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1" uniqueCount="712">
  <si>
    <t xml:space="preserve">Impressum</t>
  </si>
  <si>
    <t xml:space="preserve">Studierende und Personal an den Hochschulen in Thüringen 2014/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4/15 nach Fächergruppen</t>
  </si>
  <si>
    <t xml:space="preserve">2.    Hochschulpersonal am 1.12.2014</t>
  </si>
  <si>
    <t xml:space="preserve">Tabellen</t>
  </si>
  <si>
    <t xml:space="preserve">Studierende</t>
  </si>
  <si>
    <t xml:space="preserve">1.    Studierende und Studienanfänger im Wintersemester 2014/15 nach Hochschularten</t>
  </si>
  <si>
    <t xml:space="preserve">       und Hochschulen</t>
  </si>
  <si>
    <t xml:space="preserve">2.    Studierende und Studienanfänger im Wintersemester 2014/15 nach Hochschularten</t>
  </si>
  <si>
    <t xml:space="preserve">       und Fächergruppen</t>
  </si>
  <si>
    <t xml:space="preserve">3.    Studierende und Studienanfänger, die ein Lehramt anstreben, im Wintersemester 2014/15</t>
  </si>
  <si>
    <t xml:space="preserve">       nach Fächergruppen und 1. Studienfach</t>
  </si>
  <si>
    <t xml:space="preserve">4.    Studierende im Wintersemester 2014/15 nach Hochschularten, Hochschulen</t>
  </si>
  <si>
    <t xml:space="preserve">       sowie Fach- und Hochschulsemestern</t>
  </si>
  <si>
    <t xml:space="preserve">5.    Studierende im Wintersemester 2014/15 nach Hochschularten, Fächergruppen</t>
  </si>
  <si>
    <t xml:space="preserve">6.    Studierende im Wintersemester 2014/15 nach dem Land des Erwerbs der Hoch-</t>
  </si>
  <si>
    <t xml:space="preserve">       schulzugangsberechtigung, Hochschularten und Hochschulen</t>
  </si>
  <si>
    <t xml:space="preserve">7.    Deutsche Studierende im Wintersemester 2014/15 in den 15 am stärksten</t>
  </si>
  <si>
    <t xml:space="preserve">       besetzten Studienfächern</t>
  </si>
  <si>
    <t xml:space="preserve">8.    Ausländische Studierende im Wintersemester 2014/15 nach Fächergruppen</t>
  </si>
  <si>
    <t xml:space="preserve">       und Staatsangehörigkeit</t>
  </si>
  <si>
    <t xml:space="preserve">Prüfungen</t>
  </si>
  <si>
    <t xml:space="preserve">1.    Bestandene Abschlussprüfungen im Prüfungsjahr 2014 nach Prüfungsgruppen,</t>
  </si>
  <si>
    <t xml:space="preserve">       Hochschularten und Hochschulen</t>
  </si>
  <si>
    <t xml:space="preserve">2.    Bestandene Abschlussprüfungen im Prüfungsjahr 2014 nach Hochschularten</t>
  </si>
  <si>
    <t xml:space="preserve">3.    Bestandene Abschlussprüfungen im Prüfungsjahr 2014 nach Hochschularten</t>
  </si>
  <si>
    <t xml:space="preserve">       sowie Fächer- und Prüfungsgruppen</t>
  </si>
  <si>
    <t xml:space="preserve">4.    Bestandene Abschlussprüfungen im Prüfungsjahr 2014 nach Fachsemestern,</t>
  </si>
  <si>
    <t xml:space="preserve">5.    Bestandene Abschlussprüfungen im Prüfungsjahr 2014 nach Fachsemestern,</t>
  </si>
  <si>
    <t xml:space="preserve">       Hochschularten sowie Fächer- und Prüfungsgruppen</t>
  </si>
  <si>
    <t xml:space="preserve">Hochschulpersonal</t>
  </si>
  <si>
    <t xml:space="preserve">1.    Hochschulpersonal am 1.12.2014 nach Art des Beschäftigungsverhältnisses,</t>
  </si>
  <si>
    <t xml:space="preserve">2.    Hochschulpersonal am 1.12.2014 nach Art des Beschäftigungsverhältnisses,</t>
  </si>
  <si>
    <t xml:space="preserve">       Hochschularten und Fächergruppen der organisatorischen Zugehörigkeit</t>
  </si>
  <si>
    <t xml:space="preserve">3.    Wissenschaftliches und künstlerisches Personal am 1.12.2014 nach Beschäftigungs-</t>
  </si>
  <si>
    <t xml:space="preserve">       verhältnis, Hochschularten und Hochschulen</t>
  </si>
  <si>
    <t xml:space="preserve">  4.  Wissenschaftliches und künstlerisches Personal am 1.12.2014 nach Beschäftigungs-</t>
  </si>
  <si>
    <t xml:space="preserve">       verhältnis, Hochschularten und Fächergruppen der organisatorischen Zugehörigkeit  </t>
  </si>
  <si>
    <t xml:space="preserve">  5.  Hauptberufliches wissenschaftliches und künstlerisches Personal am 1.12.2014 </t>
  </si>
  <si>
    <t xml:space="preserve">       nach Altersstruktur, Hochschularten und Personalgruppen</t>
  </si>
  <si>
    <t xml:space="preserve">  6.  Hauptberufliches wissenschaftliches und künstlerisches Personal am 1.12.2014</t>
  </si>
  <si>
    <t xml:space="preserve">       nach Altersstruktur, Fächergruppen der organisatorischen Zugehörigkeit und </t>
  </si>
  <si>
    <t xml:space="preserve">       Personalgruppen</t>
  </si>
  <si>
    <t xml:space="preserve">  7.  Verwaltungs-, technisches und sonstiges Personal am 1.12.2014 nach Tätigkeits-</t>
  </si>
  <si>
    <t xml:space="preserve">       bereichen, Dienstverhältnis, Hochschularten und Hochschulen</t>
  </si>
  <si>
    <t xml:space="preserve">  8.  Personalstellen am 1.12.2014 nach Personalgruppen, Hochschularten und </t>
  </si>
  <si>
    <t xml:space="preserve">       Hochschulen</t>
  </si>
  <si>
    <t xml:space="preserve">  9.  Personalstellen am 1.12.2014 nach Personalgruppen, Hochschularten und</t>
  </si>
  <si>
    <t xml:space="preserve">       Fächergruppen der organisatorischen Zugehörigkeit</t>
  </si>
  <si>
    <t xml:space="preserve">10.  Hochschulpersonal und Personalstellen am 1.12.2014 nach  Hochschularten und </t>
  </si>
  <si>
    <t xml:space="preserve">       Hochschulen (einschließlich studentische Hilfskräfte und Stellenäquivalente)</t>
  </si>
  <si>
    <t xml:space="preserve">Dieser Bericht enthält Ergebnisse der Statistiken des Hochschulwesens zu Studierenden des Wintersemesters 2014/15, zu Prüfungen des Jahres 2014 und zum Hochschulpersonal mit Stichtag 1.12.2014.</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4/15 nach Fächergruppen</t>
  </si>
  <si>
    <t xml:space="preserve">2. Hochschulpersonal am 1.12.2014</t>
  </si>
  <si>
    <t xml:space="preserve">Professoren (19,0 %)</t>
  </si>
  <si>
    <t xml:space="preserve">Dozenten und</t>
  </si>
  <si>
    <t xml:space="preserve">Assistenten (0,4 %)</t>
  </si>
  <si>
    <t xml:space="preserve">wissenschaftliche und künst-</t>
  </si>
  <si>
    <t xml:space="preserve">lerische Mitarbeiter (76,3 %)</t>
  </si>
  <si>
    <t xml:space="preserve">Lehrkräfte für besondere</t>
  </si>
  <si>
    <t xml:space="preserve">Aufgaben (4,3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4/15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Fachhochschule Schmal-</t>
  </si>
  <si>
    <t xml:space="preserve">  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4/15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4/15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4/15</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4/15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4/15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4/15 nach Hochschularten, Hochschulen </t>
  </si>
  <si>
    <t xml:space="preserve">5. Studierende im Wintersemester 2014/15 nach Hochschularten, Fächergruppen</t>
  </si>
  <si>
    <t xml:space="preserve">Fächergruppe</t>
  </si>
  <si>
    <t xml:space="preserve">Noch: 5. Studierende im Wintersemester 2014/15 nach Hochschularten, Fächergruppen </t>
  </si>
  <si>
    <t xml:space="preserve">Noch: Kunsthochschulen</t>
  </si>
  <si>
    <t xml:space="preserve">Noch: Verwaltungsfachhochschulen</t>
  </si>
  <si>
    <t xml:space="preserve">6. Studierende im Wintersemester 2014/15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Fachhochschule Schmal-</t>
  </si>
  <si>
    <t xml:space="preserve">    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4/15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Wirtschaftsingenieurwesen mit</t>
  </si>
  <si>
    <t xml:space="preserve">  ingenieurwissenschaftlichem Schwerpunkt</t>
  </si>
  <si>
    <t xml:space="preserve">Soziale Arbeit</t>
  </si>
  <si>
    <t xml:space="preserve">Architektur</t>
  </si>
  <si>
    <t xml:space="preserve">Medienwissenschaft</t>
  </si>
  <si>
    <t xml:space="preserve">Rechtswissenschaft</t>
  </si>
  <si>
    <t xml:space="preserve">Wirtschaftswissenschaften</t>
  </si>
  <si>
    <t xml:space="preserve">Erziehungswissenschaft (Pädagogik)</t>
  </si>
  <si>
    <t xml:space="preserve">Maschinenbau/-wesen</t>
  </si>
  <si>
    <t xml:space="preserve">Bauingenieurwesen/Ingenieurbau</t>
  </si>
  <si>
    <t xml:space="preserve">Interdisziplinäre Studien</t>
  </si>
  <si>
    <t xml:space="preserve">  (Schwerpunkt Ingenieurwissenschaften)</t>
  </si>
  <si>
    <t xml:space="preserve">Grundschul-/Primarstufenpädagogik</t>
  </si>
  <si>
    <t xml:space="preserve">Psychologie</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4/15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Österreich</t>
  </si>
  <si>
    <t xml:space="preserve">    Tschechische Republik</t>
  </si>
  <si>
    <t xml:space="preserve">    Slowakei</t>
  </si>
  <si>
    <t xml:space="preserve">    Griechenland</t>
  </si>
  <si>
    <t xml:space="preserve">    Ungarn</t>
  </si>
  <si>
    <t xml:space="preserve">  übriges Europa</t>
  </si>
  <si>
    <t xml:space="preserve">    Russische Föderation</t>
  </si>
  <si>
    <t xml:space="preserve">    Ukraine</t>
  </si>
  <si>
    <t xml:space="preserve">    Türkei</t>
  </si>
  <si>
    <t xml:space="preserve">Noch: 8. Ausländische Studierende im Wintersemester 2014/15 nach Fächergruppen und Staatsangehörigkeit </t>
  </si>
  <si>
    <t xml:space="preserve">Afrika</t>
  </si>
  <si>
    <t xml:space="preserve">  Ägypten</t>
  </si>
  <si>
    <t xml:space="preserve">  Kamerun</t>
  </si>
  <si>
    <t xml:space="preserve">Amerika</t>
  </si>
  <si>
    <t xml:space="preserve">  Brasilien</t>
  </si>
  <si>
    <t xml:space="preserve">  Kolumbien</t>
  </si>
  <si>
    <t xml:space="preserve">  Mexiko</t>
  </si>
  <si>
    <t xml:space="preserve">  Vereinigte Staaten/USA</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Australien/Ozeanien,</t>
  </si>
  <si>
    <t xml:space="preserve">  staatenlos und ungeklärt</t>
  </si>
  <si>
    <t xml:space="preserve">1. Bestandene Abschlussprüfungen im Prüfungsjahr 2014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4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4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4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4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4 nach Fachsemestern,</t>
  </si>
  <si>
    <t xml:space="preserve">Hochschularten sowie Fächer- und Prüfungsgruppen</t>
  </si>
  <si>
    <t xml:space="preserve">Noch: 5. Bestandene Abschlussprüfungen im Prüfungsjahr 2014 nach Fachsemestern, </t>
  </si>
  <si>
    <t xml:space="preserve">Davon Abschluss im ... Fachsemester</t>
  </si>
  <si>
    <t xml:space="preserve">1. Hochschulpersonal am 1.12.2014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4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4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4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4 nach Beschäftigungsverhältnis,</t>
  </si>
  <si>
    <t xml:space="preserve">Noch: 4. Wissenschaftliches und künstlerisches Personal am 1.12.2014 nach Beschäftigungsverhältnis, </t>
  </si>
  <si>
    <t xml:space="preserve">5. Hauptberufliches wissenschaftliches und künstlerisches Personal am 1.12.2014</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4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4 nach Altersstruktur,   </t>
  </si>
  <si>
    <t xml:space="preserve">Fächergruppen der organisatorischen Zugehörigkeit und Personalgruppen  </t>
  </si>
  <si>
    <t xml:space="preserve">Noch: Hochschulen insgesamt</t>
  </si>
  <si>
    <t xml:space="preserve">7. Verwaltungs-, technisches und sonstiges Personal am 1.12.2014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4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4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4 nach Personalgruppen, Hochschularten </t>
    </r>
  </si>
  <si>
    <t xml:space="preserve">und Fächergruppen der organisatorischen Zugehörigkeit</t>
  </si>
  <si>
    <t xml:space="preserve">    (ohne klinikspezifische</t>
  </si>
  <si>
    <t xml:space="preserve">10. Hochschulpersonal und Personalstellen am 1.12.2014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72</t>
    </r>
    <r>
      <rPr>
        <vertAlign val="superscript"/>
        <sz val="8"/>
        <rFont val="Arial"/>
        <family val="2"/>
      </rPr>
      <t xml:space="preserve">1)</t>
    </r>
  </si>
  <si>
    <r>
      <rPr>
        <sz val="8"/>
        <rFont val="Arial"/>
        <family val="2"/>
      </rPr>
      <t xml:space="preserve">                           637</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946318568495"/>
          <c:y val="0.0476379910492292"/>
          <c:w val="0.91207098855969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44</c:v>
                </c:pt>
                <c:pt idx="2">
                  <c:v>3.052</c:v>
                </c:pt>
                <c:pt idx="3">
                  <c:v>0.488</c:v>
                </c:pt>
                <c:pt idx="4">
                  <c:v>2.081</c:v>
                </c:pt>
                <c:pt idx="5">
                  <c:v>2.57</c:v>
                </c:pt>
                <c:pt idx="6">
                  <c:v>7.069</c:v>
                </c:pt>
                <c:pt idx="7">
                  <c:v>0.179</c:v>
                </c:pt>
                <c:pt idx="8">
                  <c:v>7.95</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3</c:v>
                </c:pt>
                <c:pt idx="1">
                  <c:v>0.929</c:v>
                </c:pt>
                <c:pt idx="2">
                  <c:v>9.751</c:v>
                </c:pt>
                <c:pt idx="3">
                  <c:v>0.464</c:v>
                </c:pt>
                <c:pt idx="4">
                  <c:v>0.958</c:v>
                </c:pt>
                <c:pt idx="5">
                  <c:v>4.429</c:v>
                </c:pt>
                <c:pt idx="6">
                  <c:v>6.03</c:v>
                </c:pt>
                <c:pt idx="7">
                  <c:v>0.533</c:v>
                </c:pt>
                <c:pt idx="8">
                  <c:v>3.069</c:v>
                </c:pt>
              </c:numCache>
            </c:numRef>
          </c:val>
        </c:ser>
        <c:gapWidth val="80"/>
        <c:overlap val="0"/>
        <c:axId val="89374670"/>
        <c:axId val="95103370"/>
      </c:barChart>
      <c:catAx>
        <c:axId val="8937467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5103370"/>
        <c:auto val="1"/>
        <c:lblAlgn val="ctr"/>
        <c:lblOffset val="100"/>
        <c:noMultiLvlLbl val="0"/>
      </c:catAx>
      <c:valAx>
        <c:axId val="95103370"/>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484892930478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37467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0272479564033"/>
          <c:y val="0.0342325071888265"/>
          <c:w val="0.893732970027248"/>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27406199021207</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3458401305057</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24143556280587</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559543230016</c:v>
                </c:pt>
              </c:numCache>
            </c:numRef>
          </c:val>
        </c:ser>
        <c:gapWidth val="20"/>
        <c:overlap val="100"/>
        <c:axId val="54736254"/>
        <c:axId val="59400363"/>
      </c:barChart>
      <c:catAx>
        <c:axId val="54736254"/>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59400363"/>
        <c:auto val="1"/>
        <c:lblAlgn val="ctr"/>
        <c:lblOffset val="100"/>
        <c:noMultiLvlLbl val="0"/>
      </c:catAx>
      <c:valAx>
        <c:axId val="59400363"/>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54736254"/>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4"/>
      <c r="B1" s="44"/>
      <c r="C1" s="44"/>
      <c r="D1" s="44"/>
      <c r="E1" s="44"/>
      <c r="F1" s="44"/>
      <c r="G1" s="44"/>
      <c r="H1" s="44"/>
    </row>
    <row r="2" customFormat="false" ht="12.75" hidden="false" customHeight="true" outlineLevel="0" collapsed="false">
      <c r="A2" s="45" t="s">
        <v>217</v>
      </c>
      <c r="B2" s="45"/>
      <c r="C2" s="45"/>
      <c r="D2" s="45"/>
      <c r="E2" s="45"/>
      <c r="F2" s="45"/>
      <c r="G2" s="45"/>
      <c r="H2" s="45"/>
    </row>
    <row r="3" customFormat="false" ht="12.75" hidden="false" customHeight="true" outlineLevel="0" collapsed="false">
      <c r="A3" s="45" t="s">
        <v>218</v>
      </c>
      <c r="B3" s="45"/>
      <c r="C3" s="45"/>
      <c r="D3" s="45"/>
      <c r="E3" s="45"/>
      <c r="F3" s="45"/>
      <c r="G3" s="45"/>
      <c r="H3" s="45"/>
    </row>
    <row r="4" customFormat="false" ht="12.75" hidden="false" customHeight="true" outlineLevel="0" collapsed="false">
      <c r="A4" s="46"/>
      <c r="B4" s="46"/>
      <c r="C4" s="46"/>
      <c r="D4" s="46"/>
      <c r="E4" s="46"/>
      <c r="F4" s="46"/>
      <c r="G4" s="46"/>
      <c r="H4" s="46"/>
    </row>
    <row r="5" customFormat="false" ht="2.25" hidden="false" customHeight="true" outlineLevel="0" collapsed="false">
      <c r="B5" s="82"/>
      <c r="C5" s="48" t="s">
        <v>46</v>
      </c>
      <c r="D5" s="48"/>
      <c r="E5" s="48"/>
      <c r="F5" s="50" t="s">
        <v>219</v>
      </c>
      <c r="G5" s="50"/>
      <c r="H5" s="50"/>
    </row>
    <row r="6" customFormat="false" ht="14.45" hidden="false" customHeight="true" outlineLevel="0" collapsed="false">
      <c r="A6" s="71" t="s">
        <v>220</v>
      </c>
      <c r="B6" s="71"/>
      <c r="C6" s="48"/>
      <c r="D6" s="48"/>
      <c r="E6" s="48"/>
      <c r="F6" s="50"/>
      <c r="G6" s="50"/>
      <c r="H6" s="50"/>
    </row>
    <row r="7" customFormat="false" ht="14.45" hidden="false" customHeight="true" outlineLevel="0" collapsed="false">
      <c r="A7" s="71"/>
      <c r="B7" s="71"/>
      <c r="C7" s="83"/>
      <c r="D7" s="54" t="s">
        <v>164</v>
      </c>
      <c r="E7" s="54"/>
      <c r="F7" s="83"/>
      <c r="G7" s="55" t="s">
        <v>164</v>
      </c>
      <c r="H7" s="55"/>
    </row>
    <row r="8" customFormat="false" ht="14.45" hidden="false" customHeight="true" outlineLevel="0" collapsed="false">
      <c r="A8" s="56" t="s">
        <v>221</v>
      </c>
      <c r="B8" s="56"/>
      <c r="C8" s="84" t="s">
        <v>222</v>
      </c>
      <c r="D8" s="54" t="s">
        <v>167</v>
      </c>
      <c r="E8" s="54" t="s">
        <v>168</v>
      </c>
      <c r="F8" s="84" t="s">
        <v>223</v>
      </c>
      <c r="G8" s="54" t="s">
        <v>167</v>
      </c>
      <c r="H8" s="55" t="s">
        <v>168</v>
      </c>
    </row>
    <row r="9" customFormat="false" ht="14.45" hidden="false" customHeight="true" outlineLevel="0" collapsed="false">
      <c r="A9" s="57" t="s">
        <v>224</v>
      </c>
      <c r="B9" s="57"/>
      <c r="C9" s="85"/>
      <c r="D9" s="59" t="s">
        <v>170</v>
      </c>
      <c r="E9" s="59"/>
      <c r="F9" s="86"/>
      <c r="G9" s="60" t="s">
        <v>170</v>
      </c>
      <c r="H9" s="60"/>
    </row>
    <row r="10" customFormat="false" ht="9" hidden="false" customHeight="true" outlineLevel="0" collapsed="false">
      <c r="A10" s="44"/>
      <c r="B10" s="64"/>
      <c r="C10" s="44"/>
      <c r="D10" s="44"/>
      <c r="E10" s="44"/>
      <c r="F10" s="44"/>
      <c r="G10" s="44"/>
      <c r="H10" s="44"/>
    </row>
    <row r="11" customFormat="false" ht="11.25" hidden="false" customHeight="true" outlineLevel="0" collapsed="false">
      <c r="A11" s="87" t="s">
        <v>200</v>
      </c>
      <c r="B11" s="68" t="s">
        <v>173</v>
      </c>
      <c r="C11" s="69" t="n">
        <v>1986</v>
      </c>
      <c r="D11" s="69" t="n">
        <v>155</v>
      </c>
      <c r="E11" s="69" t="n">
        <v>524</v>
      </c>
      <c r="F11" s="69" t="n">
        <v>1140</v>
      </c>
      <c r="G11" s="69" t="n">
        <v>154</v>
      </c>
      <c r="H11" s="69" t="n">
        <v>199</v>
      </c>
    </row>
    <row r="12" customFormat="false" ht="11.25" hidden="false" customHeight="true" outlineLevel="0" collapsed="false">
      <c r="A12" s="87" t="s">
        <v>201</v>
      </c>
      <c r="B12" s="68" t="s">
        <v>175</v>
      </c>
      <c r="C12" s="69" t="n">
        <v>1335</v>
      </c>
      <c r="D12" s="69" t="n">
        <v>96</v>
      </c>
      <c r="E12" s="69" t="n">
        <v>370</v>
      </c>
      <c r="F12" s="69" t="n">
        <v>696</v>
      </c>
      <c r="G12" s="69" t="n">
        <v>95</v>
      </c>
      <c r="H12" s="69" t="n">
        <v>117</v>
      </c>
    </row>
    <row r="13" customFormat="false" ht="9" hidden="false" customHeight="true" outlineLevel="0" collapsed="false">
      <c r="A13" s="44"/>
      <c r="B13" s="64"/>
      <c r="C13" s="65"/>
      <c r="D13" s="65"/>
      <c r="E13" s="65"/>
      <c r="F13" s="65"/>
      <c r="G13" s="65"/>
      <c r="H13" s="65"/>
    </row>
    <row r="14" customFormat="false" ht="11.25" hidden="false" customHeight="true" outlineLevel="0" collapsed="false">
      <c r="A14" s="44" t="s">
        <v>225</v>
      </c>
      <c r="B14" s="64" t="s">
        <v>173</v>
      </c>
      <c r="C14" s="65" t="n">
        <v>285</v>
      </c>
      <c r="D14" s="65" t="n">
        <v>49</v>
      </c>
      <c r="E14" s="65" t="n">
        <v>62</v>
      </c>
      <c r="F14" s="65" t="n">
        <v>269</v>
      </c>
      <c r="G14" s="65" t="n">
        <v>49</v>
      </c>
      <c r="H14" s="65" t="n">
        <v>57</v>
      </c>
    </row>
    <row r="15" customFormat="false" ht="11.25" hidden="false" customHeight="true" outlineLevel="0" collapsed="false">
      <c r="A15" s="44"/>
      <c r="B15" s="64" t="s">
        <v>175</v>
      </c>
      <c r="C15" s="65" t="n">
        <v>183</v>
      </c>
      <c r="D15" s="65" t="n">
        <v>33</v>
      </c>
      <c r="E15" s="65" t="n">
        <v>38</v>
      </c>
      <c r="F15" s="65" t="n">
        <v>175</v>
      </c>
      <c r="G15" s="65" t="n">
        <v>33</v>
      </c>
      <c r="H15" s="65" t="n">
        <v>35</v>
      </c>
    </row>
    <row r="16" customFormat="false" ht="9" hidden="false" customHeight="true" outlineLevel="0" collapsed="false">
      <c r="A16" s="44"/>
      <c r="B16" s="64"/>
      <c r="C16" s="65"/>
      <c r="D16" s="65"/>
      <c r="E16" s="65"/>
      <c r="F16" s="65"/>
      <c r="G16" s="65"/>
      <c r="H16" s="65"/>
    </row>
    <row r="17" customFormat="false" ht="11.25" hidden="false" customHeight="true" outlineLevel="0" collapsed="false">
      <c r="A17" s="44" t="s">
        <v>226</v>
      </c>
      <c r="B17" s="64" t="s">
        <v>173</v>
      </c>
      <c r="C17" s="65" t="n">
        <v>15</v>
      </c>
      <c r="D17" s="65" t="n">
        <v>0</v>
      </c>
      <c r="E17" s="65" t="n">
        <v>0</v>
      </c>
      <c r="F17" s="65" t="n">
        <v>2</v>
      </c>
      <c r="G17" s="65" t="n">
        <v>0</v>
      </c>
      <c r="H17" s="65" t="n">
        <v>0</v>
      </c>
    </row>
    <row r="18" customFormat="false" ht="11.25" hidden="false" customHeight="true" outlineLevel="0" collapsed="false">
      <c r="A18" s="44"/>
      <c r="B18" s="64" t="s">
        <v>175</v>
      </c>
      <c r="C18" s="65" t="n">
        <v>4</v>
      </c>
      <c r="D18" s="65" t="n">
        <v>0</v>
      </c>
      <c r="E18" s="65" t="n">
        <v>0</v>
      </c>
      <c r="F18" s="65" t="n">
        <v>2</v>
      </c>
      <c r="G18" s="65" t="n">
        <v>0</v>
      </c>
      <c r="H18" s="65" t="n">
        <v>0</v>
      </c>
    </row>
    <row r="19" customFormat="false" ht="9" hidden="false" customHeight="true" outlineLevel="0" collapsed="false">
      <c r="A19" s="44"/>
      <c r="B19" s="64"/>
      <c r="C19" s="65"/>
      <c r="D19" s="65"/>
      <c r="E19" s="65"/>
      <c r="F19" s="65"/>
      <c r="G19" s="65"/>
      <c r="H19" s="65"/>
    </row>
    <row r="20" customFormat="false" ht="11.25" hidden="false" customHeight="true" outlineLevel="0" collapsed="false">
      <c r="A20" s="44" t="s">
        <v>227</v>
      </c>
      <c r="B20" s="64" t="s">
        <v>173</v>
      </c>
      <c r="C20" s="65" t="n">
        <v>17</v>
      </c>
      <c r="D20" s="65" t="n">
        <v>3</v>
      </c>
      <c r="E20" s="65" t="n">
        <v>4</v>
      </c>
      <c r="F20" s="65" t="n">
        <v>15</v>
      </c>
      <c r="G20" s="65" t="n">
        <v>3</v>
      </c>
      <c r="H20" s="65" t="n">
        <v>4</v>
      </c>
    </row>
    <row r="21" customFormat="false" ht="11.25" hidden="false" customHeight="true" outlineLevel="0" collapsed="false">
      <c r="A21" s="44"/>
      <c r="B21" s="64" t="s">
        <v>175</v>
      </c>
      <c r="C21" s="65" t="n">
        <v>11</v>
      </c>
      <c r="D21" s="65" t="n">
        <v>3</v>
      </c>
      <c r="E21" s="65" t="n">
        <v>3</v>
      </c>
      <c r="F21" s="65" t="n">
        <v>10</v>
      </c>
      <c r="G21" s="65" t="n">
        <v>3</v>
      </c>
      <c r="H21" s="65" t="n">
        <v>3</v>
      </c>
    </row>
    <row r="22" customFormat="false" ht="9" hidden="false" customHeight="true" outlineLevel="0" collapsed="false">
      <c r="A22" s="44"/>
      <c r="B22" s="64"/>
      <c r="C22" s="65"/>
      <c r="D22" s="65"/>
      <c r="E22" s="65"/>
      <c r="F22" s="65"/>
      <c r="G22" s="65"/>
      <c r="H22" s="65"/>
    </row>
    <row r="23" customFormat="false" ht="11.25" hidden="false" customHeight="true" outlineLevel="0" collapsed="false">
      <c r="A23" s="44" t="s">
        <v>228</v>
      </c>
      <c r="B23" s="64" t="s">
        <v>173</v>
      </c>
      <c r="C23" s="65" t="n">
        <v>33</v>
      </c>
      <c r="D23" s="65" t="n">
        <v>2</v>
      </c>
      <c r="E23" s="65" t="n">
        <v>3</v>
      </c>
      <c r="F23" s="65" t="n">
        <v>27</v>
      </c>
      <c r="G23" s="65" t="n">
        <v>2</v>
      </c>
      <c r="H23" s="65" t="n">
        <v>3</v>
      </c>
    </row>
    <row r="24" customFormat="false" ht="11.25" hidden="false" customHeight="true" outlineLevel="0" collapsed="false">
      <c r="A24" s="44" t="s">
        <v>229</v>
      </c>
      <c r="B24" s="64" t="s">
        <v>175</v>
      </c>
      <c r="C24" s="65" t="n">
        <v>26</v>
      </c>
      <c r="D24" s="65" t="n">
        <v>2</v>
      </c>
      <c r="E24" s="65" t="n">
        <v>3</v>
      </c>
      <c r="F24" s="65" t="n">
        <v>20</v>
      </c>
      <c r="G24" s="65" t="n">
        <v>2</v>
      </c>
      <c r="H24" s="65" t="n">
        <v>3</v>
      </c>
    </row>
    <row r="25" customFormat="false" ht="9" hidden="false" customHeight="true" outlineLevel="0" collapsed="false">
      <c r="A25" s="44"/>
      <c r="B25" s="64"/>
      <c r="C25" s="65"/>
      <c r="D25" s="65"/>
      <c r="E25" s="65"/>
      <c r="F25" s="65"/>
      <c r="G25" s="65"/>
      <c r="H25" s="65"/>
    </row>
    <row r="26" customFormat="false" ht="11.25" hidden="false" customHeight="true" outlineLevel="0" collapsed="false">
      <c r="A26" s="44" t="s">
        <v>230</v>
      </c>
      <c r="B26" s="64" t="s">
        <v>173</v>
      </c>
      <c r="C26" s="65" t="n">
        <v>81</v>
      </c>
      <c r="D26" s="65" t="n">
        <v>6</v>
      </c>
      <c r="E26" s="65" t="n">
        <v>11</v>
      </c>
      <c r="F26" s="65" t="n">
        <v>72</v>
      </c>
      <c r="G26" s="65" t="n">
        <v>6</v>
      </c>
      <c r="H26" s="65" t="n">
        <v>10</v>
      </c>
    </row>
    <row r="27" customFormat="false" ht="11.25" hidden="false" customHeight="true" outlineLevel="0" collapsed="false">
      <c r="A27" s="44"/>
      <c r="B27" s="64" t="s">
        <v>175</v>
      </c>
      <c r="C27" s="65" t="n">
        <v>59</v>
      </c>
      <c r="D27" s="65" t="n">
        <v>4</v>
      </c>
      <c r="E27" s="65" t="n">
        <v>8</v>
      </c>
      <c r="F27" s="65" t="n">
        <v>52</v>
      </c>
      <c r="G27" s="65" t="n">
        <v>4</v>
      </c>
      <c r="H27" s="65" t="n">
        <v>7</v>
      </c>
    </row>
    <row r="28" customFormat="false" ht="9" hidden="false" customHeight="true" outlineLevel="0" collapsed="false">
      <c r="A28" s="44"/>
      <c r="B28" s="64"/>
      <c r="C28" s="65"/>
      <c r="D28" s="65"/>
      <c r="E28" s="65"/>
      <c r="F28" s="65"/>
      <c r="G28" s="65"/>
      <c r="H28" s="65"/>
    </row>
    <row r="29" customFormat="false" ht="11.25" hidden="false" customHeight="true" outlineLevel="0" collapsed="false">
      <c r="A29" s="44" t="s">
        <v>231</v>
      </c>
      <c r="B29" s="64" t="s">
        <v>173</v>
      </c>
      <c r="C29" s="65" t="n">
        <v>367</v>
      </c>
      <c r="D29" s="65" t="n">
        <v>48</v>
      </c>
      <c r="E29" s="65" t="n">
        <v>66</v>
      </c>
      <c r="F29" s="65" t="n">
        <v>344</v>
      </c>
      <c r="G29" s="65" t="n">
        <v>48</v>
      </c>
      <c r="H29" s="65" t="n">
        <v>61</v>
      </c>
    </row>
    <row r="30" customFormat="false" ht="11.25" hidden="false" customHeight="true" outlineLevel="0" collapsed="false">
      <c r="A30" s="44"/>
      <c r="B30" s="64" t="s">
        <v>175</v>
      </c>
      <c r="C30" s="65" t="n">
        <v>280</v>
      </c>
      <c r="D30" s="65" t="n">
        <v>37</v>
      </c>
      <c r="E30" s="65" t="n">
        <v>47</v>
      </c>
      <c r="F30" s="65" t="n">
        <v>264</v>
      </c>
      <c r="G30" s="65" t="n">
        <v>37</v>
      </c>
      <c r="H30" s="65" t="n">
        <v>45</v>
      </c>
    </row>
    <row r="31" customFormat="false" ht="9" hidden="false" customHeight="true" outlineLevel="0" collapsed="false">
      <c r="A31" s="44"/>
      <c r="B31" s="64"/>
      <c r="C31" s="65"/>
      <c r="D31" s="65"/>
      <c r="E31" s="65"/>
      <c r="F31" s="65"/>
      <c r="G31" s="65"/>
      <c r="H31" s="65"/>
    </row>
    <row r="32" customFormat="false" ht="11.25" hidden="false" customHeight="true" outlineLevel="0" collapsed="false">
      <c r="A32" s="44" t="s">
        <v>232</v>
      </c>
      <c r="B32" s="64" t="s">
        <v>173</v>
      </c>
      <c r="C32" s="65" t="n">
        <v>286</v>
      </c>
      <c r="D32" s="65" t="n">
        <v>36</v>
      </c>
      <c r="E32" s="65" t="n">
        <v>48</v>
      </c>
      <c r="F32" s="65" t="n">
        <v>266</v>
      </c>
      <c r="G32" s="65" t="n">
        <v>36</v>
      </c>
      <c r="H32" s="65" t="n">
        <v>45</v>
      </c>
    </row>
    <row r="33" customFormat="false" ht="11.25" hidden="false" customHeight="true" outlineLevel="0" collapsed="false">
      <c r="A33" s="44"/>
      <c r="B33" s="64" t="s">
        <v>175</v>
      </c>
      <c r="C33" s="65" t="n">
        <v>100</v>
      </c>
      <c r="D33" s="65" t="n">
        <v>11</v>
      </c>
      <c r="E33" s="65" t="n">
        <v>14</v>
      </c>
      <c r="F33" s="65" t="n">
        <v>91</v>
      </c>
      <c r="G33" s="65" t="n">
        <v>11</v>
      </c>
      <c r="H33" s="65" t="n">
        <v>13</v>
      </c>
    </row>
    <row r="34" customFormat="false" ht="9" hidden="false" customHeight="true" outlineLevel="0" collapsed="false">
      <c r="A34" s="44"/>
      <c r="B34" s="64"/>
      <c r="C34" s="65"/>
      <c r="D34" s="65"/>
      <c r="E34" s="65"/>
      <c r="F34" s="65"/>
      <c r="G34" s="65"/>
      <c r="H34" s="65"/>
    </row>
    <row r="35" customFormat="false" ht="11.25" hidden="false" customHeight="true" outlineLevel="0" collapsed="false">
      <c r="A35" s="44" t="s">
        <v>233</v>
      </c>
      <c r="B35" s="64" t="s">
        <v>173</v>
      </c>
      <c r="C35" s="65" t="n">
        <v>7</v>
      </c>
      <c r="D35" s="65" t="n">
        <v>0</v>
      </c>
      <c r="E35" s="65" t="n">
        <v>1</v>
      </c>
      <c r="F35" s="65" t="n">
        <v>3</v>
      </c>
      <c r="G35" s="65" t="n">
        <v>0</v>
      </c>
      <c r="H35" s="65" t="n">
        <v>0</v>
      </c>
    </row>
    <row r="36" customFormat="false" ht="11.25" hidden="false" customHeight="true" outlineLevel="0" collapsed="false">
      <c r="A36" s="44"/>
      <c r="B36" s="64" t="s">
        <v>175</v>
      </c>
      <c r="C36" s="65" t="n">
        <v>2</v>
      </c>
      <c r="D36" s="65" t="n">
        <v>0</v>
      </c>
      <c r="E36" s="65" t="n">
        <v>0</v>
      </c>
      <c r="F36" s="65" t="n">
        <v>1</v>
      </c>
      <c r="G36" s="65" t="n">
        <v>0</v>
      </c>
      <c r="H36" s="65" t="n">
        <v>0</v>
      </c>
    </row>
    <row r="37" customFormat="false" ht="9" hidden="false" customHeight="true" outlineLevel="0" collapsed="false">
      <c r="A37" s="44"/>
      <c r="B37" s="64"/>
      <c r="C37" s="65"/>
      <c r="D37" s="65"/>
      <c r="E37" s="65"/>
      <c r="F37" s="65"/>
      <c r="G37" s="65"/>
      <c r="H37" s="65"/>
    </row>
    <row r="38" customFormat="false" ht="11.25" hidden="false" customHeight="true" outlineLevel="0" collapsed="false">
      <c r="A38" s="44" t="s">
        <v>234</v>
      </c>
      <c r="B38" s="64" t="s">
        <v>173</v>
      </c>
      <c r="C38" s="65" t="n">
        <v>428</v>
      </c>
      <c r="D38" s="65" t="n">
        <v>1</v>
      </c>
      <c r="E38" s="65" t="n">
        <v>194</v>
      </c>
      <c r="F38" s="65" t="n">
        <v>1</v>
      </c>
      <c r="G38" s="65" t="n">
        <v>0</v>
      </c>
      <c r="H38" s="65" t="n">
        <v>0</v>
      </c>
    </row>
    <row r="39" customFormat="false" ht="11.25" hidden="false" customHeight="true" outlineLevel="0" collapsed="false">
      <c r="A39" s="44" t="s">
        <v>235</v>
      </c>
      <c r="B39" s="64" t="s">
        <v>175</v>
      </c>
      <c r="C39" s="65" t="n">
        <v>379</v>
      </c>
      <c r="D39" s="65" t="n">
        <v>1</v>
      </c>
      <c r="E39" s="65" t="n">
        <v>170</v>
      </c>
      <c r="F39" s="65" t="n">
        <v>1</v>
      </c>
      <c r="G39" s="65" t="n">
        <v>0</v>
      </c>
      <c r="H39" s="65" t="n">
        <v>0</v>
      </c>
    </row>
    <row r="40" customFormat="false" ht="9" hidden="false" customHeight="true" outlineLevel="0" collapsed="false">
      <c r="A40" s="44"/>
      <c r="B40" s="64"/>
      <c r="C40" s="65"/>
      <c r="D40" s="65"/>
      <c r="E40" s="65"/>
      <c r="F40" s="65"/>
      <c r="G40" s="65"/>
      <c r="H40" s="65"/>
    </row>
    <row r="41" customFormat="false" ht="11.25" hidden="false" customHeight="true" outlineLevel="0" collapsed="false">
      <c r="A41" s="44" t="s">
        <v>236</v>
      </c>
      <c r="B41" s="64" t="s">
        <v>173</v>
      </c>
      <c r="C41" s="65" t="n">
        <v>6</v>
      </c>
      <c r="D41" s="65" t="n">
        <v>0</v>
      </c>
      <c r="E41" s="65" t="n">
        <v>0</v>
      </c>
      <c r="F41" s="65" t="n">
        <v>0</v>
      </c>
      <c r="G41" s="65" t="n">
        <v>0</v>
      </c>
      <c r="H41" s="65" t="n">
        <v>0</v>
      </c>
    </row>
    <row r="42" customFormat="false" ht="11.25" hidden="false" customHeight="true" outlineLevel="0" collapsed="false">
      <c r="A42" s="44"/>
      <c r="B42" s="64" t="s">
        <v>175</v>
      </c>
      <c r="C42" s="65" t="n">
        <v>4</v>
      </c>
      <c r="D42" s="65" t="n">
        <v>0</v>
      </c>
      <c r="E42" s="65" t="n">
        <v>0</v>
      </c>
      <c r="F42" s="65" t="n">
        <v>0</v>
      </c>
      <c r="G42" s="65" t="n">
        <v>0</v>
      </c>
      <c r="H42" s="65" t="n">
        <v>0</v>
      </c>
    </row>
    <row r="43" customFormat="false" ht="9" hidden="false" customHeight="true" outlineLevel="0" collapsed="false">
      <c r="A43" s="44"/>
      <c r="B43" s="64"/>
      <c r="C43" s="65"/>
      <c r="D43" s="65"/>
      <c r="E43" s="65"/>
      <c r="F43" s="65"/>
      <c r="G43" s="65"/>
      <c r="H43" s="65"/>
    </row>
    <row r="44" customFormat="false" ht="11.25" hidden="false" customHeight="true" outlineLevel="0" collapsed="false">
      <c r="A44" s="44" t="s">
        <v>237</v>
      </c>
      <c r="B44" s="64" t="s">
        <v>173</v>
      </c>
      <c r="C44" s="65" t="n">
        <v>13</v>
      </c>
      <c r="D44" s="65" t="n">
        <v>1</v>
      </c>
      <c r="E44" s="65" t="n">
        <v>1</v>
      </c>
      <c r="F44" s="65" t="n">
        <v>12</v>
      </c>
      <c r="G44" s="65" t="n">
        <v>1</v>
      </c>
      <c r="H44" s="65" t="n">
        <v>1</v>
      </c>
    </row>
    <row r="45" customFormat="false" ht="11.25" hidden="false" customHeight="true" outlineLevel="0" collapsed="false">
      <c r="A45" s="44" t="s">
        <v>229</v>
      </c>
      <c r="B45" s="64" t="s">
        <v>175</v>
      </c>
      <c r="C45" s="65" t="n">
        <v>3</v>
      </c>
      <c r="D45" s="65" t="n">
        <v>0</v>
      </c>
      <c r="E45" s="65" t="n">
        <v>0</v>
      </c>
      <c r="F45" s="65" t="n">
        <v>3</v>
      </c>
      <c r="G45" s="65" t="n">
        <v>0</v>
      </c>
      <c r="H45" s="65" t="n">
        <v>0</v>
      </c>
    </row>
    <row r="46" customFormat="false" ht="9" hidden="false" customHeight="true" outlineLevel="0" collapsed="false">
      <c r="A46" s="44"/>
      <c r="B46" s="64"/>
      <c r="C46" s="65"/>
      <c r="D46" s="65"/>
      <c r="E46" s="65"/>
      <c r="F46" s="65"/>
      <c r="G46" s="65"/>
      <c r="H46" s="65"/>
    </row>
    <row r="47" customFormat="false" ht="11.25" hidden="false" customHeight="true" outlineLevel="0" collapsed="false">
      <c r="A47" s="44" t="s">
        <v>238</v>
      </c>
      <c r="B47" s="64" t="s">
        <v>173</v>
      </c>
      <c r="C47" s="65" t="n">
        <v>72</v>
      </c>
      <c r="D47" s="65" t="n">
        <v>4</v>
      </c>
      <c r="E47" s="65" t="n">
        <v>7</v>
      </c>
      <c r="F47" s="65" t="n">
        <v>51</v>
      </c>
      <c r="G47" s="65" t="n">
        <v>4</v>
      </c>
      <c r="H47" s="65" t="n">
        <v>6</v>
      </c>
    </row>
    <row r="48" customFormat="false" ht="11.25" hidden="false" customHeight="true" outlineLevel="0" collapsed="false">
      <c r="A48" s="44"/>
      <c r="B48" s="64" t="s">
        <v>175</v>
      </c>
      <c r="C48" s="65" t="n">
        <v>39</v>
      </c>
      <c r="D48" s="65" t="n">
        <v>2</v>
      </c>
      <c r="E48" s="65" t="n">
        <v>3</v>
      </c>
      <c r="F48" s="65" t="n">
        <v>27</v>
      </c>
      <c r="G48" s="65" t="n">
        <v>2</v>
      </c>
      <c r="H48" s="65" t="n">
        <v>2</v>
      </c>
    </row>
    <row r="49" customFormat="false" ht="9" hidden="false" customHeight="true" outlineLevel="0" collapsed="false">
      <c r="A49" s="44"/>
      <c r="B49" s="64"/>
      <c r="C49" s="65"/>
      <c r="D49" s="65"/>
      <c r="E49" s="65"/>
      <c r="F49" s="65"/>
      <c r="G49" s="65"/>
      <c r="H49" s="65"/>
    </row>
    <row r="50" customFormat="false" ht="11.25" hidden="false" customHeight="true" outlineLevel="0" collapsed="false">
      <c r="A50" s="44" t="s">
        <v>239</v>
      </c>
      <c r="B50" s="64" t="s">
        <v>173</v>
      </c>
      <c r="C50" s="65" t="n">
        <v>74</v>
      </c>
      <c r="D50" s="65" t="n">
        <v>2</v>
      </c>
      <c r="E50" s="65" t="n">
        <v>9</v>
      </c>
      <c r="F50" s="65" t="n">
        <v>56</v>
      </c>
      <c r="G50" s="65" t="n">
        <v>2</v>
      </c>
      <c r="H50" s="65" t="n">
        <v>6</v>
      </c>
    </row>
    <row r="51" customFormat="false" ht="11.25" hidden="false" customHeight="true" outlineLevel="0" collapsed="false">
      <c r="A51" s="44"/>
      <c r="B51" s="64" t="s">
        <v>175</v>
      </c>
      <c r="C51" s="65" t="n">
        <v>41</v>
      </c>
      <c r="D51" s="65" t="n">
        <v>1</v>
      </c>
      <c r="E51" s="65" t="n">
        <v>4</v>
      </c>
      <c r="F51" s="65" t="n">
        <v>33</v>
      </c>
      <c r="G51" s="65" t="n">
        <v>1</v>
      </c>
      <c r="H51" s="65" t="n">
        <v>4</v>
      </c>
    </row>
    <row r="52" customFormat="false" ht="9" hidden="false" customHeight="true" outlineLevel="0" collapsed="false">
      <c r="A52" s="44"/>
      <c r="B52" s="64"/>
      <c r="C52" s="65"/>
      <c r="D52" s="65"/>
      <c r="E52" s="65"/>
      <c r="F52" s="65"/>
      <c r="G52" s="65"/>
      <c r="H52" s="65"/>
    </row>
    <row r="53" customFormat="false" ht="11.25" hidden="false" customHeight="true" outlineLevel="0" collapsed="false">
      <c r="A53" s="44" t="s">
        <v>240</v>
      </c>
      <c r="B53" s="64" t="s">
        <v>173</v>
      </c>
      <c r="C53" s="65" t="n">
        <v>22</v>
      </c>
      <c r="D53" s="65" t="n">
        <v>3</v>
      </c>
      <c r="E53" s="65" t="n">
        <v>6</v>
      </c>
      <c r="F53" s="65" t="n">
        <v>22</v>
      </c>
      <c r="G53" s="65" t="n">
        <v>3</v>
      </c>
      <c r="H53" s="65" t="n">
        <v>6</v>
      </c>
    </row>
    <row r="54" customFormat="false" ht="11.25" hidden="false" customHeight="true" outlineLevel="0" collapsed="false">
      <c r="A54" s="44"/>
      <c r="B54" s="64" t="s">
        <v>175</v>
      </c>
      <c r="C54" s="65" t="n">
        <v>17</v>
      </c>
      <c r="D54" s="65" t="n">
        <v>2</v>
      </c>
      <c r="E54" s="65" t="n">
        <v>5</v>
      </c>
      <c r="F54" s="65" t="n">
        <v>17</v>
      </c>
      <c r="G54" s="65" t="n">
        <v>2</v>
      </c>
      <c r="H54" s="65" t="n">
        <v>5</v>
      </c>
    </row>
    <row r="55" customFormat="false" ht="9" hidden="false" customHeight="true" outlineLevel="0" collapsed="false">
      <c r="A55" s="44"/>
      <c r="B55" s="64"/>
      <c r="C55" s="65"/>
      <c r="D55" s="65"/>
      <c r="E55" s="65"/>
      <c r="F55" s="65"/>
      <c r="G55" s="65"/>
      <c r="H55" s="65"/>
    </row>
    <row r="56" customFormat="false" ht="11.25" hidden="false" customHeight="true" outlineLevel="0" collapsed="false">
      <c r="A56" s="88" t="s">
        <v>241</v>
      </c>
      <c r="B56" s="89" t="s">
        <v>173</v>
      </c>
      <c r="C56" s="90" t="n">
        <v>198</v>
      </c>
      <c r="D56" s="90" t="n">
        <v>0</v>
      </c>
      <c r="E56" s="90" t="n">
        <v>87</v>
      </c>
      <c r="F56" s="90" t="n">
        <v>0</v>
      </c>
      <c r="G56" s="90" t="n">
        <v>0</v>
      </c>
      <c r="H56" s="90" t="n">
        <v>0</v>
      </c>
    </row>
    <row r="57" customFormat="false" ht="11.25" hidden="false" customHeight="true" outlineLevel="0" collapsed="false">
      <c r="A57" s="88"/>
      <c r="B57" s="89" t="s">
        <v>175</v>
      </c>
      <c r="C57" s="90" t="n">
        <v>119</v>
      </c>
      <c r="D57" s="90" t="n">
        <v>0</v>
      </c>
      <c r="E57" s="90" t="n">
        <v>54</v>
      </c>
      <c r="F57" s="90" t="n">
        <v>0</v>
      </c>
      <c r="G57" s="90" t="n">
        <v>0</v>
      </c>
      <c r="H57" s="90" t="n">
        <v>0</v>
      </c>
    </row>
    <row r="58" customFormat="false" ht="9" hidden="false" customHeight="true" outlineLevel="0" collapsed="false">
      <c r="A58" s="44"/>
      <c r="B58" s="64"/>
      <c r="C58" s="65"/>
      <c r="D58" s="65"/>
      <c r="E58" s="65"/>
      <c r="F58" s="65"/>
      <c r="G58" s="65"/>
      <c r="H58" s="65"/>
    </row>
    <row r="59" customFormat="false" ht="11.25" hidden="false" customHeight="true" outlineLevel="0" collapsed="false">
      <c r="A59" s="44" t="s">
        <v>242</v>
      </c>
      <c r="B59" s="64" t="s">
        <v>173</v>
      </c>
      <c r="C59" s="65" t="n">
        <v>65</v>
      </c>
      <c r="D59" s="65" t="n">
        <v>0</v>
      </c>
      <c r="E59" s="65" t="n">
        <v>23</v>
      </c>
      <c r="F59" s="65" t="n">
        <v>0</v>
      </c>
      <c r="G59" s="65" t="n">
        <v>0</v>
      </c>
      <c r="H59" s="65" t="n">
        <v>0</v>
      </c>
    </row>
    <row r="60" customFormat="false" ht="11.25" hidden="false" customHeight="true" outlineLevel="0" collapsed="false">
      <c r="A60" s="44"/>
      <c r="B60" s="64" t="s">
        <v>175</v>
      </c>
      <c r="C60" s="65" t="n">
        <v>57</v>
      </c>
      <c r="D60" s="65" t="n">
        <v>0</v>
      </c>
      <c r="E60" s="65" t="n">
        <v>21</v>
      </c>
      <c r="F60" s="65" t="n">
        <v>0</v>
      </c>
      <c r="G60" s="65" t="n">
        <v>0</v>
      </c>
      <c r="H60" s="65" t="n">
        <v>0</v>
      </c>
    </row>
    <row r="61" customFormat="false" ht="9" hidden="false" customHeight="true" outlineLevel="0" collapsed="false">
      <c r="A61" s="44"/>
      <c r="B61" s="64"/>
      <c r="C61" s="65"/>
      <c r="D61" s="65"/>
      <c r="E61" s="65"/>
      <c r="F61" s="65"/>
      <c r="G61" s="65"/>
      <c r="H61" s="65"/>
    </row>
    <row r="62" customFormat="false" ht="11.25" hidden="false" customHeight="true" outlineLevel="0" collapsed="false">
      <c r="A62" s="44" t="s">
        <v>243</v>
      </c>
      <c r="B62" s="64" t="s">
        <v>173</v>
      </c>
      <c r="C62" s="65" t="n">
        <v>17</v>
      </c>
      <c r="D62" s="65" t="n">
        <v>0</v>
      </c>
      <c r="E62" s="65" t="n">
        <v>2</v>
      </c>
      <c r="F62" s="65" t="n">
        <v>0</v>
      </c>
      <c r="G62" s="65" t="n">
        <v>0</v>
      </c>
      <c r="H62" s="65" t="n">
        <v>0</v>
      </c>
    </row>
    <row r="63" customFormat="false" ht="11.25" hidden="false" customHeight="true" outlineLevel="0" collapsed="false">
      <c r="A63" s="44"/>
      <c r="B63" s="64" t="s">
        <v>175</v>
      </c>
      <c r="C63" s="65" t="n">
        <v>11</v>
      </c>
      <c r="D63" s="65" t="n">
        <v>0</v>
      </c>
      <c r="E63" s="65" t="n">
        <v>0</v>
      </c>
      <c r="F63" s="65" t="n">
        <v>0</v>
      </c>
      <c r="G63" s="65" t="n">
        <v>0</v>
      </c>
      <c r="H63" s="65" t="n">
        <v>0</v>
      </c>
    </row>
    <row r="64" customFormat="false" ht="9" hidden="false" customHeight="true" outlineLevel="0" collapsed="false">
      <c r="A64" s="44"/>
      <c r="B64" s="64"/>
      <c r="C64" s="65"/>
      <c r="D64" s="65"/>
      <c r="E64" s="65"/>
      <c r="F64" s="65"/>
      <c r="G64" s="65"/>
      <c r="H64" s="65"/>
    </row>
    <row r="65" customFormat="false" ht="11.25" hidden="false" customHeight="true" outlineLevel="0" collapsed="false">
      <c r="A65" s="87" t="s">
        <v>202</v>
      </c>
      <c r="B65" s="68" t="s">
        <v>173</v>
      </c>
      <c r="C65" s="69" t="n">
        <v>342</v>
      </c>
      <c r="D65" s="69" t="n">
        <v>49</v>
      </c>
      <c r="E65" s="69" t="n">
        <v>68</v>
      </c>
      <c r="F65" s="69" t="n">
        <v>331</v>
      </c>
      <c r="G65" s="69" t="n">
        <v>49</v>
      </c>
      <c r="H65" s="69" t="n">
        <v>66</v>
      </c>
    </row>
    <row r="66" customFormat="false" ht="11.25" hidden="false" customHeight="true" outlineLevel="0" collapsed="false">
      <c r="A66" s="44"/>
      <c r="B66" s="68" t="s">
        <v>175</v>
      </c>
      <c r="C66" s="69" t="n">
        <v>80</v>
      </c>
      <c r="D66" s="69" t="n">
        <v>9</v>
      </c>
      <c r="E66" s="69" t="n">
        <v>11</v>
      </c>
      <c r="F66" s="69" t="n">
        <v>75</v>
      </c>
      <c r="G66" s="69" t="n">
        <v>9</v>
      </c>
      <c r="H66" s="69" t="n">
        <v>10</v>
      </c>
    </row>
    <row r="67" customFormat="false" ht="9" hidden="false" customHeight="true" outlineLevel="0" collapsed="false">
      <c r="A67" s="44"/>
      <c r="B67" s="64"/>
      <c r="C67" s="65"/>
      <c r="D67" s="65"/>
      <c r="E67" s="65"/>
      <c r="F67" s="65"/>
      <c r="G67" s="65"/>
      <c r="H67" s="65"/>
    </row>
    <row r="68" customFormat="false" ht="11.25" hidden="false" customHeight="true" outlineLevel="0" collapsed="false">
      <c r="A68" s="44" t="s">
        <v>244</v>
      </c>
      <c r="B68" s="64" t="s">
        <v>173</v>
      </c>
      <c r="C68" s="65" t="n">
        <v>342</v>
      </c>
      <c r="D68" s="65" t="n">
        <v>49</v>
      </c>
      <c r="E68" s="65" t="n">
        <v>68</v>
      </c>
      <c r="F68" s="65" t="n">
        <v>331</v>
      </c>
      <c r="G68" s="65" t="n">
        <v>49</v>
      </c>
      <c r="H68" s="65" t="n">
        <v>66</v>
      </c>
    </row>
    <row r="69" customFormat="false" ht="11.25" hidden="false" customHeight="true" outlineLevel="0" collapsed="false">
      <c r="A69" s="44" t="s">
        <v>245</v>
      </c>
      <c r="B69" s="64" t="s">
        <v>175</v>
      </c>
      <c r="C69" s="65" t="n">
        <v>80</v>
      </c>
      <c r="D69" s="65" t="n">
        <v>9</v>
      </c>
      <c r="E69" s="65" t="n">
        <v>11</v>
      </c>
      <c r="F69" s="65" t="n">
        <v>75</v>
      </c>
      <c r="G69" s="65" t="n">
        <v>9</v>
      </c>
      <c r="H69" s="65" t="n">
        <v>10</v>
      </c>
    </row>
    <row r="70" customFormat="false" ht="9" hidden="false" customHeight="true" outlineLevel="0" collapsed="false">
      <c r="A70" s="65"/>
      <c r="B70" s="65"/>
      <c r="C70" s="65"/>
      <c r="D70" s="65"/>
      <c r="E70" s="65"/>
    </row>
    <row r="71" customFormat="false" ht="12.75" hidden="false" customHeight="true" outlineLevel="0" collapsed="false">
      <c r="A71" s="44"/>
      <c r="B71" s="44"/>
      <c r="C71" s="44"/>
      <c r="D71" s="44"/>
      <c r="E71" s="44"/>
      <c r="F71" s="44"/>
      <c r="G71" s="44"/>
      <c r="H71" s="44"/>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6"/>
      <c r="B74" s="46"/>
      <c r="C74" s="46"/>
      <c r="D74" s="46"/>
      <c r="E74" s="46"/>
      <c r="F74" s="46"/>
      <c r="G74" s="46"/>
      <c r="H74" s="46"/>
    </row>
    <row r="75" customFormat="false" ht="2.85" hidden="false" customHeight="true" outlineLevel="0" collapsed="false">
      <c r="B75" s="82"/>
      <c r="C75" s="48" t="s">
        <v>46</v>
      </c>
      <c r="D75" s="48"/>
      <c r="E75" s="48"/>
      <c r="F75" s="50" t="s">
        <v>219</v>
      </c>
      <c r="G75" s="50"/>
      <c r="H75" s="50"/>
    </row>
    <row r="76" customFormat="false" ht="14.45" hidden="false" customHeight="true" outlineLevel="0" collapsed="false">
      <c r="A76" s="71" t="s">
        <v>220</v>
      </c>
      <c r="B76" s="71"/>
      <c r="C76" s="48"/>
      <c r="D76" s="48"/>
      <c r="E76" s="48"/>
      <c r="F76" s="50"/>
      <c r="G76" s="50"/>
      <c r="H76" s="50"/>
    </row>
    <row r="77" customFormat="false" ht="14.45" hidden="false" customHeight="true" outlineLevel="0" collapsed="false">
      <c r="A77" s="71"/>
      <c r="B77" s="71"/>
      <c r="C77" s="83"/>
      <c r="D77" s="54" t="s">
        <v>164</v>
      </c>
      <c r="E77" s="54"/>
      <c r="F77" s="83"/>
      <c r="G77" s="55" t="s">
        <v>164</v>
      </c>
      <c r="H77" s="55"/>
    </row>
    <row r="78" customFormat="false" ht="14.45" hidden="false" customHeight="true" outlineLevel="0" collapsed="false">
      <c r="A78" s="56" t="s">
        <v>221</v>
      </c>
      <c r="B78" s="56"/>
      <c r="C78" s="84" t="s">
        <v>222</v>
      </c>
      <c r="D78" s="54" t="s">
        <v>167</v>
      </c>
      <c r="E78" s="54" t="s">
        <v>168</v>
      </c>
      <c r="F78" s="84" t="s">
        <v>223</v>
      </c>
      <c r="G78" s="54" t="s">
        <v>167</v>
      </c>
      <c r="H78" s="55" t="s">
        <v>168</v>
      </c>
    </row>
    <row r="79" customFormat="false" ht="14.45" hidden="false" customHeight="true" outlineLevel="0" collapsed="false">
      <c r="A79" s="57" t="s">
        <v>224</v>
      </c>
      <c r="B79" s="57"/>
      <c r="C79" s="85"/>
      <c r="D79" s="59" t="s">
        <v>170</v>
      </c>
      <c r="E79" s="59"/>
      <c r="F79" s="86"/>
      <c r="G79" s="60" t="s">
        <v>170</v>
      </c>
      <c r="H79" s="60"/>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8" t="s">
        <v>173</v>
      </c>
      <c r="C81" s="69" t="n">
        <v>185</v>
      </c>
      <c r="D81" s="69" t="n">
        <v>11</v>
      </c>
      <c r="E81" s="69" t="n">
        <v>31</v>
      </c>
      <c r="F81" s="69" t="n">
        <v>153</v>
      </c>
      <c r="G81" s="69" t="n">
        <v>11</v>
      </c>
      <c r="H81" s="69" t="n">
        <v>19</v>
      </c>
    </row>
    <row r="82" customFormat="false" ht="11.25" hidden="false" customHeight="true" outlineLevel="0" collapsed="false">
      <c r="A82" s="87" t="s">
        <v>204</v>
      </c>
      <c r="B82" s="68" t="s">
        <v>175</v>
      </c>
      <c r="C82" s="69" t="n">
        <v>87</v>
      </c>
      <c r="D82" s="69" t="n">
        <v>3</v>
      </c>
      <c r="E82" s="69" t="n">
        <v>12</v>
      </c>
      <c r="F82" s="69" t="n">
        <v>72</v>
      </c>
      <c r="G82" s="69" t="n">
        <v>3</v>
      </c>
      <c r="H82" s="69" t="n">
        <v>6</v>
      </c>
    </row>
    <row r="83" customFormat="false" ht="9" hidden="false" customHeight="true" outlineLevel="0" collapsed="false">
      <c r="A83" s="44"/>
      <c r="B83" s="64"/>
      <c r="C83" s="65"/>
      <c r="D83" s="65"/>
      <c r="E83" s="65"/>
      <c r="F83" s="65"/>
      <c r="G83" s="65"/>
      <c r="H83" s="65"/>
    </row>
    <row r="84" customFormat="false" ht="11.25" hidden="false" customHeight="true" outlineLevel="0" collapsed="false">
      <c r="A84" s="44" t="s">
        <v>247</v>
      </c>
      <c r="B84" s="64" t="s">
        <v>173</v>
      </c>
      <c r="C84" s="65" t="n">
        <v>65</v>
      </c>
      <c r="D84" s="65" t="n">
        <v>3</v>
      </c>
      <c r="E84" s="65" t="n">
        <v>15</v>
      </c>
      <c r="F84" s="65" t="n">
        <v>55</v>
      </c>
      <c r="G84" s="65" t="n">
        <v>3</v>
      </c>
      <c r="H84" s="65" t="n">
        <v>9</v>
      </c>
    </row>
    <row r="85" customFormat="false" ht="11.25" hidden="false" customHeight="true" outlineLevel="0" collapsed="false">
      <c r="A85" s="44" t="s">
        <v>248</v>
      </c>
      <c r="B85" s="64" t="s">
        <v>175</v>
      </c>
      <c r="C85" s="65" t="n">
        <v>40</v>
      </c>
      <c r="D85" s="65" t="n">
        <v>0</v>
      </c>
      <c r="E85" s="65" t="n">
        <v>7</v>
      </c>
      <c r="F85" s="65" t="n">
        <v>35</v>
      </c>
      <c r="G85" s="65" t="n">
        <v>0</v>
      </c>
      <c r="H85" s="65" t="n">
        <v>3</v>
      </c>
    </row>
    <row r="86" customFormat="false" ht="9" hidden="false" customHeight="true" outlineLevel="0" collapsed="false">
      <c r="A86" s="44"/>
      <c r="B86" s="64"/>
      <c r="C86" s="65"/>
      <c r="D86" s="65"/>
      <c r="E86" s="65"/>
      <c r="F86" s="65"/>
      <c r="G86" s="65"/>
      <c r="H86" s="65"/>
    </row>
    <row r="87" customFormat="false" ht="11.25" hidden="false" customHeight="true" outlineLevel="0" collapsed="false">
      <c r="A87" s="44" t="s">
        <v>249</v>
      </c>
      <c r="B87" s="64" t="s">
        <v>173</v>
      </c>
      <c r="C87" s="65" t="n">
        <v>120</v>
      </c>
      <c r="D87" s="65" t="n">
        <v>8</v>
      </c>
      <c r="E87" s="65" t="n">
        <v>16</v>
      </c>
      <c r="F87" s="65" t="n">
        <v>98</v>
      </c>
      <c r="G87" s="65" t="n">
        <v>8</v>
      </c>
      <c r="H87" s="65" t="n">
        <v>10</v>
      </c>
    </row>
    <row r="88" customFormat="false" ht="11.25" hidden="false" customHeight="true" outlineLevel="0" collapsed="false">
      <c r="A88" s="44"/>
      <c r="B88" s="64" t="s">
        <v>175</v>
      </c>
      <c r="C88" s="65" t="n">
        <v>47</v>
      </c>
      <c r="D88" s="65" t="n">
        <v>3</v>
      </c>
      <c r="E88" s="65" t="n">
        <v>5</v>
      </c>
      <c r="F88" s="65" t="n">
        <v>37</v>
      </c>
      <c r="G88" s="65" t="n">
        <v>3</v>
      </c>
      <c r="H88" s="65" t="n">
        <v>3</v>
      </c>
    </row>
    <row r="89" customFormat="false" ht="9" hidden="false" customHeight="true" outlineLevel="0" collapsed="false">
      <c r="A89" s="44"/>
      <c r="B89" s="64"/>
      <c r="C89" s="65"/>
      <c r="D89" s="65"/>
      <c r="E89" s="65"/>
      <c r="F89" s="65"/>
      <c r="G89" s="65"/>
      <c r="H89" s="65"/>
    </row>
    <row r="90" customFormat="false" ht="11.25" hidden="false" customHeight="true" outlineLevel="0" collapsed="false">
      <c r="A90" s="87" t="s">
        <v>205</v>
      </c>
      <c r="B90" s="68" t="s">
        <v>173</v>
      </c>
      <c r="C90" s="69" t="n">
        <v>734</v>
      </c>
      <c r="D90" s="69" t="n">
        <v>94</v>
      </c>
      <c r="E90" s="69" t="n">
        <v>168</v>
      </c>
      <c r="F90" s="69" t="n">
        <v>606</v>
      </c>
      <c r="G90" s="69" t="n">
        <v>94</v>
      </c>
      <c r="H90" s="69" t="n">
        <v>131</v>
      </c>
    </row>
    <row r="91" customFormat="false" ht="11.25" hidden="false" customHeight="true" outlineLevel="0" collapsed="false">
      <c r="A91" s="87" t="s">
        <v>201</v>
      </c>
      <c r="B91" s="68" t="s">
        <v>175</v>
      </c>
      <c r="C91" s="69" t="n">
        <v>349</v>
      </c>
      <c r="D91" s="69" t="n">
        <v>44</v>
      </c>
      <c r="E91" s="69" t="n">
        <v>81</v>
      </c>
      <c r="F91" s="69" t="n">
        <v>287</v>
      </c>
      <c r="G91" s="69" t="n">
        <v>44</v>
      </c>
      <c r="H91" s="69" t="n">
        <v>59</v>
      </c>
    </row>
    <row r="92" customFormat="false" ht="9" hidden="false" customHeight="true" outlineLevel="0" collapsed="false">
      <c r="A92" s="44"/>
      <c r="B92" s="64"/>
      <c r="C92" s="65"/>
      <c r="D92" s="65"/>
      <c r="E92" s="65"/>
      <c r="F92" s="65"/>
      <c r="G92" s="65"/>
      <c r="H92" s="65"/>
    </row>
    <row r="93" customFormat="false" ht="11.25" hidden="false" customHeight="true" outlineLevel="0" collapsed="false">
      <c r="A93" s="44" t="s">
        <v>250</v>
      </c>
      <c r="B93" s="64" t="s">
        <v>173</v>
      </c>
      <c r="C93" s="65" t="n">
        <v>18</v>
      </c>
      <c r="D93" s="65" t="n">
        <v>0</v>
      </c>
      <c r="E93" s="65" t="n">
        <v>6</v>
      </c>
      <c r="F93" s="65" t="n">
        <v>0</v>
      </c>
      <c r="G93" s="65" t="n">
        <v>0</v>
      </c>
      <c r="H93" s="65" t="n">
        <v>0</v>
      </c>
    </row>
    <row r="94" customFormat="false" ht="11.25" hidden="false" customHeight="true" outlineLevel="0" collapsed="false">
      <c r="A94" s="44"/>
      <c r="B94" s="64" t="s">
        <v>175</v>
      </c>
      <c r="C94" s="65" t="n">
        <v>11</v>
      </c>
      <c r="D94" s="65" t="n">
        <v>0</v>
      </c>
      <c r="E94" s="65" t="n">
        <v>4</v>
      </c>
      <c r="F94" s="65" t="n">
        <v>0</v>
      </c>
      <c r="G94" s="65" t="n">
        <v>0</v>
      </c>
      <c r="H94" s="65" t="n">
        <v>0</v>
      </c>
    </row>
    <row r="95" customFormat="false" ht="9" hidden="false" customHeight="true" outlineLevel="0" collapsed="false">
      <c r="A95" s="44"/>
      <c r="B95" s="64"/>
      <c r="C95" s="65"/>
      <c r="D95" s="65"/>
      <c r="E95" s="65"/>
      <c r="F95" s="65"/>
      <c r="G95" s="65"/>
      <c r="H95" s="65"/>
    </row>
    <row r="96" customFormat="false" ht="11.25" hidden="false" customHeight="true" outlineLevel="0" collapsed="false">
      <c r="A96" s="44" t="s">
        <v>251</v>
      </c>
      <c r="B96" s="64" t="s">
        <v>173</v>
      </c>
      <c r="C96" s="65" t="n">
        <v>192</v>
      </c>
      <c r="D96" s="65" t="n">
        <v>29</v>
      </c>
      <c r="E96" s="65" t="n">
        <v>42</v>
      </c>
      <c r="F96" s="65" t="n">
        <v>166</v>
      </c>
      <c r="G96" s="65" t="n">
        <v>29</v>
      </c>
      <c r="H96" s="65" t="n">
        <v>37</v>
      </c>
    </row>
    <row r="97" customFormat="false" ht="11.25" hidden="false" customHeight="true" outlineLevel="0" collapsed="false">
      <c r="A97" s="44"/>
      <c r="B97" s="64" t="s">
        <v>175</v>
      </c>
      <c r="C97" s="65" t="n">
        <v>121</v>
      </c>
      <c r="D97" s="65" t="n">
        <v>19</v>
      </c>
      <c r="E97" s="65" t="n">
        <v>28</v>
      </c>
      <c r="F97" s="65" t="n">
        <v>107</v>
      </c>
      <c r="G97" s="65" t="n">
        <v>19</v>
      </c>
      <c r="H97" s="65" t="n">
        <v>24</v>
      </c>
    </row>
    <row r="98" customFormat="false" ht="9" hidden="false" customHeight="true" outlineLevel="0" collapsed="false">
      <c r="A98" s="44"/>
      <c r="B98" s="64"/>
      <c r="C98" s="65"/>
      <c r="D98" s="65"/>
      <c r="E98" s="65"/>
      <c r="F98" s="65"/>
      <c r="G98" s="65"/>
      <c r="H98" s="65"/>
    </row>
    <row r="99" customFormat="false" ht="11.25" hidden="false" customHeight="true" outlineLevel="0" collapsed="false">
      <c r="A99" s="44" t="s">
        <v>252</v>
      </c>
      <c r="B99" s="64" t="s">
        <v>173</v>
      </c>
      <c r="C99" s="65" t="n">
        <v>71</v>
      </c>
      <c r="D99" s="65" t="n">
        <v>9</v>
      </c>
      <c r="E99" s="65" t="n">
        <v>14</v>
      </c>
      <c r="F99" s="65" t="n">
        <v>61</v>
      </c>
      <c r="G99" s="65" t="n">
        <v>9</v>
      </c>
      <c r="H99" s="65" t="n">
        <v>13</v>
      </c>
    </row>
    <row r="100" customFormat="false" ht="11.25" hidden="false" customHeight="true" outlineLevel="0" collapsed="false">
      <c r="A100" s="44"/>
      <c r="B100" s="64" t="s">
        <v>175</v>
      </c>
      <c r="C100" s="65" t="n">
        <v>29</v>
      </c>
      <c r="D100" s="65" t="n">
        <v>2</v>
      </c>
      <c r="E100" s="65" t="n">
        <v>4</v>
      </c>
      <c r="F100" s="65" t="n">
        <v>25</v>
      </c>
      <c r="G100" s="65" t="n">
        <v>2</v>
      </c>
      <c r="H100" s="65" t="n">
        <v>4</v>
      </c>
    </row>
    <row r="101" customFormat="false" ht="9" hidden="false" customHeight="true" outlineLevel="0" collapsed="false">
      <c r="A101" s="44"/>
      <c r="B101" s="64"/>
      <c r="C101" s="65"/>
      <c r="D101" s="65"/>
      <c r="E101" s="65"/>
      <c r="F101" s="65"/>
      <c r="G101" s="65"/>
      <c r="H101" s="65"/>
    </row>
    <row r="102" customFormat="false" ht="11.25" hidden="false" customHeight="true" outlineLevel="0" collapsed="false">
      <c r="A102" s="44" t="s">
        <v>253</v>
      </c>
      <c r="B102" s="64" t="s">
        <v>173</v>
      </c>
      <c r="C102" s="65" t="n">
        <v>157</v>
      </c>
      <c r="D102" s="65" t="n">
        <v>14</v>
      </c>
      <c r="E102" s="65" t="n">
        <v>39</v>
      </c>
      <c r="F102" s="65" t="n">
        <v>125</v>
      </c>
      <c r="G102" s="65" t="n">
        <v>14</v>
      </c>
      <c r="H102" s="65" t="n">
        <v>27</v>
      </c>
    </row>
    <row r="103" customFormat="false" ht="11.25" hidden="false" customHeight="true" outlineLevel="0" collapsed="false">
      <c r="A103" s="44"/>
      <c r="B103" s="64" t="s">
        <v>175</v>
      </c>
      <c r="C103" s="65" t="n">
        <v>75</v>
      </c>
      <c r="D103" s="65" t="n">
        <v>5</v>
      </c>
      <c r="E103" s="65" t="n">
        <v>19</v>
      </c>
      <c r="F103" s="65" t="n">
        <v>57</v>
      </c>
      <c r="G103" s="65" t="n">
        <v>5</v>
      </c>
      <c r="H103" s="65" t="n">
        <v>9</v>
      </c>
    </row>
    <row r="104" customFormat="false" ht="9" hidden="false" customHeight="true" outlineLevel="0" collapsed="false">
      <c r="A104" s="44"/>
      <c r="B104" s="64"/>
      <c r="C104" s="65"/>
      <c r="D104" s="65"/>
      <c r="E104" s="65"/>
      <c r="F104" s="65"/>
      <c r="G104" s="65"/>
      <c r="H104" s="65"/>
    </row>
    <row r="105" customFormat="false" ht="11.25" hidden="false" customHeight="true" outlineLevel="0" collapsed="false">
      <c r="A105" s="44" t="s">
        <v>254</v>
      </c>
      <c r="B105" s="64" t="s">
        <v>173</v>
      </c>
      <c r="C105" s="65" t="n">
        <v>16</v>
      </c>
      <c r="D105" s="65" t="n">
        <v>0</v>
      </c>
      <c r="E105" s="65" t="n">
        <v>2</v>
      </c>
      <c r="F105" s="65" t="n">
        <v>13</v>
      </c>
      <c r="G105" s="65" t="n">
        <v>0</v>
      </c>
      <c r="H105" s="65" t="n">
        <v>1</v>
      </c>
    </row>
    <row r="106" customFormat="false" ht="11.25" hidden="false" customHeight="true" outlineLevel="0" collapsed="false">
      <c r="A106" s="44"/>
      <c r="B106" s="64" t="s">
        <v>175</v>
      </c>
      <c r="C106" s="65" t="n">
        <v>0</v>
      </c>
      <c r="D106" s="65" t="n">
        <v>0</v>
      </c>
      <c r="E106" s="65" t="n">
        <v>0</v>
      </c>
      <c r="F106" s="65" t="n">
        <v>0</v>
      </c>
      <c r="G106" s="65" t="n">
        <v>0</v>
      </c>
      <c r="H106" s="65" t="n">
        <v>0</v>
      </c>
    </row>
    <row r="107" customFormat="false" ht="9" hidden="false" customHeight="true" outlineLevel="0" collapsed="false">
      <c r="A107" s="44"/>
      <c r="B107" s="64"/>
      <c r="C107" s="65"/>
      <c r="D107" s="65"/>
      <c r="E107" s="65"/>
      <c r="F107" s="65"/>
      <c r="G107" s="65"/>
      <c r="H107" s="65"/>
    </row>
    <row r="108" customFormat="false" ht="11.25" hidden="false" customHeight="true" outlineLevel="0" collapsed="false">
      <c r="A108" s="44" t="s">
        <v>255</v>
      </c>
      <c r="B108" s="64" t="s">
        <v>173</v>
      </c>
      <c r="C108" s="65" t="n">
        <v>236</v>
      </c>
      <c r="D108" s="65" t="n">
        <v>38</v>
      </c>
      <c r="E108" s="65" t="n">
        <v>54</v>
      </c>
      <c r="F108" s="65" t="n">
        <v>209</v>
      </c>
      <c r="G108" s="65" t="n">
        <v>38</v>
      </c>
      <c r="H108" s="65" t="n">
        <v>47</v>
      </c>
    </row>
    <row r="109" customFormat="false" ht="11.25" hidden="false" customHeight="true" outlineLevel="0" collapsed="false">
      <c r="A109" s="44"/>
      <c r="B109" s="64" t="s">
        <v>175</v>
      </c>
      <c r="C109" s="65" t="n">
        <v>102</v>
      </c>
      <c r="D109" s="65" t="n">
        <v>15</v>
      </c>
      <c r="E109" s="65" t="n">
        <v>19</v>
      </c>
      <c r="F109" s="65" t="n">
        <v>90</v>
      </c>
      <c r="G109" s="65" t="n">
        <v>15</v>
      </c>
      <c r="H109" s="65" t="n">
        <v>17</v>
      </c>
    </row>
    <row r="110" customFormat="false" ht="9" hidden="false" customHeight="true" outlineLevel="0" collapsed="false">
      <c r="A110" s="44"/>
      <c r="B110" s="64"/>
      <c r="C110" s="65"/>
      <c r="D110" s="65"/>
      <c r="E110" s="65"/>
      <c r="F110" s="65"/>
      <c r="G110" s="65"/>
      <c r="H110" s="65"/>
    </row>
    <row r="111" customFormat="false" ht="11.25" hidden="false" customHeight="true" outlineLevel="0" collapsed="false">
      <c r="A111" s="44" t="s">
        <v>256</v>
      </c>
      <c r="B111" s="64" t="s">
        <v>173</v>
      </c>
      <c r="C111" s="65" t="n">
        <v>44</v>
      </c>
      <c r="D111" s="65" t="n">
        <v>4</v>
      </c>
      <c r="E111" s="65" t="n">
        <v>11</v>
      </c>
      <c r="F111" s="65" t="n">
        <v>32</v>
      </c>
      <c r="G111" s="65" t="n">
        <v>4</v>
      </c>
      <c r="H111" s="65" t="n">
        <v>6</v>
      </c>
    </row>
    <row r="112" customFormat="false" ht="11.25" hidden="false" customHeight="true" outlineLevel="0" collapsed="false">
      <c r="A112" s="44"/>
      <c r="B112" s="64" t="s">
        <v>175</v>
      </c>
      <c r="C112" s="65" t="n">
        <v>11</v>
      </c>
      <c r="D112" s="65" t="n">
        <v>3</v>
      </c>
      <c r="E112" s="65" t="n">
        <v>7</v>
      </c>
      <c r="F112" s="65" t="n">
        <v>8</v>
      </c>
      <c r="G112" s="65" t="n">
        <v>3</v>
      </c>
      <c r="H112" s="65" t="n">
        <v>5</v>
      </c>
    </row>
    <row r="113" customFormat="false" ht="9" hidden="false" customHeight="true" outlineLevel="0" collapsed="false">
      <c r="A113" s="44"/>
      <c r="B113" s="64"/>
      <c r="C113" s="65"/>
      <c r="D113" s="65"/>
      <c r="E113" s="65"/>
      <c r="F113" s="65"/>
      <c r="G113" s="65"/>
      <c r="H113" s="65"/>
    </row>
    <row r="114" customFormat="false" ht="11.25" hidden="false" customHeight="true" outlineLevel="0" collapsed="false">
      <c r="A114" s="87" t="s">
        <v>209</v>
      </c>
      <c r="B114" s="68" t="s">
        <v>173</v>
      </c>
      <c r="C114" s="69" t="n">
        <v>11</v>
      </c>
      <c r="D114" s="69" t="n">
        <v>2</v>
      </c>
      <c r="E114" s="69" t="n">
        <v>2</v>
      </c>
      <c r="F114" s="69" t="n">
        <v>10</v>
      </c>
      <c r="G114" s="69" t="n">
        <v>2</v>
      </c>
      <c r="H114" s="69" t="n">
        <v>2</v>
      </c>
    </row>
    <row r="115" customFormat="false" ht="11.25" hidden="false" customHeight="true" outlineLevel="0" collapsed="false">
      <c r="A115" s="87"/>
      <c r="B115" s="68" t="s">
        <v>175</v>
      </c>
      <c r="C115" s="69" t="n">
        <v>4</v>
      </c>
      <c r="D115" s="69" t="n">
        <v>0</v>
      </c>
      <c r="E115" s="69" t="n">
        <v>0</v>
      </c>
      <c r="F115" s="69" t="n">
        <v>4</v>
      </c>
      <c r="G115" s="69" t="n">
        <v>0</v>
      </c>
      <c r="H115" s="69" t="n">
        <v>0</v>
      </c>
    </row>
    <row r="116" customFormat="false" ht="12" hidden="false" customHeight="true" outlineLevel="0" collapsed="false">
      <c r="A116" s="44" t="s">
        <v>257</v>
      </c>
      <c r="B116" s="68"/>
      <c r="C116" s="69"/>
      <c r="D116" s="69"/>
      <c r="E116" s="69"/>
      <c r="F116" s="69"/>
      <c r="G116" s="69"/>
      <c r="H116" s="69"/>
      <c r="I116" s="69"/>
      <c r="J116" s="69"/>
      <c r="K116" s="69"/>
    </row>
    <row r="117" customFormat="false" ht="9" hidden="false" customHeight="true" outlineLevel="0" collapsed="false">
      <c r="A117" s="44"/>
      <c r="B117" s="64"/>
      <c r="C117" s="65"/>
      <c r="D117" s="65"/>
      <c r="E117" s="65"/>
      <c r="F117" s="65"/>
      <c r="G117" s="65"/>
      <c r="H117" s="65"/>
    </row>
    <row r="118" customFormat="false" ht="11.25" hidden="false" customHeight="true" outlineLevel="0" collapsed="false">
      <c r="A118" s="44" t="s">
        <v>258</v>
      </c>
      <c r="B118" s="64" t="s">
        <v>173</v>
      </c>
      <c r="C118" s="65" t="n">
        <v>10</v>
      </c>
      <c r="D118" s="65" t="n">
        <v>2</v>
      </c>
      <c r="E118" s="65" t="n">
        <v>2</v>
      </c>
      <c r="F118" s="65" t="n">
        <v>9</v>
      </c>
      <c r="G118" s="65" t="n">
        <v>2</v>
      </c>
      <c r="H118" s="65" t="n">
        <v>2</v>
      </c>
    </row>
    <row r="119" customFormat="false" ht="11.25" hidden="false" customHeight="true" outlineLevel="0" collapsed="false">
      <c r="A119" s="44"/>
      <c r="B119" s="64" t="s">
        <v>175</v>
      </c>
      <c r="C119" s="65" t="n">
        <v>4</v>
      </c>
      <c r="D119" s="65" t="n">
        <v>0</v>
      </c>
      <c r="E119" s="65" t="n">
        <v>0</v>
      </c>
      <c r="F119" s="65" t="n">
        <v>3</v>
      </c>
      <c r="G119" s="65" t="n">
        <v>0</v>
      </c>
      <c r="H119" s="65" t="n">
        <v>0</v>
      </c>
    </row>
    <row r="120" customFormat="false" ht="9" hidden="false" customHeight="true" outlineLevel="0" collapsed="false">
      <c r="A120" s="44"/>
      <c r="B120" s="64"/>
      <c r="C120" s="65"/>
      <c r="D120" s="65"/>
      <c r="E120" s="65"/>
      <c r="F120" s="65"/>
      <c r="G120" s="65"/>
      <c r="H120" s="65"/>
    </row>
    <row r="121" customFormat="false" ht="11.25" hidden="false" customHeight="true" outlineLevel="0" collapsed="false">
      <c r="A121" s="87" t="s">
        <v>259</v>
      </c>
      <c r="B121" s="68" t="s">
        <v>173</v>
      </c>
      <c r="C121" s="69" t="n">
        <v>190</v>
      </c>
      <c r="D121" s="69" t="n">
        <v>23</v>
      </c>
      <c r="E121" s="69" t="n">
        <v>43</v>
      </c>
      <c r="F121" s="69" t="n">
        <v>144</v>
      </c>
      <c r="G121" s="69" t="n">
        <v>23</v>
      </c>
      <c r="H121" s="69" t="n">
        <v>33</v>
      </c>
    </row>
    <row r="122" customFormat="false" ht="11.25" hidden="false" customHeight="true" outlineLevel="0" collapsed="false">
      <c r="A122" s="87"/>
      <c r="B122" s="68" t="s">
        <v>175</v>
      </c>
      <c r="C122" s="69" t="n">
        <v>132</v>
      </c>
      <c r="D122" s="69" t="n">
        <v>15</v>
      </c>
      <c r="E122" s="69" t="n">
        <v>27</v>
      </c>
      <c r="F122" s="69" t="n">
        <v>101</v>
      </c>
      <c r="G122" s="69" t="n">
        <v>15</v>
      </c>
      <c r="H122" s="69" t="n">
        <v>20</v>
      </c>
    </row>
    <row r="123" customFormat="false" ht="9" hidden="false" customHeight="true" outlineLevel="0" collapsed="false">
      <c r="A123" s="44"/>
      <c r="B123" s="64"/>
      <c r="C123" s="65"/>
      <c r="D123" s="65"/>
      <c r="E123" s="65"/>
      <c r="F123" s="65"/>
      <c r="G123" s="65"/>
      <c r="H123" s="65"/>
    </row>
    <row r="124" customFormat="false" ht="11.25" hidden="false" customHeight="true" outlineLevel="0" collapsed="false">
      <c r="A124" s="44" t="s">
        <v>260</v>
      </c>
      <c r="B124" s="64" t="s">
        <v>173</v>
      </c>
      <c r="C124" s="65" t="n">
        <v>92</v>
      </c>
      <c r="D124" s="65" t="n">
        <v>7</v>
      </c>
      <c r="E124" s="65" t="n">
        <v>11</v>
      </c>
      <c r="F124" s="65" t="n">
        <v>78</v>
      </c>
      <c r="G124" s="65" t="n">
        <v>7</v>
      </c>
      <c r="H124" s="65" t="n">
        <v>11</v>
      </c>
    </row>
    <row r="125" customFormat="false" ht="11.25" hidden="false" customHeight="true" outlineLevel="0" collapsed="false">
      <c r="A125" s="44"/>
      <c r="B125" s="64" t="s">
        <v>175</v>
      </c>
      <c r="C125" s="65" t="n">
        <v>77</v>
      </c>
      <c r="D125" s="65" t="n">
        <v>6</v>
      </c>
      <c r="E125" s="65" t="n">
        <v>9</v>
      </c>
      <c r="F125" s="65" t="n">
        <v>65</v>
      </c>
      <c r="G125" s="65" t="n">
        <v>6</v>
      </c>
      <c r="H125" s="65" t="n">
        <v>9</v>
      </c>
    </row>
    <row r="126" customFormat="false" ht="9" hidden="false" customHeight="true" outlineLevel="0" collapsed="false">
      <c r="A126" s="44"/>
      <c r="B126" s="64"/>
      <c r="C126" s="65"/>
      <c r="D126" s="65"/>
      <c r="E126" s="65"/>
      <c r="F126" s="65"/>
      <c r="G126" s="65"/>
      <c r="H126" s="65"/>
    </row>
    <row r="127" customFormat="false" ht="11.25" hidden="false" customHeight="true" outlineLevel="0" collapsed="false">
      <c r="A127" s="44" t="s">
        <v>261</v>
      </c>
      <c r="B127" s="64" t="s">
        <v>173</v>
      </c>
      <c r="C127" s="65" t="n">
        <v>98</v>
      </c>
      <c r="D127" s="65" t="n">
        <v>16</v>
      </c>
      <c r="E127" s="65" t="n">
        <v>32</v>
      </c>
      <c r="F127" s="65" t="n">
        <v>66</v>
      </c>
      <c r="G127" s="65" t="n">
        <v>16</v>
      </c>
      <c r="H127" s="65" t="n">
        <v>22</v>
      </c>
    </row>
    <row r="128" customFormat="false" ht="11.25" hidden="false" customHeight="true" outlineLevel="0" collapsed="false">
      <c r="A128" s="44"/>
      <c r="B128" s="64" t="s">
        <v>175</v>
      </c>
      <c r="C128" s="65" t="n">
        <v>55</v>
      </c>
      <c r="D128" s="65" t="n">
        <v>9</v>
      </c>
      <c r="E128" s="65" t="n">
        <v>18</v>
      </c>
      <c r="F128" s="65" t="n">
        <v>36</v>
      </c>
      <c r="G128" s="65" t="n">
        <v>9</v>
      </c>
      <c r="H128" s="65" t="n">
        <v>11</v>
      </c>
    </row>
    <row r="129" customFormat="false" ht="9" hidden="false" customHeight="true" outlineLevel="0" collapsed="false">
      <c r="A129" s="44"/>
      <c r="B129" s="64"/>
      <c r="C129" s="65"/>
      <c r="D129" s="65"/>
      <c r="E129" s="65"/>
      <c r="F129" s="65"/>
      <c r="G129" s="65"/>
      <c r="H129" s="65"/>
    </row>
    <row r="130" customFormat="false" ht="11.25" hidden="false" customHeight="true" outlineLevel="0" collapsed="false">
      <c r="A130" s="87" t="s">
        <v>196</v>
      </c>
      <c r="B130" s="68" t="s">
        <v>173</v>
      </c>
      <c r="C130" s="69" t="n">
        <v>3448</v>
      </c>
      <c r="D130" s="69" t="n">
        <v>334</v>
      </c>
      <c r="E130" s="69" t="n">
        <v>836</v>
      </c>
      <c r="F130" s="69" t="n">
        <v>2384</v>
      </c>
      <c r="G130" s="69" t="n">
        <v>333</v>
      </c>
      <c r="H130" s="69" t="n">
        <v>450</v>
      </c>
    </row>
    <row r="131" customFormat="false" ht="11.25" hidden="false" customHeight="true" outlineLevel="0" collapsed="false">
      <c r="A131" s="87"/>
      <c r="B131" s="68" t="s">
        <v>175</v>
      </c>
      <c r="C131" s="69" t="n">
        <v>1987</v>
      </c>
      <c r="D131" s="69" t="n">
        <v>167</v>
      </c>
      <c r="E131" s="69" t="n">
        <v>501</v>
      </c>
      <c r="F131" s="69" t="n">
        <v>1235</v>
      </c>
      <c r="G131" s="69" t="n">
        <v>166</v>
      </c>
      <c r="H131" s="69" t="n">
        <v>212</v>
      </c>
    </row>
    <row r="132" customFormat="false" ht="9.95" hidden="false" customHeight="true" outlineLevel="0" collapsed="false">
      <c r="A132" s="44"/>
      <c r="B132" s="64"/>
      <c r="C132" s="65"/>
      <c r="D132" s="65"/>
      <c r="E132" s="65"/>
      <c r="F132" s="65"/>
      <c r="G132" s="65"/>
      <c r="H132" s="65"/>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47</v>
      </c>
      <c r="D134" s="90" t="n">
        <v>175</v>
      </c>
      <c r="E134" s="90" t="n">
        <v>222</v>
      </c>
      <c r="F134" s="90" t="n">
        <v>733</v>
      </c>
      <c r="G134" s="90" t="n">
        <v>175</v>
      </c>
      <c r="H134" s="90" t="n">
        <v>217</v>
      </c>
    </row>
    <row r="135" customFormat="false" ht="11.25" hidden="false" customHeight="true" outlineLevel="0" collapsed="false">
      <c r="A135" s="88" t="s">
        <v>201</v>
      </c>
      <c r="B135" s="89" t="s">
        <v>175</v>
      </c>
      <c r="C135" s="90" t="n">
        <v>623</v>
      </c>
      <c r="D135" s="90" t="n">
        <v>150</v>
      </c>
      <c r="E135" s="90" t="n">
        <v>184</v>
      </c>
      <c r="F135" s="90" t="n">
        <v>611</v>
      </c>
      <c r="G135" s="90" t="n">
        <v>150</v>
      </c>
      <c r="H135" s="90" t="n">
        <v>181</v>
      </c>
    </row>
    <row r="136" customFormat="false" ht="18" hidden="false" customHeight="true" outlineLevel="0" collapsed="false">
      <c r="A136" s="44" t="s">
        <v>263</v>
      </c>
      <c r="B136" s="65"/>
      <c r="C136" s="65"/>
      <c r="D136" s="65"/>
      <c r="E136" s="65"/>
      <c r="F136" s="65"/>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65</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2" hidden="false" customHeight="true" outlineLevel="0" collapsed="false">
      <c r="A11" s="44"/>
      <c r="B11" s="44"/>
      <c r="C11" s="44"/>
      <c r="D11" s="44"/>
      <c r="E11" s="44"/>
      <c r="F11" s="44"/>
      <c r="G11" s="44"/>
      <c r="H11" s="44"/>
      <c r="I11" s="44"/>
      <c r="J11" s="44"/>
      <c r="K11" s="44"/>
      <c r="L11" s="44"/>
    </row>
    <row r="12" customFormat="false" ht="12" hidden="false" customHeight="true" outlineLevel="0" collapsed="false">
      <c r="A12" s="62" t="s">
        <v>171</v>
      </c>
      <c r="B12" s="62"/>
      <c r="C12" s="62"/>
      <c r="D12" s="62"/>
      <c r="E12" s="62"/>
      <c r="F12" s="62"/>
      <c r="G12" s="62"/>
      <c r="H12" s="62"/>
      <c r="I12" s="62"/>
      <c r="J12" s="62"/>
      <c r="K12" s="62"/>
      <c r="L12" s="62"/>
    </row>
    <row r="13" customFormat="false" ht="12" hidden="false" customHeight="true" outlineLevel="0" collapsed="false">
      <c r="A13" s="44"/>
      <c r="B13" s="44"/>
      <c r="C13" s="44"/>
      <c r="D13" s="44"/>
      <c r="E13" s="44"/>
      <c r="F13" s="44"/>
      <c r="G13" s="44"/>
      <c r="H13" s="44"/>
      <c r="I13" s="44"/>
      <c r="J13" s="44"/>
      <c r="K13" s="44"/>
      <c r="L13" s="44"/>
    </row>
    <row r="14" customFormat="false" ht="12" hidden="false" customHeight="true" outlineLevel="0" collapsed="false">
      <c r="A14" s="44" t="s">
        <v>172</v>
      </c>
      <c r="B14" s="44" t="s">
        <v>280</v>
      </c>
      <c r="C14" s="64" t="s">
        <v>173</v>
      </c>
      <c r="D14" s="65" t="n">
        <v>18242</v>
      </c>
      <c r="E14" s="65" t="n">
        <v>5394</v>
      </c>
      <c r="F14" s="65" t="n">
        <v>4453</v>
      </c>
      <c r="G14" s="65" t="n">
        <v>3724</v>
      </c>
      <c r="H14" s="65" t="n">
        <v>2027</v>
      </c>
      <c r="I14" s="65" t="n">
        <v>1117</v>
      </c>
      <c r="J14" s="65" t="n">
        <v>741</v>
      </c>
      <c r="K14" s="65" t="n">
        <v>438</v>
      </c>
      <c r="L14" s="65" t="n">
        <v>348</v>
      </c>
    </row>
    <row r="15" customFormat="false" ht="12" hidden="false" customHeight="true" outlineLevel="0" collapsed="false">
      <c r="A15" s="44" t="s">
        <v>174</v>
      </c>
      <c r="B15" s="44"/>
      <c r="C15" s="64" t="s">
        <v>175</v>
      </c>
      <c r="D15" s="65" t="n">
        <v>10111</v>
      </c>
      <c r="E15" s="65" t="n">
        <v>2937</v>
      </c>
      <c r="F15" s="65" t="n">
        <v>2488</v>
      </c>
      <c r="G15" s="65" t="n">
        <v>2078</v>
      </c>
      <c r="H15" s="65" t="n">
        <v>1111</v>
      </c>
      <c r="I15" s="65" t="n">
        <v>612</v>
      </c>
      <c r="J15" s="65" t="n">
        <v>435</v>
      </c>
      <c r="K15" s="65" t="n">
        <v>282</v>
      </c>
      <c r="L15" s="65" t="n">
        <v>168</v>
      </c>
    </row>
    <row r="16" customFormat="false" ht="12" hidden="false" customHeight="true" outlineLevel="0" collapsed="false">
      <c r="A16" s="44"/>
      <c r="B16" s="44" t="s">
        <v>281</v>
      </c>
      <c r="C16" s="64" t="s">
        <v>173</v>
      </c>
      <c r="D16" s="65" t="n">
        <v>18242</v>
      </c>
      <c r="E16" s="65" t="n">
        <v>3024</v>
      </c>
      <c r="F16" s="65" t="n">
        <v>2646</v>
      </c>
      <c r="G16" s="65" t="n">
        <v>2493</v>
      </c>
      <c r="H16" s="65" t="n">
        <v>2497</v>
      </c>
      <c r="I16" s="65" t="n">
        <v>2137</v>
      </c>
      <c r="J16" s="65" t="n">
        <v>1918</v>
      </c>
      <c r="K16" s="65" t="n">
        <v>1313</v>
      </c>
      <c r="L16" s="65" t="n">
        <v>2214</v>
      </c>
    </row>
    <row r="17" customFormat="false" ht="12" hidden="false" customHeight="true" outlineLevel="0" collapsed="false">
      <c r="A17" s="44"/>
      <c r="B17" s="44"/>
      <c r="C17" s="64" t="s">
        <v>175</v>
      </c>
      <c r="D17" s="65" t="n">
        <v>10111</v>
      </c>
      <c r="E17" s="65" t="n">
        <v>1767</v>
      </c>
      <c r="F17" s="65" t="n">
        <v>1494</v>
      </c>
      <c r="G17" s="65" t="n">
        <v>1378</v>
      </c>
      <c r="H17" s="65" t="n">
        <v>1382</v>
      </c>
      <c r="I17" s="65" t="n">
        <v>1157</v>
      </c>
      <c r="J17" s="65" t="n">
        <v>1086</v>
      </c>
      <c r="K17" s="65" t="n">
        <v>746</v>
      </c>
      <c r="L17" s="65" t="n">
        <v>1101</v>
      </c>
    </row>
    <row r="18" customFormat="false" ht="12" hidden="false" customHeight="true" outlineLevel="0" collapsed="false">
      <c r="A18" s="44"/>
      <c r="B18" s="44"/>
      <c r="C18" s="64"/>
      <c r="D18" s="65"/>
      <c r="E18" s="65"/>
      <c r="F18" s="65"/>
      <c r="G18" s="65"/>
      <c r="H18" s="65"/>
      <c r="I18" s="65"/>
      <c r="J18" s="65"/>
      <c r="K18" s="65"/>
      <c r="L18" s="65"/>
    </row>
    <row r="19" customFormat="false" ht="12" hidden="false" customHeight="true" outlineLevel="0" collapsed="false">
      <c r="A19" s="44" t="s">
        <v>176</v>
      </c>
      <c r="B19" s="44" t="s">
        <v>280</v>
      </c>
      <c r="C19" s="64" t="s">
        <v>173</v>
      </c>
      <c r="D19" s="65" t="n">
        <v>6648</v>
      </c>
      <c r="E19" s="65" t="n">
        <v>1719</v>
      </c>
      <c r="F19" s="65" t="n">
        <v>1511</v>
      </c>
      <c r="G19" s="65" t="n">
        <v>1341</v>
      </c>
      <c r="H19" s="65" t="n">
        <v>1022</v>
      </c>
      <c r="I19" s="65" t="n">
        <v>515</v>
      </c>
      <c r="J19" s="65" t="n">
        <v>186</v>
      </c>
      <c r="K19" s="65" t="n">
        <v>64</v>
      </c>
      <c r="L19" s="65" t="n">
        <v>290</v>
      </c>
    </row>
    <row r="20" customFormat="false" ht="12" hidden="false" customHeight="true" outlineLevel="0" collapsed="false">
      <c r="A20" s="44" t="s">
        <v>282</v>
      </c>
      <c r="B20" s="44"/>
      <c r="C20" s="64" t="s">
        <v>175</v>
      </c>
      <c r="D20" s="65" t="n">
        <v>1762</v>
      </c>
      <c r="E20" s="65" t="n">
        <v>482</v>
      </c>
      <c r="F20" s="65" t="n">
        <v>419</v>
      </c>
      <c r="G20" s="65" t="n">
        <v>367</v>
      </c>
      <c r="H20" s="65" t="n">
        <v>235</v>
      </c>
      <c r="I20" s="65" t="n">
        <v>161</v>
      </c>
      <c r="J20" s="65" t="n">
        <v>39</v>
      </c>
      <c r="K20" s="65" t="n">
        <v>13</v>
      </c>
      <c r="L20" s="65" t="n">
        <v>46</v>
      </c>
    </row>
    <row r="21" customFormat="false" ht="12" hidden="false" customHeight="true" outlineLevel="0" collapsed="false">
      <c r="A21" s="44"/>
      <c r="B21" s="44" t="s">
        <v>281</v>
      </c>
      <c r="C21" s="64" t="s">
        <v>173</v>
      </c>
      <c r="D21" s="65" t="n">
        <v>6648</v>
      </c>
      <c r="E21" s="65" t="n">
        <v>1064</v>
      </c>
      <c r="F21" s="65" t="n">
        <v>861</v>
      </c>
      <c r="G21" s="65" t="n">
        <v>884</v>
      </c>
      <c r="H21" s="65" t="n">
        <v>1010</v>
      </c>
      <c r="I21" s="65" t="n">
        <v>788</v>
      </c>
      <c r="J21" s="65" t="n">
        <v>632</v>
      </c>
      <c r="K21" s="65" t="n">
        <v>428</v>
      </c>
      <c r="L21" s="65" t="n">
        <v>981</v>
      </c>
    </row>
    <row r="22" customFormat="false" ht="12" hidden="false" customHeight="true" outlineLevel="0" collapsed="false">
      <c r="A22" s="44"/>
      <c r="B22" s="44"/>
      <c r="C22" s="64" t="s">
        <v>175</v>
      </c>
      <c r="D22" s="65" t="n">
        <v>1762</v>
      </c>
      <c r="E22" s="65" t="n">
        <v>306</v>
      </c>
      <c r="F22" s="65" t="n">
        <v>255</v>
      </c>
      <c r="G22" s="65" t="n">
        <v>246</v>
      </c>
      <c r="H22" s="65" t="n">
        <v>252</v>
      </c>
      <c r="I22" s="65" t="n">
        <v>244</v>
      </c>
      <c r="J22" s="65" t="n">
        <v>175</v>
      </c>
      <c r="K22" s="65" t="n">
        <v>111</v>
      </c>
      <c r="L22" s="65" t="n">
        <v>173</v>
      </c>
    </row>
    <row r="23" customFormat="false" ht="12" hidden="false" customHeight="true" outlineLevel="0" collapsed="false">
      <c r="A23" s="44"/>
      <c r="B23" s="44"/>
      <c r="C23" s="64"/>
      <c r="D23" s="65"/>
      <c r="E23" s="65"/>
      <c r="F23" s="65"/>
      <c r="G23" s="65"/>
      <c r="H23" s="65"/>
      <c r="I23" s="65"/>
      <c r="J23" s="65"/>
      <c r="K23" s="65"/>
      <c r="L23" s="65"/>
    </row>
    <row r="24" customFormat="false" ht="12" hidden="false" customHeight="true" outlineLevel="0" collapsed="false">
      <c r="A24" s="44" t="s">
        <v>178</v>
      </c>
      <c r="B24" s="44" t="s">
        <v>280</v>
      </c>
      <c r="C24" s="64" t="s">
        <v>173</v>
      </c>
      <c r="D24" s="65" t="n">
        <v>5711</v>
      </c>
      <c r="E24" s="65" t="n">
        <v>2148</v>
      </c>
      <c r="F24" s="65" t="n">
        <v>1802</v>
      </c>
      <c r="G24" s="65" t="n">
        <v>1080</v>
      </c>
      <c r="H24" s="65" t="n">
        <v>414</v>
      </c>
      <c r="I24" s="65" t="n">
        <v>130</v>
      </c>
      <c r="J24" s="65" t="n">
        <v>63</v>
      </c>
      <c r="K24" s="65" t="n">
        <v>18</v>
      </c>
      <c r="L24" s="65" t="n">
        <v>56</v>
      </c>
    </row>
    <row r="25" customFormat="false" ht="12" hidden="false" customHeight="true" outlineLevel="0" collapsed="false">
      <c r="A25" s="44"/>
      <c r="B25" s="44"/>
      <c r="C25" s="64" t="s">
        <v>175</v>
      </c>
      <c r="D25" s="65" t="n">
        <v>3930</v>
      </c>
      <c r="E25" s="65" t="n">
        <v>1506</v>
      </c>
      <c r="F25" s="65" t="n">
        <v>1279</v>
      </c>
      <c r="G25" s="65" t="n">
        <v>774</v>
      </c>
      <c r="H25" s="65" t="n">
        <v>222</v>
      </c>
      <c r="I25" s="65" t="n">
        <v>74</v>
      </c>
      <c r="J25" s="65" t="n">
        <v>28</v>
      </c>
      <c r="K25" s="65" t="n">
        <v>9</v>
      </c>
      <c r="L25" s="65" t="n">
        <v>38</v>
      </c>
    </row>
    <row r="26" customFormat="false" ht="12" hidden="false" customHeight="true" outlineLevel="0" collapsed="false">
      <c r="A26" s="44"/>
      <c r="B26" s="44" t="s">
        <v>281</v>
      </c>
      <c r="C26" s="64" t="s">
        <v>173</v>
      </c>
      <c r="D26" s="65" t="n">
        <v>5711</v>
      </c>
      <c r="E26" s="65" t="n">
        <v>1217</v>
      </c>
      <c r="F26" s="65" t="n">
        <v>1037</v>
      </c>
      <c r="G26" s="65" t="n">
        <v>834</v>
      </c>
      <c r="H26" s="65" t="n">
        <v>786</v>
      </c>
      <c r="I26" s="65" t="n">
        <v>765</v>
      </c>
      <c r="J26" s="65" t="n">
        <v>415</v>
      </c>
      <c r="K26" s="65" t="n">
        <v>209</v>
      </c>
      <c r="L26" s="65" t="n">
        <v>448</v>
      </c>
    </row>
    <row r="27" customFormat="false" ht="12" hidden="false" customHeight="true" outlineLevel="0" collapsed="false">
      <c r="A27" s="44"/>
      <c r="B27" s="44"/>
      <c r="C27" s="64" t="s">
        <v>175</v>
      </c>
      <c r="D27" s="65" t="n">
        <v>3930</v>
      </c>
      <c r="E27" s="65" t="n">
        <v>868</v>
      </c>
      <c r="F27" s="65" t="n">
        <v>708</v>
      </c>
      <c r="G27" s="65" t="n">
        <v>586</v>
      </c>
      <c r="H27" s="65" t="n">
        <v>537</v>
      </c>
      <c r="I27" s="65" t="n">
        <v>559</v>
      </c>
      <c r="J27" s="65" t="n">
        <v>287</v>
      </c>
      <c r="K27" s="65" t="n">
        <v>124</v>
      </c>
      <c r="L27" s="65" t="n">
        <v>261</v>
      </c>
    </row>
    <row r="28" customFormat="false" ht="12" hidden="false" customHeight="true" outlineLevel="0" collapsed="false">
      <c r="A28" s="44"/>
      <c r="B28" s="44"/>
      <c r="C28" s="64"/>
      <c r="D28" s="65"/>
      <c r="E28" s="65"/>
      <c r="F28" s="65"/>
      <c r="G28" s="65"/>
      <c r="H28" s="65"/>
      <c r="I28" s="65"/>
      <c r="J28" s="65"/>
      <c r="K28" s="65"/>
      <c r="L28" s="65"/>
    </row>
    <row r="29" customFormat="false" ht="12" hidden="false" customHeight="true" outlineLevel="0" collapsed="false">
      <c r="A29" s="44" t="s">
        <v>283</v>
      </c>
      <c r="B29" s="44" t="s">
        <v>280</v>
      </c>
      <c r="C29" s="64" t="s">
        <v>173</v>
      </c>
      <c r="D29" s="65" t="n">
        <v>4132</v>
      </c>
      <c r="E29" s="65" t="n">
        <v>1192</v>
      </c>
      <c r="F29" s="65" t="n">
        <v>1109</v>
      </c>
      <c r="G29" s="65" t="n">
        <v>906</v>
      </c>
      <c r="H29" s="65" t="n">
        <v>522</v>
      </c>
      <c r="I29" s="65" t="n">
        <v>234</v>
      </c>
      <c r="J29" s="65" t="n">
        <v>82</v>
      </c>
      <c r="K29" s="65" t="n">
        <v>30</v>
      </c>
      <c r="L29" s="65" t="n">
        <v>57</v>
      </c>
    </row>
    <row r="30" customFormat="false" ht="12" hidden="false" customHeight="true" outlineLevel="0" collapsed="false">
      <c r="A30" s="44" t="s">
        <v>284</v>
      </c>
      <c r="B30" s="44"/>
      <c r="C30" s="64" t="s">
        <v>175</v>
      </c>
      <c r="D30" s="65" t="n">
        <v>2016</v>
      </c>
      <c r="E30" s="65" t="n">
        <v>575</v>
      </c>
      <c r="F30" s="65" t="n">
        <v>579</v>
      </c>
      <c r="G30" s="65" t="n">
        <v>451</v>
      </c>
      <c r="H30" s="65" t="n">
        <v>245</v>
      </c>
      <c r="I30" s="65" t="n">
        <v>106</v>
      </c>
      <c r="J30" s="65" t="n">
        <v>37</v>
      </c>
      <c r="K30" s="65" t="n">
        <v>9</v>
      </c>
      <c r="L30" s="65" t="n">
        <v>14</v>
      </c>
    </row>
    <row r="31" customFormat="false" ht="12" hidden="false" customHeight="true" outlineLevel="0" collapsed="false">
      <c r="A31" s="44"/>
      <c r="B31" s="44" t="s">
        <v>281</v>
      </c>
      <c r="C31" s="64" t="s">
        <v>173</v>
      </c>
      <c r="D31" s="65" t="n">
        <v>4132</v>
      </c>
      <c r="E31" s="65" t="n">
        <v>687</v>
      </c>
      <c r="F31" s="65" t="n">
        <v>597</v>
      </c>
      <c r="G31" s="65" t="n">
        <v>592</v>
      </c>
      <c r="H31" s="65" t="n">
        <v>554</v>
      </c>
      <c r="I31" s="65" t="n">
        <v>555</v>
      </c>
      <c r="J31" s="65" t="n">
        <v>411</v>
      </c>
      <c r="K31" s="65" t="n">
        <v>265</v>
      </c>
      <c r="L31" s="65" t="n">
        <v>471</v>
      </c>
    </row>
    <row r="32" customFormat="false" ht="12" hidden="false" customHeight="true" outlineLevel="0" collapsed="false">
      <c r="A32" s="44"/>
      <c r="B32" s="44"/>
      <c r="C32" s="64" t="s">
        <v>175</v>
      </c>
      <c r="D32" s="65" t="n">
        <v>2016</v>
      </c>
      <c r="E32" s="65" t="n">
        <v>367</v>
      </c>
      <c r="F32" s="65" t="n">
        <v>311</v>
      </c>
      <c r="G32" s="65" t="n">
        <v>304</v>
      </c>
      <c r="H32" s="65" t="n">
        <v>258</v>
      </c>
      <c r="I32" s="65" t="n">
        <v>273</v>
      </c>
      <c r="J32" s="65" t="n">
        <v>196</v>
      </c>
      <c r="K32" s="65" t="n">
        <v>121</v>
      </c>
      <c r="L32" s="65" t="n">
        <v>186</v>
      </c>
    </row>
    <row r="33" customFormat="false" ht="12" hidden="false" customHeight="true" outlineLevel="0" collapsed="false">
      <c r="A33" s="44"/>
      <c r="B33" s="44"/>
      <c r="C33" s="64"/>
      <c r="D33" s="65"/>
      <c r="E33" s="65"/>
      <c r="F33" s="65"/>
      <c r="G33" s="65"/>
      <c r="H33" s="65"/>
      <c r="I33" s="65"/>
      <c r="J33" s="65"/>
      <c r="K33" s="65"/>
      <c r="L33" s="65"/>
    </row>
    <row r="34" customFormat="false" ht="12" hidden="false" customHeight="true" outlineLevel="0" collapsed="false">
      <c r="A34" s="87" t="s">
        <v>180</v>
      </c>
      <c r="B34" s="87" t="s">
        <v>280</v>
      </c>
      <c r="C34" s="68" t="s">
        <v>173</v>
      </c>
      <c r="D34" s="69" t="n">
        <v>34733</v>
      </c>
      <c r="E34" s="69" t="n">
        <v>10453</v>
      </c>
      <c r="F34" s="69" t="n">
        <v>8875</v>
      </c>
      <c r="G34" s="69" t="n">
        <v>7051</v>
      </c>
      <c r="H34" s="69" t="n">
        <v>3985</v>
      </c>
      <c r="I34" s="69" t="n">
        <v>1996</v>
      </c>
      <c r="J34" s="69" t="n">
        <v>1072</v>
      </c>
      <c r="K34" s="69" t="n">
        <v>550</v>
      </c>
      <c r="L34" s="69" t="n">
        <v>751</v>
      </c>
    </row>
    <row r="35" customFormat="false" ht="12" hidden="false" customHeight="true" outlineLevel="0" collapsed="false">
      <c r="A35" s="87"/>
      <c r="B35" s="87"/>
      <c r="C35" s="68" t="s">
        <v>175</v>
      </c>
      <c r="D35" s="69" t="n">
        <v>17819</v>
      </c>
      <c r="E35" s="69" t="n">
        <v>5500</v>
      </c>
      <c r="F35" s="69" t="n">
        <v>4765</v>
      </c>
      <c r="G35" s="69" t="n">
        <v>3670</v>
      </c>
      <c r="H35" s="69" t="n">
        <v>1813</v>
      </c>
      <c r="I35" s="69" t="n">
        <v>953</v>
      </c>
      <c r="J35" s="69" t="n">
        <v>539</v>
      </c>
      <c r="K35" s="69" t="n">
        <v>313</v>
      </c>
      <c r="L35" s="69" t="n">
        <v>266</v>
      </c>
    </row>
    <row r="36" customFormat="false" ht="12" hidden="false" customHeight="true" outlineLevel="0" collapsed="false">
      <c r="A36" s="87"/>
      <c r="B36" s="87" t="s">
        <v>281</v>
      </c>
      <c r="C36" s="68" t="s">
        <v>173</v>
      </c>
      <c r="D36" s="69" t="n">
        <v>34733</v>
      </c>
      <c r="E36" s="69" t="n">
        <v>5992</v>
      </c>
      <c r="F36" s="69" t="n">
        <v>5141</v>
      </c>
      <c r="G36" s="69" t="n">
        <v>4803</v>
      </c>
      <c r="H36" s="69" t="n">
        <v>4847</v>
      </c>
      <c r="I36" s="69" t="n">
        <v>4245</v>
      </c>
      <c r="J36" s="69" t="n">
        <v>3376</v>
      </c>
      <c r="K36" s="69" t="n">
        <v>2215</v>
      </c>
      <c r="L36" s="69" t="n">
        <v>4114</v>
      </c>
    </row>
    <row r="37" customFormat="false" ht="12" hidden="false" customHeight="true" outlineLevel="0" collapsed="false">
      <c r="A37" s="87"/>
      <c r="B37" s="87"/>
      <c r="C37" s="68" t="s">
        <v>175</v>
      </c>
      <c r="D37" s="69" t="n">
        <v>17819</v>
      </c>
      <c r="E37" s="69" t="n">
        <v>3308</v>
      </c>
      <c r="F37" s="69" t="n">
        <v>2768</v>
      </c>
      <c r="G37" s="69" t="n">
        <v>2514</v>
      </c>
      <c r="H37" s="69" t="n">
        <v>2429</v>
      </c>
      <c r="I37" s="69" t="n">
        <v>2233</v>
      </c>
      <c r="J37" s="69" t="n">
        <v>1744</v>
      </c>
      <c r="K37" s="69" t="n">
        <v>1102</v>
      </c>
      <c r="L37" s="69" t="n">
        <v>1721</v>
      </c>
    </row>
    <row r="38" customFormat="false" ht="12" hidden="false" customHeight="true" outlineLevel="0" collapsed="false">
      <c r="A38" s="44"/>
      <c r="B38" s="44"/>
      <c r="C38" s="44"/>
      <c r="D38" s="44"/>
      <c r="E38" s="44"/>
      <c r="F38" s="44"/>
      <c r="G38" s="44"/>
      <c r="H38" s="44"/>
      <c r="I38" s="44"/>
      <c r="J38" s="44"/>
      <c r="K38" s="44"/>
      <c r="L38" s="44"/>
    </row>
    <row r="39" customFormat="false" ht="12" hidden="false" customHeight="true" outlineLevel="0" collapsed="false">
      <c r="A39" s="62" t="s">
        <v>181</v>
      </c>
      <c r="B39" s="62"/>
      <c r="C39" s="62"/>
      <c r="D39" s="62"/>
      <c r="E39" s="62"/>
      <c r="F39" s="62"/>
      <c r="G39" s="62"/>
      <c r="H39" s="62"/>
      <c r="I39" s="62"/>
      <c r="J39" s="62"/>
      <c r="K39" s="62"/>
      <c r="L39" s="62"/>
    </row>
    <row r="40" customFormat="false" ht="12" hidden="false" customHeight="true" outlineLevel="0" collapsed="false">
      <c r="A40" s="44"/>
      <c r="B40" s="44"/>
      <c r="C40" s="44"/>
      <c r="D40" s="44"/>
      <c r="E40" s="44"/>
      <c r="F40" s="44"/>
      <c r="G40" s="44"/>
      <c r="H40" s="44"/>
      <c r="I40" s="44"/>
      <c r="J40" s="44"/>
      <c r="K40" s="44"/>
      <c r="L40" s="44"/>
    </row>
    <row r="41" customFormat="false" ht="12" hidden="false" customHeight="true" outlineLevel="0" collapsed="false">
      <c r="A41" s="44" t="s">
        <v>182</v>
      </c>
      <c r="B41" s="44" t="s">
        <v>280</v>
      </c>
      <c r="C41" s="64" t="s">
        <v>173</v>
      </c>
      <c r="D41" s="65" t="n">
        <v>800</v>
      </c>
      <c r="E41" s="65" t="n">
        <v>296</v>
      </c>
      <c r="F41" s="65" t="n">
        <v>211</v>
      </c>
      <c r="G41" s="65" t="n">
        <v>141</v>
      </c>
      <c r="H41" s="65" t="n">
        <v>67</v>
      </c>
      <c r="I41" s="65" t="n">
        <v>48</v>
      </c>
      <c r="J41" s="65" t="n">
        <v>20</v>
      </c>
      <c r="K41" s="65" t="n">
        <v>7</v>
      </c>
      <c r="L41" s="65" t="n">
        <v>10</v>
      </c>
    </row>
    <row r="42" customFormat="false" ht="12" hidden="false" customHeight="true" outlineLevel="0" collapsed="false">
      <c r="A42" s="44" t="s">
        <v>183</v>
      </c>
      <c r="B42" s="44"/>
      <c r="C42" s="64" t="s">
        <v>175</v>
      </c>
      <c r="D42" s="65" t="n">
        <v>457</v>
      </c>
      <c r="E42" s="65" t="n">
        <v>171</v>
      </c>
      <c r="F42" s="65" t="n">
        <v>131</v>
      </c>
      <c r="G42" s="65" t="n">
        <v>77</v>
      </c>
      <c r="H42" s="65" t="n">
        <v>38</v>
      </c>
      <c r="I42" s="65" t="n">
        <v>23</v>
      </c>
      <c r="J42" s="65" t="n">
        <v>10</v>
      </c>
      <c r="K42" s="65" t="n">
        <v>2</v>
      </c>
      <c r="L42" s="65" t="n">
        <v>5</v>
      </c>
    </row>
    <row r="43" customFormat="false" ht="12" hidden="false" customHeight="true" outlineLevel="0" collapsed="false">
      <c r="A43" s="44"/>
      <c r="B43" s="44" t="s">
        <v>281</v>
      </c>
      <c r="C43" s="64" t="s">
        <v>173</v>
      </c>
      <c r="D43" s="65" t="n">
        <v>800</v>
      </c>
      <c r="E43" s="65" t="n">
        <v>154</v>
      </c>
      <c r="F43" s="65" t="n">
        <v>120</v>
      </c>
      <c r="G43" s="65" t="n">
        <v>116</v>
      </c>
      <c r="H43" s="65" t="n">
        <v>84</v>
      </c>
      <c r="I43" s="65" t="n">
        <v>88</v>
      </c>
      <c r="J43" s="65" t="n">
        <v>95</v>
      </c>
      <c r="K43" s="65" t="n">
        <v>50</v>
      </c>
      <c r="L43" s="65" t="n">
        <v>93</v>
      </c>
    </row>
    <row r="44" customFormat="false" ht="12" hidden="false" customHeight="true" outlineLevel="0" collapsed="false">
      <c r="A44" s="44"/>
      <c r="B44" s="44"/>
      <c r="C44" s="64" t="s">
        <v>175</v>
      </c>
      <c r="D44" s="65" t="n">
        <v>457</v>
      </c>
      <c r="E44" s="65" t="n">
        <v>88</v>
      </c>
      <c r="F44" s="65" t="n">
        <v>76</v>
      </c>
      <c r="G44" s="65" t="n">
        <v>58</v>
      </c>
      <c r="H44" s="65" t="n">
        <v>53</v>
      </c>
      <c r="I44" s="65" t="n">
        <v>53</v>
      </c>
      <c r="J44" s="65" t="n">
        <v>61</v>
      </c>
      <c r="K44" s="65" t="n">
        <v>26</v>
      </c>
      <c r="L44" s="65" t="n">
        <v>42</v>
      </c>
    </row>
    <row r="45" customFormat="false" ht="12" hidden="false" customHeight="true" outlineLevel="0" collapsed="false">
      <c r="A45" s="44"/>
      <c r="B45" s="44"/>
      <c r="C45" s="64"/>
      <c r="D45" s="65"/>
      <c r="E45" s="65"/>
      <c r="F45" s="65"/>
      <c r="G45" s="65"/>
      <c r="H45" s="65"/>
      <c r="I45" s="65"/>
      <c r="J45" s="65"/>
      <c r="K45" s="65"/>
      <c r="L45" s="65"/>
    </row>
    <row r="46" customFormat="false" ht="12" hidden="false" customHeight="true" outlineLevel="0" collapsed="false">
      <c r="A46" s="87" t="s">
        <v>180</v>
      </c>
      <c r="B46" s="87" t="s">
        <v>280</v>
      </c>
      <c r="C46" s="68" t="s">
        <v>173</v>
      </c>
      <c r="D46" s="69" t="n">
        <v>800</v>
      </c>
      <c r="E46" s="69" t="n">
        <v>296</v>
      </c>
      <c r="F46" s="69" t="n">
        <v>211</v>
      </c>
      <c r="G46" s="69" t="n">
        <v>141</v>
      </c>
      <c r="H46" s="69" t="n">
        <v>67</v>
      </c>
      <c r="I46" s="69" t="n">
        <v>48</v>
      </c>
      <c r="J46" s="69" t="n">
        <v>20</v>
      </c>
      <c r="K46" s="69" t="n">
        <v>7</v>
      </c>
      <c r="L46" s="69" t="n">
        <v>10</v>
      </c>
    </row>
    <row r="47" customFormat="false" ht="12" hidden="false" customHeight="true" outlineLevel="0" collapsed="false">
      <c r="A47" s="87"/>
      <c r="B47" s="87"/>
      <c r="C47" s="68" t="s">
        <v>175</v>
      </c>
      <c r="D47" s="69" t="n">
        <v>457</v>
      </c>
      <c r="E47" s="69" t="n">
        <v>171</v>
      </c>
      <c r="F47" s="69" t="n">
        <v>131</v>
      </c>
      <c r="G47" s="69" t="n">
        <v>77</v>
      </c>
      <c r="H47" s="69" t="n">
        <v>38</v>
      </c>
      <c r="I47" s="69" t="n">
        <v>23</v>
      </c>
      <c r="J47" s="69" t="n">
        <v>10</v>
      </c>
      <c r="K47" s="69" t="n">
        <v>2</v>
      </c>
      <c r="L47" s="69" t="n">
        <v>5</v>
      </c>
    </row>
    <row r="48" customFormat="false" ht="12" hidden="false" customHeight="true" outlineLevel="0" collapsed="false">
      <c r="A48" s="87"/>
      <c r="B48" s="87" t="s">
        <v>281</v>
      </c>
      <c r="C48" s="68" t="s">
        <v>173</v>
      </c>
      <c r="D48" s="69" t="n">
        <v>800</v>
      </c>
      <c r="E48" s="69" t="n">
        <v>154</v>
      </c>
      <c r="F48" s="69" t="n">
        <v>120</v>
      </c>
      <c r="G48" s="69" t="n">
        <v>116</v>
      </c>
      <c r="H48" s="69" t="n">
        <v>84</v>
      </c>
      <c r="I48" s="69" t="n">
        <v>88</v>
      </c>
      <c r="J48" s="69" t="n">
        <v>95</v>
      </c>
      <c r="K48" s="69" t="n">
        <v>50</v>
      </c>
      <c r="L48" s="69" t="n">
        <v>93</v>
      </c>
    </row>
    <row r="49" customFormat="false" ht="12" hidden="false" customHeight="true" outlineLevel="0" collapsed="false">
      <c r="A49" s="87"/>
      <c r="B49" s="87"/>
      <c r="C49" s="68" t="s">
        <v>175</v>
      </c>
      <c r="D49" s="69" t="n">
        <v>457</v>
      </c>
      <c r="E49" s="69" t="n">
        <v>88</v>
      </c>
      <c r="F49" s="69" t="n">
        <v>76</v>
      </c>
      <c r="G49" s="69" t="n">
        <v>58</v>
      </c>
      <c r="H49" s="69" t="n">
        <v>53</v>
      </c>
      <c r="I49" s="69" t="n">
        <v>53</v>
      </c>
      <c r="J49" s="69" t="n">
        <v>61</v>
      </c>
      <c r="K49" s="69" t="n">
        <v>26</v>
      </c>
      <c r="L49" s="69" t="n">
        <v>42</v>
      </c>
    </row>
    <row r="50" customFormat="false" ht="12" hidden="false" customHeight="true" outlineLevel="0" collapsed="false">
      <c r="A50" s="87"/>
      <c r="B50" s="87"/>
      <c r="C50" s="67"/>
      <c r="D50" s="69"/>
      <c r="E50" s="69"/>
      <c r="F50" s="69"/>
      <c r="G50" s="69"/>
      <c r="H50" s="69"/>
      <c r="I50" s="69"/>
      <c r="J50" s="69"/>
      <c r="K50" s="69"/>
      <c r="L50" s="69"/>
    </row>
    <row r="51" customFormat="false" ht="12" hidden="false" customHeight="true" outlineLevel="0" collapsed="false">
      <c r="A51" s="62" t="s">
        <v>184</v>
      </c>
      <c r="B51" s="62"/>
      <c r="C51" s="62"/>
      <c r="D51" s="62"/>
      <c r="E51" s="62"/>
      <c r="F51" s="62"/>
      <c r="G51" s="62"/>
      <c r="H51" s="62"/>
      <c r="I51" s="62"/>
      <c r="J51" s="62"/>
      <c r="K51" s="62"/>
      <c r="L51" s="62"/>
    </row>
    <row r="52" customFormat="false" ht="12" hidden="false" customHeight="true" outlineLevel="0" collapsed="false">
      <c r="A52" s="44"/>
      <c r="B52" s="44"/>
      <c r="C52" s="44"/>
      <c r="D52" s="44"/>
      <c r="E52" s="44"/>
      <c r="F52" s="44"/>
      <c r="G52" s="44"/>
      <c r="H52" s="44"/>
      <c r="I52" s="44"/>
      <c r="J52" s="44"/>
      <c r="K52" s="44"/>
      <c r="L52" s="44"/>
    </row>
    <row r="53" customFormat="false" ht="12" hidden="false" customHeight="true" outlineLevel="0" collapsed="false">
      <c r="A53" s="44" t="s">
        <v>185</v>
      </c>
      <c r="B53" s="44" t="s">
        <v>280</v>
      </c>
      <c r="C53" s="64" t="s">
        <v>173</v>
      </c>
      <c r="D53" s="65" t="n">
        <v>4411</v>
      </c>
      <c r="E53" s="65" t="n">
        <v>1534</v>
      </c>
      <c r="F53" s="65" t="n">
        <v>1234</v>
      </c>
      <c r="G53" s="65" t="n">
        <v>984</v>
      </c>
      <c r="H53" s="65" t="n">
        <v>441</v>
      </c>
      <c r="I53" s="65" t="n">
        <v>122</v>
      </c>
      <c r="J53" s="65" t="n">
        <v>32</v>
      </c>
      <c r="K53" s="65" t="n">
        <v>20</v>
      </c>
      <c r="L53" s="65" t="n">
        <v>44</v>
      </c>
    </row>
    <row r="54" customFormat="false" ht="12" hidden="false" customHeight="true" outlineLevel="0" collapsed="false">
      <c r="A54" s="44"/>
      <c r="B54" s="44"/>
      <c r="C54" s="64" t="s">
        <v>175</v>
      </c>
      <c r="D54" s="65" t="n">
        <v>1808</v>
      </c>
      <c r="E54" s="65" t="n">
        <v>631</v>
      </c>
      <c r="F54" s="65" t="n">
        <v>544</v>
      </c>
      <c r="G54" s="65" t="n">
        <v>417</v>
      </c>
      <c r="H54" s="65" t="n">
        <v>143</v>
      </c>
      <c r="I54" s="65" t="n">
        <v>45</v>
      </c>
      <c r="J54" s="65" t="n">
        <v>4</v>
      </c>
      <c r="K54" s="65" t="n">
        <v>6</v>
      </c>
      <c r="L54" s="65" t="n">
        <v>18</v>
      </c>
    </row>
    <row r="55" customFormat="false" ht="12" hidden="false" customHeight="true" outlineLevel="0" collapsed="false">
      <c r="A55" s="44"/>
      <c r="B55" s="44" t="s">
        <v>281</v>
      </c>
      <c r="C55" s="64" t="s">
        <v>173</v>
      </c>
      <c r="D55" s="65" t="n">
        <v>4411</v>
      </c>
      <c r="E55" s="65" t="n">
        <v>913</v>
      </c>
      <c r="F55" s="65" t="n">
        <v>824</v>
      </c>
      <c r="G55" s="65" t="n">
        <v>726</v>
      </c>
      <c r="H55" s="65" t="n">
        <v>717</v>
      </c>
      <c r="I55" s="65" t="n">
        <v>525</v>
      </c>
      <c r="J55" s="65" t="n">
        <v>336</v>
      </c>
      <c r="K55" s="65" t="n">
        <v>167</v>
      </c>
      <c r="L55" s="65" t="n">
        <v>203</v>
      </c>
    </row>
    <row r="56" customFormat="false" ht="12" hidden="false" customHeight="true" outlineLevel="0" collapsed="false">
      <c r="A56" s="44"/>
      <c r="B56" s="44"/>
      <c r="C56" s="64" t="s">
        <v>175</v>
      </c>
      <c r="D56" s="65" t="n">
        <v>1808</v>
      </c>
      <c r="E56" s="65" t="n">
        <v>395</v>
      </c>
      <c r="F56" s="65" t="n">
        <v>358</v>
      </c>
      <c r="G56" s="65" t="n">
        <v>304</v>
      </c>
      <c r="H56" s="65" t="n">
        <v>264</v>
      </c>
      <c r="I56" s="65" t="n">
        <v>211</v>
      </c>
      <c r="J56" s="65" t="n">
        <v>128</v>
      </c>
      <c r="K56" s="65" t="n">
        <v>64</v>
      </c>
      <c r="L56" s="65" t="n">
        <v>84</v>
      </c>
    </row>
    <row r="57" customFormat="false" ht="12" hidden="false" customHeight="true" outlineLevel="0" collapsed="false">
      <c r="A57" s="87"/>
      <c r="B57" s="87"/>
      <c r="C57" s="64"/>
      <c r="D57" s="65"/>
      <c r="E57" s="69"/>
      <c r="F57" s="69"/>
      <c r="G57" s="69"/>
      <c r="H57" s="69"/>
      <c r="I57" s="69"/>
      <c r="J57" s="69"/>
      <c r="K57" s="69"/>
      <c r="L57" s="69"/>
    </row>
    <row r="58" customFormat="false" ht="12" hidden="false" customHeight="true" outlineLevel="0" collapsed="false">
      <c r="A58" s="44" t="s">
        <v>186</v>
      </c>
      <c r="B58" s="44" t="s">
        <v>280</v>
      </c>
      <c r="C58" s="64" t="s">
        <v>173</v>
      </c>
      <c r="D58" s="65" t="n">
        <v>4574</v>
      </c>
      <c r="E58" s="65" t="n">
        <v>1447</v>
      </c>
      <c r="F58" s="65" t="n">
        <v>1062</v>
      </c>
      <c r="G58" s="65" t="n">
        <v>908</v>
      </c>
      <c r="H58" s="65" t="n">
        <v>668</v>
      </c>
      <c r="I58" s="65" t="n">
        <v>239</v>
      </c>
      <c r="J58" s="65" t="n">
        <v>107</v>
      </c>
      <c r="K58" s="65" t="n">
        <v>53</v>
      </c>
      <c r="L58" s="65" t="n">
        <v>90</v>
      </c>
    </row>
    <row r="59" customFormat="false" ht="12" hidden="false" customHeight="true" outlineLevel="0" collapsed="false">
      <c r="A59" s="44"/>
      <c r="B59" s="44"/>
      <c r="C59" s="64" t="s">
        <v>175</v>
      </c>
      <c r="D59" s="65" t="n">
        <v>1732</v>
      </c>
      <c r="E59" s="65" t="n">
        <v>526</v>
      </c>
      <c r="F59" s="65" t="n">
        <v>394</v>
      </c>
      <c r="G59" s="65" t="n">
        <v>355</v>
      </c>
      <c r="H59" s="65" t="n">
        <v>276</v>
      </c>
      <c r="I59" s="65" t="n">
        <v>103</v>
      </c>
      <c r="J59" s="65" t="n">
        <v>24</v>
      </c>
      <c r="K59" s="65" t="n">
        <v>15</v>
      </c>
      <c r="L59" s="65" t="n">
        <v>39</v>
      </c>
    </row>
    <row r="60" customFormat="false" ht="12" hidden="false" customHeight="true" outlineLevel="0" collapsed="false">
      <c r="A60" s="44"/>
      <c r="B60" s="44" t="s">
        <v>281</v>
      </c>
      <c r="C60" s="64" t="s">
        <v>173</v>
      </c>
      <c r="D60" s="65" t="n">
        <v>4574</v>
      </c>
      <c r="E60" s="65" t="n">
        <v>926</v>
      </c>
      <c r="F60" s="65" t="n">
        <v>727</v>
      </c>
      <c r="G60" s="65" t="n">
        <v>667</v>
      </c>
      <c r="H60" s="65" t="n">
        <v>634</v>
      </c>
      <c r="I60" s="65" t="n">
        <v>545</v>
      </c>
      <c r="J60" s="65" t="n">
        <v>414</v>
      </c>
      <c r="K60" s="65" t="n">
        <v>251</v>
      </c>
      <c r="L60" s="65" t="n">
        <v>410</v>
      </c>
    </row>
    <row r="61" customFormat="false" ht="12" hidden="false" customHeight="true" outlineLevel="0" collapsed="false">
      <c r="A61" s="44"/>
      <c r="B61" s="44"/>
      <c r="C61" s="64" t="s">
        <v>175</v>
      </c>
      <c r="D61" s="65" t="n">
        <v>1732</v>
      </c>
      <c r="E61" s="65" t="n">
        <v>376</v>
      </c>
      <c r="F61" s="65" t="n">
        <v>277</v>
      </c>
      <c r="G61" s="65" t="n">
        <v>263</v>
      </c>
      <c r="H61" s="65" t="n">
        <v>241</v>
      </c>
      <c r="I61" s="65" t="n">
        <v>188</v>
      </c>
      <c r="J61" s="65" t="n">
        <v>158</v>
      </c>
      <c r="K61" s="65" t="n">
        <v>84</v>
      </c>
      <c r="L61" s="65" t="n">
        <v>145</v>
      </c>
    </row>
    <row r="62" customFormat="false" ht="12" hidden="false" customHeight="true" outlineLevel="0" collapsed="false">
      <c r="A62" s="87"/>
      <c r="B62" s="87"/>
      <c r="C62" s="67"/>
      <c r="D62" s="69"/>
      <c r="E62" s="69"/>
      <c r="F62" s="69"/>
      <c r="G62" s="69"/>
      <c r="H62" s="69"/>
      <c r="I62" s="69"/>
      <c r="J62" s="69"/>
      <c r="K62" s="69"/>
      <c r="L62" s="69"/>
    </row>
    <row r="63" customFormat="false" ht="12" hidden="false" customHeight="true" outlineLevel="0" collapsed="false">
      <c r="A63" s="87"/>
      <c r="B63" s="87"/>
      <c r="C63" s="67"/>
      <c r="D63" s="69"/>
      <c r="E63" s="69"/>
      <c r="F63" s="69"/>
      <c r="G63" s="69"/>
      <c r="H63" s="69"/>
      <c r="I63" s="69"/>
      <c r="J63" s="69"/>
      <c r="K63" s="69"/>
      <c r="L63" s="69"/>
    </row>
    <row r="64" customFormat="false" ht="12" hidden="false" customHeight="true" outlineLevel="0" collapsed="false">
      <c r="A64" s="87"/>
      <c r="B64" s="87"/>
      <c r="C64" s="67"/>
      <c r="D64" s="69"/>
      <c r="E64" s="69"/>
      <c r="F64" s="69"/>
      <c r="G64" s="69"/>
      <c r="H64" s="69"/>
      <c r="I64" s="69"/>
      <c r="J64" s="69"/>
      <c r="K64" s="69"/>
      <c r="L64" s="69"/>
    </row>
    <row r="65" customFormat="false" ht="12.75" hidden="false" customHeight="true" outlineLevel="0" collapsed="false">
      <c r="A65" s="44"/>
      <c r="B65" s="44"/>
      <c r="C65" s="44"/>
      <c r="D65" s="44"/>
      <c r="E65" s="44"/>
      <c r="F65" s="44"/>
      <c r="G65" s="44"/>
      <c r="H65" s="44"/>
      <c r="I65" s="44"/>
      <c r="J65" s="44"/>
      <c r="K65" s="44"/>
      <c r="L65" s="44"/>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6"/>
      <c r="B68" s="46"/>
      <c r="C68" s="46"/>
      <c r="D68" s="46"/>
      <c r="E68" s="46"/>
      <c r="F68" s="46"/>
      <c r="G68" s="46"/>
      <c r="H68" s="46"/>
      <c r="I68" s="46"/>
      <c r="J68" s="46"/>
      <c r="K68" s="46"/>
      <c r="L68" s="46"/>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3" t="s">
        <v>270</v>
      </c>
      <c r="F70" s="53" t="s">
        <v>271</v>
      </c>
      <c r="G70" s="53" t="s">
        <v>272</v>
      </c>
      <c r="H70" s="53" t="s">
        <v>273</v>
      </c>
      <c r="I70" s="53" t="s">
        <v>274</v>
      </c>
      <c r="J70" s="53" t="s">
        <v>275</v>
      </c>
      <c r="K70" s="53" t="s">
        <v>276</v>
      </c>
      <c r="L70" s="102" t="s">
        <v>277</v>
      </c>
    </row>
    <row r="71" customFormat="false" ht="12" hidden="false" customHeight="true" outlineLevel="0" collapsed="false">
      <c r="A71" s="103" t="s">
        <v>278</v>
      </c>
      <c r="B71" s="103"/>
      <c r="C71" s="103"/>
      <c r="D71" s="99"/>
      <c r="E71" s="53"/>
      <c r="F71" s="53"/>
      <c r="G71" s="53"/>
      <c r="H71" s="53"/>
      <c r="I71" s="53"/>
      <c r="J71" s="53"/>
      <c r="K71" s="53"/>
      <c r="L71" s="102"/>
    </row>
    <row r="72" customFormat="false" ht="12" hidden="false" customHeight="true" outlineLevel="0" collapsed="false">
      <c r="A72" s="103"/>
      <c r="B72" s="103"/>
      <c r="C72" s="103"/>
      <c r="D72" s="99"/>
      <c r="E72" s="53"/>
      <c r="F72" s="53"/>
      <c r="G72" s="53"/>
      <c r="H72" s="53"/>
      <c r="I72" s="53"/>
      <c r="J72" s="53"/>
      <c r="K72" s="53"/>
      <c r="L72" s="102"/>
    </row>
    <row r="73" customFormat="false" ht="6" hidden="false" customHeight="true" outlineLevel="0" collapsed="false">
      <c r="A73" s="101" t="s">
        <v>269</v>
      </c>
      <c r="B73" s="101"/>
      <c r="C73" s="101"/>
      <c r="D73" s="99"/>
      <c r="E73" s="53"/>
      <c r="F73" s="53"/>
      <c r="G73" s="53"/>
      <c r="H73" s="53"/>
      <c r="I73" s="53"/>
      <c r="J73" s="53"/>
      <c r="K73" s="53"/>
      <c r="L73" s="102"/>
    </row>
    <row r="74" customFormat="false" ht="15" hidden="false" customHeight="true" outlineLevel="0" collapsed="false">
      <c r="A74" s="104" t="s">
        <v>279</v>
      </c>
      <c r="B74" s="104"/>
      <c r="C74" s="104"/>
      <c r="D74" s="99"/>
      <c r="E74" s="53"/>
      <c r="F74" s="53"/>
      <c r="G74" s="53"/>
      <c r="H74" s="53"/>
      <c r="I74" s="53"/>
      <c r="J74" s="53"/>
      <c r="K74" s="53"/>
      <c r="L74" s="102"/>
    </row>
    <row r="75" customFormat="false" ht="12" hidden="false" customHeight="true" outlineLevel="0" collapsed="false">
      <c r="A75" s="44"/>
      <c r="B75" s="44"/>
      <c r="C75" s="44"/>
      <c r="D75" s="44"/>
      <c r="E75" s="44"/>
      <c r="F75" s="44"/>
      <c r="G75" s="44"/>
      <c r="H75" s="44"/>
      <c r="I75" s="44"/>
      <c r="J75" s="44"/>
      <c r="K75" s="44"/>
      <c r="L75" s="44"/>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4"/>
      <c r="B77" s="44"/>
      <c r="C77" s="44"/>
      <c r="D77" s="44"/>
      <c r="E77" s="44"/>
      <c r="F77" s="44"/>
      <c r="G77" s="44"/>
      <c r="H77" s="44"/>
      <c r="I77" s="44"/>
      <c r="J77" s="44"/>
      <c r="K77" s="44"/>
      <c r="L77" s="44"/>
    </row>
    <row r="78" customFormat="false" ht="12" hidden="false" customHeight="true" outlineLevel="0" collapsed="false">
      <c r="A78" s="44" t="s">
        <v>187</v>
      </c>
      <c r="B78" s="44" t="s">
        <v>280</v>
      </c>
      <c r="C78" s="64" t="s">
        <v>173</v>
      </c>
      <c r="D78" s="65" t="n">
        <v>2926</v>
      </c>
      <c r="E78" s="65" t="n">
        <v>1022</v>
      </c>
      <c r="F78" s="65" t="n">
        <v>664</v>
      </c>
      <c r="G78" s="65" t="n">
        <v>546</v>
      </c>
      <c r="H78" s="65" t="n">
        <v>411</v>
      </c>
      <c r="I78" s="65" t="n">
        <v>152</v>
      </c>
      <c r="J78" s="65" t="n">
        <v>36</v>
      </c>
      <c r="K78" s="65" t="n">
        <v>31</v>
      </c>
      <c r="L78" s="65" t="n">
        <v>64</v>
      </c>
    </row>
    <row r="79" customFormat="false" ht="12" hidden="false" customHeight="true" outlineLevel="0" collapsed="false">
      <c r="A79" s="44" t="s">
        <v>188</v>
      </c>
      <c r="B79" s="44"/>
      <c r="C79" s="64" t="s">
        <v>175</v>
      </c>
      <c r="D79" s="65" t="n">
        <v>965</v>
      </c>
      <c r="E79" s="65" t="n">
        <v>368</v>
      </c>
      <c r="F79" s="65" t="n">
        <v>225</v>
      </c>
      <c r="G79" s="65" t="n">
        <v>180</v>
      </c>
      <c r="H79" s="65" t="n">
        <v>136</v>
      </c>
      <c r="I79" s="65" t="n">
        <v>33</v>
      </c>
      <c r="J79" s="65" t="n">
        <v>3</v>
      </c>
      <c r="K79" s="65" t="n">
        <v>6</v>
      </c>
      <c r="L79" s="65" t="n">
        <v>14</v>
      </c>
    </row>
    <row r="80" customFormat="false" ht="12" hidden="false" customHeight="true" outlineLevel="0" collapsed="false">
      <c r="A80" s="44"/>
      <c r="B80" s="44" t="s">
        <v>281</v>
      </c>
      <c r="C80" s="64" t="s">
        <v>173</v>
      </c>
      <c r="D80" s="65" t="n">
        <v>2926</v>
      </c>
      <c r="E80" s="65" t="n">
        <v>795</v>
      </c>
      <c r="F80" s="65" t="n">
        <v>521</v>
      </c>
      <c r="G80" s="65" t="n">
        <v>448</v>
      </c>
      <c r="H80" s="65" t="n">
        <v>459</v>
      </c>
      <c r="I80" s="65" t="n">
        <v>279</v>
      </c>
      <c r="J80" s="65" t="n">
        <v>168</v>
      </c>
      <c r="K80" s="65" t="n">
        <v>105</v>
      </c>
      <c r="L80" s="65" t="n">
        <v>151</v>
      </c>
    </row>
    <row r="81" customFormat="false" ht="12" hidden="false" customHeight="true" outlineLevel="0" collapsed="false">
      <c r="A81" s="44"/>
      <c r="B81" s="44"/>
      <c r="C81" s="64" t="s">
        <v>175</v>
      </c>
      <c r="D81" s="65" t="n">
        <v>965</v>
      </c>
      <c r="E81" s="65" t="n">
        <v>303</v>
      </c>
      <c r="F81" s="65" t="n">
        <v>195</v>
      </c>
      <c r="G81" s="65" t="n">
        <v>156</v>
      </c>
      <c r="H81" s="65" t="n">
        <v>159</v>
      </c>
      <c r="I81" s="65" t="n">
        <v>75</v>
      </c>
      <c r="J81" s="65" t="n">
        <v>29</v>
      </c>
      <c r="K81" s="65" t="n">
        <v>16</v>
      </c>
      <c r="L81" s="65" t="n">
        <v>32</v>
      </c>
    </row>
    <row r="82" customFormat="false" ht="12" hidden="false" customHeight="true" outlineLevel="0" collapsed="false">
      <c r="A82" s="44"/>
      <c r="B82" s="44"/>
      <c r="C82" s="64"/>
      <c r="D82" s="65"/>
      <c r="E82" s="65"/>
      <c r="F82" s="65"/>
      <c r="G82" s="65"/>
      <c r="H82" s="65"/>
      <c r="I82" s="65"/>
      <c r="J82" s="65"/>
      <c r="K82" s="65"/>
      <c r="L82" s="65"/>
    </row>
    <row r="83" customFormat="false" ht="12" hidden="false" customHeight="true" outlineLevel="0" collapsed="false">
      <c r="A83" s="44" t="s">
        <v>189</v>
      </c>
      <c r="B83" s="44" t="s">
        <v>280</v>
      </c>
      <c r="C83" s="64" t="s">
        <v>173</v>
      </c>
      <c r="D83" s="65" t="n">
        <v>2291</v>
      </c>
      <c r="E83" s="65" t="n">
        <v>648</v>
      </c>
      <c r="F83" s="65" t="n">
        <v>598</v>
      </c>
      <c r="G83" s="65" t="n">
        <v>419</v>
      </c>
      <c r="H83" s="65" t="n">
        <v>337</v>
      </c>
      <c r="I83" s="65" t="n">
        <v>142</v>
      </c>
      <c r="J83" s="65" t="n">
        <v>59</v>
      </c>
      <c r="K83" s="65" t="n">
        <v>25</v>
      </c>
      <c r="L83" s="65" t="n">
        <v>63</v>
      </c>
    </row>
    <row r="84" customFormat="false" ht="12" hidden="false" customHeight="true" outlineLevel="0" collapsed="false">
      <c r="A84" s="44"/>
      <c r="B84" s="44"/>
      <c r="C84" s="64" t="s">
        <v>175</v>
      </c>
      <c r="D84" s="65" t="n">
        <v>1159</v>
      </c>
      <c r="E84" s="65" t="n">
        <v>337</v>
      </c>
      <c r="F84" s="65" t="n">
        <v>337</v>
      </c>
      <c r="G84" s="65" t="n">
        <v>212</v>
      </c>
      <c r="H84" s="65" t="n">
        <v>151</v>
      </c>
      <c r="I84" s="65" t="n">
        <v>54</v>
      </c>
      <c r="J84" s="65" t="n">
        <v>23</v>
      </c>
      <c r="K84" s="65" t="n">
        <v>14</v>
      </c>
      <c r="L84" s="65" t="n">
        <v>31</v>
      </c>
    </row>
    <row r="85" customFormat="false" ht="12" hidden="false" customHeight="true" outlineLevel="0" collapsed="false">
      <c r="A85" s="44"/>
      <c r="B85" s="44" t="s">
        <v>281</v>
      </c>
      <c r="C85" s="64" t="s">
        <v>173</v>
      </c>
      <c r="D85" s="65" t="n">
        <v>2291</v>
      </c>
      <c r="E85" s="65" t="n">
        <v>410</v>
      </c>
      <c r="F85" s="65" t="n">
        <v>438</v>
      </c>
      <c r="G85" s="65" t="n">
        <v>327</v>
      </c>
      <c r="H85" s="65" t="n">
        <v>394</v>
      </c>
      <c r="I85" s="65" t="n">
        <v>268</v>
      </c>
      <c r="J85" s="65" t="n">
        <v>201</v>
      </c>
      <c r="K85" s="65" t="n">
        <v>89</v>
      </c>
      <c r="L85" s="65" t="n">
        <v>164</v>
      </c>
    </row>
    <row r="86" customFormat="false" ht="12" hidden="false" customHeight="true" outlineLevel="0" collapsed="false">
      <c r="A86" s="44"/>
      <c r="B86" s="44"/>
      <c r="C86" s="64" t="s">
        <v>175</v>
      </c>
      <c r="D86" s="65" t="n">
        <v>1159</v>
      </c>
      <c r="E86" s="65" t="n">
        <v>221</v>
      </c>
      <c r="F86" s="65" t="n">
        <v>249</v>
      </c>
      <c r="G86" s="65" t="n">
        <v>183</v>
      </c>
      <c r="H86" s="65" t="n">
        <v>193</v>
      </c>
      <c r="I86" s="65" t="n">
        <v>118</v>
      </c>
      <c r="J86" s="65" t="n">
        <v>93</v>
      </c>
      <c r="K86" s="65" t="n">
        <v>34</v>
      </c>
      <c r="L86" s="65" t="n">
        <v>68</v>
      </c>
    </row>
    <row r="87" customFormat="false" ht="12" hidden="false" customHeight="true" outlineLevel="0" collapsed="false">
      <c r="A87" s="44"/>
      <c r="B87" s="44"/>
      <c r="C87" s="64"/>
      <c r="D87" s="65"/>
      <c r="E87" s="65"/>
      <c r="F87" s="65"/>
      <c r="G87" s="65"/>
      <c r="H87" s="65"/>
      <c r="I87" s="65"/>
      <c r="J87" s="65"/>
      <c r="K87" s="65"/>
      <c r="L87" s="65"/>
    </row>
    <row r="88" customFormat="false" ht="12" hidden="false" customHeight="true" outlineLevel="0" collapsed="false">
      <c r="A88" s="44" t="s">
        <v>190</v>
      </c>
      <c r="B88" s="44" t="s">
        <v>280</v>
      </c>
      <c r="C88" s="64" t="s">
        <v>173</v>
      </c>
      <c r="D88" s="65" t="n">
        <v>806</v>
      </c>
      <c r="E88" s="65" t="n">
        <v>257</v>
      </c>
      <c r="F88" s="65" t="n">
        <v>245</v>
      </c>
      <c r="G88" s="65" t="n">
        <v>205</v>
      </c>
      <c r="H88" s="65" t="n">
        <v>82</v>
      </c>
      <c r="I88" s="65" t="n">
        <v>15</v>
      </c>
      <c r="J88" s="65" t="n">
        <v>2</v>
      </c>
      <c r="K88" s="65" t="n">
        <v>0</v>
      </c>
      <c r="L88" s="65" t="n">
        <v>0</v>
      </c>
    </row>
    <row r="89" customFormat="false" ht="12" hidden="false" customHeight="true" outlineLevel="0" collapsed="false">
      <c r="A89" s="44" t="s">
        <v>191</v>
      </c>
      <c r="B89" s="44"/>
      <c r="C89" s="64" t="s">
        <v>175</v>
      </c>
      <c r="D89" s="65" t="n">
        <v>618</v>
      </c>
      <c r="E89" s="65" t="n">
        <v>198</v>
      </c>
      <c r="F89" s="65" t="n">
        <v>186</v>
      </c>
      <c r="G89" s="65" t="n">
        <v>159</v>
      </c>
      <c r="H89" s="65" t="n">
        <v>64</v>
      </c>
      <c r="I89" s="65" t="n">
        <v>10</v>
      </c>
      <c r="J89" s="65" t="n">
        <v>1</v>
      </c>
      <c r="K89" s="65" t="n">
        <v>0</v>
      </c>
      <c r="L89" s="65" t="n">
        <v>0</v>
      </c>
    </row>
    <row r="90" customFormat="false" ht="12" hidden="false" customHeight="true" outlineLevel="0" collapsed="false">
      <c r="A90" s="44"/>
      <c r="B90" s="44" t="s">
        <v>281</v>
      </c>
      <c r="C90" s="64" t="s">
        <v>173</v>
      </c>
      <c r="D90" s="65" t="n">
        <v>806</v>
      </c>
      <c r="E90" s="65" t="n">
        <v>206</v>
      </c>
      <c r="F90" s="65" t="n">
        <v>233</v>
      </c>
      <c r="G90" s="65" t="n">
        <v>214</v>
      </c>
      <c r="H90" s="65" t="n">
        <v>92</v>
      </c>
      <c r="I90" s="65" t="n">
        <v>35</v>
      </c>
      <c r="J90" s="65" t="n">
        <v>13</v>
      </c>
      <c r="K90" s="65" t="n">
        <v>5</v>
      </c>
      <c r="L90" s="65" t="n">
        <v>8</v>
      </c>
    </row>
    <row r="91" customFormat="false" ht="12" hidden="false" customHeight="true" outlineLevel="0" collapsed="false">
      <c r="A91" s="44"/>
      <c r="B91" s="44"/>
      <c r="C91" s="64" t="s">
        <v>175</v>
      </c>
      <c r="D91" s="65" t="n">
        <v>618</v>
      </c>
      <c r="E91" s="65" t="n">
        <v>160</v>
      </c>
      <c r="F91" s="65" t="n">
        <v>178</v>
      </c>
      <c r="G91" s="65" t="n">
        <v>167</v>
      </c>
      <c r="H91" s="65" t="n">
        <v>71</v>
      </c>
      <c r="I91" s="65" t="n">
        <v>27</v>
      </c>
      <c r="J91" s="65" t="n">
        <v>8</v>
      </c>
      <c r="K91" s="65" t="n">
        <v>3</v>
      </c>
      <c r="L91" s="65" t="n">
        <v>4</v>
      </c>
    </row>
    <row r="92" customFormat="false" ht="12" hidden="false" customHeight="true" outlineLevel="0" collapsed="false">
      <c r="A92" s="44"/>
      <c r="B92" s="44"/>
      <c r="C92" s="64"/>
      <c r="D92" s="65"/>
      <c r="E92" s="65"/>
      <c r="F92" s="65"/>
      <c r="G92" s="65"/>
      <c r="H92" s="65"/>
      <c r="I92" s="65"/>
      <c r="J92" s="65"/>
      <c r="K92" s="65"/>
      <c r="L92" s="65"/>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08</v>
      </c>
      <c r="E94" s="95" t="n">
        <v>4908</v>
      </c>
      <c r="F94" s="95" t="n">
        <v>3803</v>
      </c>
      <c r="G94" s="95" t="n">
        <v>3062</v>
      </c>
      <c r="H94" s="95" t="n">
        <v>1939</v>
      </c>
      <c r="I94" s="95" t="n">
        <v>670</v>
      </c>
      <c r="J94" s="95" t="n">
        <v>236</v>
      </c>
      <c r="K94" s="95" t="n">
        <v>129</v>
      </c>
      <c r="L94" s="95" t="n">
        <v>261</v>
      </c>
    </row>
    <row r="95" customFormat="false" ht="12" hidden="false" customHeight="true" outlineLevel="0" collapsed="false">
      <c r="A95" s="105"/>
      <c r="B95" s="105"/>
      <c r="C95" s="94" t="s">
        <v>175</v>
      </c>
      <c r="D95" s="95" t="n">
        <v>6282</v>
      </c>
      <c r="E95" s="95" t="n">
        <v>2060</v>
      </c>
      <c r="F95" s="95" t="n">
        <v>1686</v>
      </c>
      <c r="G95" s="95" t="n">
        <v>1323</v>
      </c>
      <c r="H95" s="95" t="n">
        <v>770</v>
      </c>
      <c r="I95" s="95" t="n">
        <v>245</v>
      </c>
      <c r="J95" s="95" t="n">
        <v>55</v>
      </c>
      <c r="K95" s="95" t="n">
        <v>41</v>
      </c>
      <c r="L95" s="95" t="n">
        <v>102</v>
      </c>
    </row>
    <row r="96" customFormat="false" ht="12" hidden="false" customHeight="true" outlineLevel="0" collapsed="false">
      <c r="A96" s="105"/>
      <c r="B96" s="105" t="s">
        <v>281</v>
      </c>
      <c r="C96" s="94" t="s">
        <v>173</v>
      </c>
      <c r="D96" s="95" t="n">
        <v>15008</v>
      </c>
      <c r="E96" s="95" t="n">
        <v>3250</v>
      </c>
      <c r="F96" s="95" t="n">
        <v>2743</v>
      </c>
      <c r="G96" s="95" t="n">
        <v>2382</v>
      </c>
      <c r="H96" s="95" t="n">
        <v>2296</v>
      </c>
      <c r="I96" s="95" t="n">
        <v>1652</v>
      </c>
      <c r="J96" s="95" t="n">
        <v>1132</v>
      </c>
      <c r="K96" s="95" t="n">
        <v>617</v>
      </c>
      <c r="L96" s="95" t="n">
        <v>936</v>
      </c>
    </row>
    <row r="97" customFormat="false" ht="12" hidden="false" customHeight="true" outlineLevel="0" collapsed="false">
      <c r="A97" s="105"/>
      <c r="B97" s="105"/>
      <c r="C97" s="94" t="s">
        <v>175</v>
      </c>
      <c r="D97" s="95" t="n">
        <v>6282</v>
      </c>
      <c r="E97" s="95" t="n">
        <v>1455</v>
      </c>
      <c r="F97" s="95" t="n">
        <v>1257</v>
      </c>
      <c r="G97" s="95" t="n">
        <v>1073</v>
      </c>
      <c r="H97" s="95" t="n">
        <v>928</v>
      </c>
      <c r="I97" s="95" t="n">
        <v>619</v>
      </c>
      <c r="J97" s="95" t="n">
        <v>416</v>
      </c>
      <c r="K97" s="95" t="n">
        <v>201</v>
      </c>
      <c r="L97" s="95" t="n">
        <v>333</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74</v>
      </c>
      <c r="E101" s="110" t="n">
        <v>126</v>
      </c>
      <c r="F101" s="110" t="n">
        <v>126</v>
      </c>
      <c r="G101" s="110" t="n">
        <v>117</v>
      </c>
      <c r="H101" s="110" t="n">
        <v>5</v>
      </c>
      <c r="I101" s="110" t="n">
        <v>0</v>
      </c>
      <c r="J101" s="110" t="n">
        <v>0</v>
      </c>
      <c r="K101" s="110" t="n">
        <v>0</v>
      </c>
      <c r="L101" s="110" t="n">
        <v>0</v>
      </c>
    </row>
    <row r="102" customFormat="false" ht="12" hidden="false" customHeight="true" outlineLevel="0" collapsed="false">
      <c r="A102" s="108" t="s">
        <v>194</v>
      </c>
      <c r="B102" s="108"/>
      <c r="C102" s="109" t="s">
        <v>175</v>
      </c>
      <c r="D102" s="110" t="n">
        <v>181</v>
      </c>
      <c r="E102" s="110" t="n">
        <v>57</v>
      </c>
      <c r="F102" s="110" t="n">
        <v>59</v>
      </c>
      <c r="G102" s="110" t="n">
        <v>64</v>
      </c>
      <c r="H102" s="110" t="n">
        <v>1</v>
      </c>
      <c r="I102" s="110" t="n">
        <v>0</v>
      </c>
      <c r="J102" s="110" t="n">
        <v>0</v>
      </c>
      <c r="K102" s="110" t="n">
        <v>0</v>
      </c>
      <c r="L102" s="110" t="n">
        <v>0</v>
      </c>
    </row>
    <row r="103" customFormat="false" ht="12" hidden="false" customHeight="true" outlineLevel="0" collapsed="false">
      <c r="A103" s="88"/>
      <c r="B103" s="88" t="s">
        <v>281</v>
      </c>
      <c r="C103" s="89" t="s">
        <v>173</v>
      </c>
      <c r="D103" s="90" t="n">
        <v>374</v>
      </c>
      <c r="E103" s="90" t="n">
        <v>99</v>
      </c>
      <c r="F103" s="90" t="n">
        <v>101</v>
      </c>
      <c r="G103" s="90" t="n">
        <v>91</v>
      </c>
      <c r="H103" s="90" t="n">
        <v>20</v>
      </c>
      <c r="I103" s="90" t="n">
        <v>19</v>
      </c>
      <c r="J103" s="90" t="n">
        <v>8</v>
      </c>
      <c r="K103" s="90" t="n">
        <v>13</v>
      </c>
      <c r="L103" s="90" t="n">
        <v>23</v>
      </c>
    </row>
    <row r="104" customFormat="false" ht="12" hidden="false" customHeight="true" outlineLevel="0" collapsed="false">
      <c r="A104" s="88"/>
      <c r="B104" s="88"/>
      <c r="C104" s="89" t="s">
        <v>175</v>
      </c>
      <c r="D104" s="90" t="n">
        <v>181</v>
      </c>
      <c r="E104" s="90" t="n">
        <v>43</v>
      </c>
      <c r="F104" s="90" t="n">
        <v>44</v>
      </c>
      <c r="G104" s="90" t="n">
        <v>50</v>
      </c>
      <c r="H104" s="90" t="n">
        <v>6</v>
      </c>
      <c r="I104" s="90" t="n">
        <v>12</v>
      </c>
      <c r="J104" s="90" t="n">
        <v>5</v>
      </c>
      <c r="K104" s="90" t="n">
        <v>7</v>
      </c>
      <c r="L104" s="90" t="n">
        <v>14</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74</v>
      </c>
      <c r="E106" s="95" t="n">
        <v>126</v>
      </c>
      <c r="F106" s="95" t="n">
        <v>126</v>
      </c>
      <c r="G106" s="95" t="n">
        <v>117</v>
      </c>
      <c r="H106" s="95" t="n">
        <v>5</v>
      </c>
      <c r="I106" s="95" t="n">
        <v>0</v>
      </c>
      <c r="J106" s="95" t="n">
        <v>0</v>
      </c>
      <c r="K106" s="95" t="n">
        <v>0</v>
      </c>
      <c r="L106" s="95" t="n">
        <v>0</v>
      </c>
    </row>
    <row r="107" customFormat="false" ht="12" hidden="false" customHeight="true" outlineLevel="0" collapsed="false">
      <c r="A107" s="105"/>
      <c r="B107" s="105"/>
      <c r="C107" s="94" t="s">
        <v>175</v>
      </c>
      <c r="D107" s="95" t="n">
        <v>181</v>
      </c>
      <c r="E107" s="95" t="n">
        <v>57</v>
      </c>
      <c r="F107" s="95" t="n">
        <v>59</v>
      </c>
      <c r="G107" s="95" t="n">
        <v>64</v>
      </c>
      <c r="H107" s="95" t="n">
        <v>1</v>
      </c>
      <c r="I107" s="95" t="n">
        <v>0</v>
      </c>
      <c r="J107" s="95" t="n">
        <v>0</v>
      </c>
      <c r="K107" s="95" t="n">
        <v>0</v>
      </c>
      <c r="L107" s="95" t="n">
        <v>0</v>
      </c>
    </row>
    <row r="108" customFormat="false" ht="12" hidden="false" customHeight="true" outlineLevel="0" collapsed="false">
      <c r="A108" s="105"/>
      <c r="B108" s="105" t="s">
        <v>281</v>
      </c>
      <c r="C108" s="94" t="s">
        <v>173</v>
      </c>
      <c r="D108" s="95" t="n">
        <v>374</v>
      </c>
      <c r="E108" s="95" t="n">
        <v>99</v>
      </c>
      <c r="F108" s="95" t="n">
        <v>101</v>
      </c>
      <c r="G108" s="95" t="n">
        <v>91</v>
      </c>
      <c r="H108" s="95" t="n">
        <v>20</v>
      </c>
      <c r="I108" s="95" t="n">
        <v>19</v>
      </c>
      <c r="J108" s="95" t="n">
        <v>8</v>
      </c>
      <c r="K108" s="95" t="n">
        <v>13</v>
      </c>
      <c r="L108" s="95" t="n">
        <v>23</v>
      </c>
    </row>
    <row r="109" customFormat="false" ht="12" hidden="false" customHeight="true" outlineLevel="0" collapsed="false">
      <c r="A109" s="105"/>
      <c r="B109" s="105"/>
      <c r="C109" s="94" t="s">
        <v>175</v>
      </c>
      <c r="D109" s="95" t="n">
        <v>181</v>
      </c>
      <c r="E109" s="95" t="n">
        <v>43</v>
      </c>
      <c r="F109" s="95" t="n">
        <v>44</v>
      </c>
      <c r="G109" s="95" t="n">
        <v>50</v>
      </c>
      <c r="H109" s="95" t="n">
        <v>6</v>
      </c>
      <c r="I109" s="95" t="n">
        <v>12</v>
      </c>
      <c r="J109" s="95" t="n">
        <v>5</v>
      </c>
      <c r="K109" s="95" t="n">
        <v>7</v>
      </c>
      <c r="L109" s="95" t="n">
        <v>14</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0915</v>
      </c>
      <c r="E113" s="95" t="n">
        <v>15783</v>
      </c>
      <c r="F113" s="95" t="n">
        <v>13015</v>
      </c>
      <c r="G113" s="95" t="n">
        <v>10371</v>
      </c>
      <c r="H113" s="95" t="n">
        <v>5996</v>
      </c>
      <c r="I113" s="95" t="n">
        <v>2714</v>
      </c>
      <c r="J113" s="95" t="n">
        <v>1328</v>
      </c>
      <c r="K113" s="95" t="n">
        <v>686</v>
      </c>
      <c r="L113" s="95" t="n">
        <v>1022</v>
      </c>
    </row>
    <row r="114" customFormat="false" ht="12" hidden="false" customHeight="true" outlineLevel="0" collapsed="false">
      <c r="A114" s="105"/>
      <c r="B114" s="105"/>
      <c r="C114" s="94" t="s">
        <v>175</v>
      </c>
      <c r="D114" s="95" t="n">
        <v>24739</v>
      </c>
      <c r="E114" s="95" t="n">
        <v>7788</v>
      </c>
      <c r="F114" s="95" t="n">
        <v>6641</v>
      </c>
      <c r="G114" s="95" t="n">
        <v>5134</v>
      </c>
      <c r="H114" s="95" t="n">
        <v>2622</v>
      </c>
      <c r="I114" s="95" t="n">
        <v>1221</v>
      </c>
      <c r="J114" s="95" t="n">
        <v>604</v>
      </c>
      <c r="K114" s="95" t="n">
        <v>356</v>
      </c>
      <c r="L114" s="95" t="n">
        <v>373</v>
      </c>
    </row>
    <row r="115" customFormat="false" ht="12" hidden="false" customHeight="true" outlineLevel="0" collapsed="false">
      <c r="A115" s="105"/>
      <c r="B115" s="105" t="s">
        <v>281</v>
      </c>
      <c r="C115" s="94" t="s">
        <v>173</v>
      </c>
      <c r="D115" s="95" t="n">
        <v>50915</v>
      </c>
      <c r="E115" s="95" t="n">
        <v>9495</v>
      </c>
      <c r="F115" s="95" t="n">
        <v>8105</v>
      </c>
      <c r="G115" s="95" t="n">
        <v>7392</v>
      </c>
      <c r="H115" s="95" t="n">
        <v>7247</v>
      </c>
      <c r="I115" s="95" t="n">
        <v>6004</v>
      </c>
      <c r="J115" s="95" t="n">
        <v>4611</v>
      </c>
      <c r="K115" s="95" t="n">
        <v>2895</v>
      </c>
      <c r="L115" s="95" t="n">
        <v>5166</v>
      </c>
    </row>
    <row r="116" customFormat="false" ht="12" hidden="false" customHeight="true" outlineLevel="0" collapsed="false">
      <c r="A116" s="105"/>
      <c r="B116" s="105"/>
      <c r="C116" s="94" t="s">
        <v>175</v>
      </c>
      <c r="D116" s="95" t="n">
        <v>24739</v>
      </c>
      <c r="E116" s="95" t="n">
        <v>4894</v>
      </c>
      <c r="F116" s="95" t="n">
        <v>4145</v>
      </c>
      <c r="G116" s="95" t="n">
        <v>3695</v>
      </c>
      <c r="H116" s="95" t="n">
        <v>3416</v>
      </c>
      <c r="I116" s="95" t="n">
        <v>2917</v>
      </c>
      <c r="J116" s="95" t="n">
        <v>2226</v>
      </c>
      <c r="K116" s="95" t="n">
        <v>1336</v>
      </c>
      <c r="L116" s="95" t="n">
        <v>2110</v>
      </c>
    </row>
    <row r="117" customFormat="false" ht="15" hidden="false" customHeight="true" outlineLevel="0" collapsed="false">
      <c r="A117" s="44"/>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86</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0.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10.5" hidden="false" customHeight="true" outlineLevel="0" collapsed="false">
      <c r="A13" s="44"/>
      <c r="B13" s="44"/>
      <c r="C13" s="44"/>
      <c r="D13" s="44"/>
      <c r="E13" s="44"/>
      <c r="F13" s="44"/>
      <c r="G13" s="44"/>
      <c r="H13" s="44"/>
      <c r="I13" s="44"/>
      <c r="J13" s="44"/>
      <c r="K13" s="44"/>
      <c r="L13" s="44"/>
    </row>
    <row r="14" customFormat="false" ht="10.5" hidden="false" customHeight="true" outlineLevel="0" collapsed="false">
      <c r="A14" s="44" t="s">
        <v>200</v>
      </c>
      <c r="B14" s="44" t="s">
        <v>280</v>
      </c>
      <c r="C14" s="64" t="s">
        <v>173</v>
      </c>
      <c r="D14" s="112" t="n">
        <v>10543</v>
      </c>
      <c r="E14" s="65" t="n">
        <v>3305</v>
      </c>
      <c r="F14" s="65" t="n">
        <v>2885</v>
      </c>
      <c r="G14" s="65" t="n">
        <v>2267</v>
      </c>
      <c r="H14" s="65" t="n">
        <v>1032</v>
      </c>
      <c r="I14" s="65" t="n">
        <v>518</v>
      </c>
      <c r="J14" s="65" t="n">
        <v>241</v>
      </c>
      <c r="K14" s="65" t="n">
        <v>100</v>
      </c>
      <c r="L14" s="65" t="n">
        <v>195</v>
      </c>
    </row>
    <row r="15" customFormat="false" ht="10.5" hidden="false" customHeight="true" outlineLevel="0" collapsed="false">
      <c r="A15" s="44" t="s">
        <v>201</v>
      </c>
      <c r="B15" s="44"/>
      <c r="C15" s="64" t="s">
        <v>175</v>
      </c>
      <c r="D15" s="112" t="n">
        <v>7556</v>
      </c>
      <c r="E15" s="65" t="n">
        <v>2435</v>
      </c>
      <c r="F15" s="65" t="n">
        <v>2187</v>
      </c>
      <c r="G15" s="65" t="n">
        <v>1663</v>
      </c>
      <c r="H15" s="65" t="n">
        <v>647</v>
      </c>
      <c r="I15" s="65" t="n">
        <v>321</v>
      </c>
      <c r="J15" s="65" t="n">
        <v>133</v>
      </c>
      <c r="K15" s="65" t="n">
        <v>56</v>
      </c>
      <c r="L15" s="65" t="n">
        <v>114</v>
      </c>
    </row>
    <row r="16" customFormat="false" ht="10.5" hidden="false" customHeight="true" outlineLevel="0" collapsed="false">
      <c r="A16" s="44"/>
      <c r="B16" s="44" t="s">
        <v>281</v>
      </c>
      <c r="C16" s="64" t="s">
        <v>173</v>
      </c>
      <c r="D16" s="112" t="n">
        <v>10543</v>
      </c>
      <c r="E16" s="65" t="n">
        <v>1733</v>
      </c>
      <c r="F16" s="65" t="n">
        <v>1557</v>
      </c>
      <c r="G16" s="65" t="n">
        <v>1481</v>
      </c>
      <c r="H16" s="65" t="n">
        <v>1507</v>
      </c>
      <c r="I16" s="65" t="n">
        <v>1475</v>
      </c>
      <c r="J16" s="65" t="n">
        <v>1013</v>
      </c>
      <c r="K16" s="65" t="n">
        <v>591</v>
      </c>
      <c r="L16" s="65" t="n">
        <v>1186</v>
      </c>
    </row>
    <row r="17" customFormat="false" ht="10.5" hidden="false" customHeight="true" outlineLevel="0" collapsed="false">
      <c r="A17" s="44"/>
      <c r="B17" s="44"/>
      <c r="C17" s="64" t="s">
        <v>175</v>
      </c>
      <c r="D17" s="112" t="n">
        <v>7556</v>
      </c>
      <c r="E17" s="65" t="n">
        <v>1344</v>
      </c>
      <c r="F17" s="65" t="n">
        <v>1165</v>
      </c>
      <c r="G17" s="65" t="n">
        <v>1096</v>
      </c>
      <c r="H17" s="65" t="n">
        <v>1086</v>
      </c>
      <c r="I17" s="65" t="n">
        <v>1077</v>
      </c>
      <c r="J17" s="65" t="n">
        <v>716</v>
      </c>
      <c r="K17" s="65" t="n">
        <v>370</v>
      </c>
      <c r="L17" s="65" t="n">
        <v>702</v>
      </c>
    </row>
    <row r="18" customFormat="false" ht="10.5" hidden="false" customHeight="true" outlineLevel="0" collapsed="false">
      <c r="A18" s="44"/>
      <c r="B18" s="44"/>
      <c r="C18" s="64"/>
      <c r="D18" s="113"/>
      <c r="E18" s="44"/>
      <c r="F18" s="44"/>
      <c r="G18" s="44"/>
      <c r="H18" s="44"/>
      <c r="I18" s="44"/>
      <c r="J18" s="44"/>
      <c r="K18" s="44"/>
      <c r="L18" s="44"/>
    </row>
    <row r="19" customFormat="false" ht="10.5" hidden="false" customHeight="true" outlineLevel="0" collapsed="false">
      <c r="A19" s="44" t="s">
        <v>202</v>
      </c>
      <c r="B19" s="44" t="s">
        <v>280</v>
      </c>
      <c r="C19" s="64" t="s">
        <v>173</v>
      </c>
      <c r="D19" s="112" t="n">
        <v>712</v>
      </c>
      <c r="E19" s="65" t="n">
        <v>182</v>
      </c>
      <c r="F19" s="65" t="n">
        <v>166</v>
      </c>
      <c r="G19" s="65" t="n">
        <v>140</v>
      </c>
      <c r="H19" s="65" t="n">
        <v>100</v>
      </c>
      <c r="I19" s="65" t="n">
        <v>59</v>
      </c>
      <c r="J19" s="65" t="n">
        <v>37</v>
      </c>
      <c r="K19" s="65" t="n">
        <v>17</v>
      </c>
      <c r="L19" s="65" t="n">
        <v>11</v>
      </c>
    </row>
    <row r="20" customFormat="false" ht="10.5" hidden="false" customHeight="true" outlineLevel="0" collapsed="false">
      <c r="A20" s="44"/>
      <c r="B20" s="44"/>
      <c r="C20" s="64" t="s">
        <v>175</v>
      </c>
      <c r="D20" s="112" t="n">
        <v>179</v>
      </c>
      <c r="E20" s="65" t="n">
        <v>42</v>
      </c>
      <c r="F20" s="65" t="n">
        <v>40</v>
      </c>
      <c r="G20" s="65" t="n">
        <v>46</v>
      </c>
      <c r="H20" s="65" t="n">
        <v>19</v>
      </c>
      <c r="I20" s="65" t="n">
        <v>17</v>
      </c>
      <c r="J20" s="65" t="n">
        <v>12</v>
      </c>
      <c r="K20" s="65" t="n">
        <v>2</v>
      </c>
      <c r="L20" s="65" t="n">
        <v>1</v>
      </c>
    </row>
    <row r="21" customFormat="false" ht="10.5" hidden="false" customHeight="true" outlineLevel="0" collapsed="false">
      <c r="A21" s="44"/>
      <c r="B21" s="44" t="s">
        <v>281</v>
      </c>
      <c r="C21" s="64" t="s">
        <v>173</v>
      </c>
      <c r="D21" s="112" t="n">
        <v>712</v>
      </c>
      <c r="E21" s="65" t="n">
        <v>121</v>
      </c>
      <c r="F21" s="65" t="n">
        <v>127</v>
      </c>
      <c r="G21" s="65" t="n">
        <v>122</v>
      </c>
      <c r="H21" s="65" t="n">
        <v>126</v>
      </c>
      <c r="I21" s="65" t="n">
        <v>84</v>
      </c>
      <c r="J21" s="65" t="n">
        <v>63</v>
      </c>
      <c r="K21" s="65" t="n">
        <v>31</v>
      </c>
      <c r="L21" s="65" t="n">
        <v>38</v>
      </c>
    </row>
    <row r="22" customFormat="false" ht="10.5" hidden="false" customHeight="true" outlineLevel="0" collapsed="false">
      <c r="A22" s="44"/>
      <c r="B22" s="44"/>
      <c r="C22" s="64" t="s">
        <v>175</v>
      </c>
      <c r="D22" s="112" t="n">
        <v>179</v>
      </c>
      <c r="E22" s="65" t="n">
        <v>30</v>
      </c>
      <c r="F22" s="65" t="n">
        <v>26</v>
      </c>
      <c r="G22" s="65" t="n">
        <v>35</v>
      </c>
      <c r="H22" s="65" t="n">
        <v>30</v>
      </c>
      <c r="I22" s="65" t="n">
        <v>23</v>
      </c>
      <c r="J22" s="65" t="n">
        <v>20</v>
      </c>
      <c r="K22" s="65" t="n">
        <v>8</v>
      </c>
      <c r="L22" s="65" t="n">
        <v>7</v>
      </c>
    </row>
    <row r="23" customFormat="false" ht="10.5" hidden="false" customHeight="true" outlineLevel="0" collapsed="false">
      <c r="A23" s="44"/>
      <c r="B23" s="44"/>
      <c r="C23" s="64"/>
      <c r="D23" s="113"/>
      <c r="E23" s="44"/>
      <c r="F23" s="44"/>
      <c r="G23" s="44"/>
      <c r="H23" s="44"/>
      <c r="I23" s="44"/>
      <c r="J23" s="44"/>
      <c r="K23" s="44"/>
      <c r="L23" s="44"/>
    </row>
    <row r="24" customFormat="false" ht="10.5" hidden="false" customHeight="true" outlineLevel="0" collapsed="false">
      <c r="A24" s="44" t="s">
        <v>203</v>
      </c>
      <c r="B24" s="44" t="s">
        <v>280</v>
      </c>
      <c r="C24" s="64" t="s">
        <v>173</v>
      </c>
      <c r="D24" s="112" t="n">
        <v>6928</v>
      </c>
      <c r="E24" s="65" t="n">
        <v>2585</v>
      </c>
      <c r="F24" s="65" t="n">
        <v>1860</v>
      </c>
      <c r="G24" s="65" t="n">
        <v>1263</v>
      </c>
      <c r="H24" s="65" t="n">
        <v>643</v>
      </c>
      <c r="I24" s="65" t="n">
        <v>285</v>
      </c>
      <c r="J24" s="65" t="n">
        <v>126</v>
      </c>
      <c r="K24" s="65" t="n">
        <v>49</v>
      </c>
      <c r="L24" s="65" t="n">
        <v>117</v>
      </c>
      <c r="M24" s="65"/>
    </row>
    <row r="25" customFormat="false" ht="10.5" hidden="false" customHeight="true" outlineLevel="0" collapsed="false">
      <c r="A25" s="44" t="s">
        <v>204</v>
      </c>
      <c r="B25" s="44"/>
      <c r="C25" s="64" t="s">
        <v>175</v>
      </c>
      <c r="D25" s="112" t="n">
        <v>3430</v>
      </c>
      <c r="E25" s="65" t="n">
        <v>1294</v>
      </c>
      <c r="F25" s="65" t="n">
        <v>920</v>
      </c>
      <c r="G25" s="65" t="n">
        <v>636</v>
      </c>
      <c r="H25" s="65" t="n">
        <v>317</v>
      </c>
      <c r="I25" s="65" t="n">
        <v>135</v>
      </c>
      <c r="J25" s="65" t="n">
        <v>62</v>
      </c>
      <c r="K25" s="65" t="n">
        <v>25</v>
      </c>
      <c r="L25" s="65" t="n">
        <v>41</v>
      </c>
      <c r="M25" s="65"/>
    </row>
    <row r="26" customFormat="false" ht="10.5" hidden="false" customHeight="true" outlineLevel="0" collapsed="false">
      <c r="A26" s="44"/>
      <c r="B26" s="44" t="s">
        <v>281</v>
      </c>
      <c r="C26" s="64" t="s">
        <v>173</v>
      </c>
      <c r="D26" s="112" t="n">
        <v>6928</v>
      </c>
      <c r="E26" s="65" t="n">
        <v>1570</v>
      </c>
      <c r="F26" s="65" t="n">
        <v>1186</v>
      </c>
      <c r="G26" s="65" t="n">
        <v>922</v>
      </c>
      <c r="H26" s="65" t="n">
        <v>905</v>
      </c>
      <c r="I26" s="65" t="n">
        <v>752</v>
      </c>
      <c r="J26" s="65" t="n">
        <v>578</v>
      </c>
      <c r="K26" s="65" t="n">
        <v>372</v>
      </c>
      <c r="L26" s="65" t="n">
        <v>643</v>
      </c>
    </row>
    <row r="27" customFormat="false" ht="10.5" hidden="false" customHeight="true" outlineLevel="0" collapsed="false">
      <c r="A27" s="44"/>
      <c r="B27" s="44"/>
      <c r="C27" s="64" t="s">
        <v>175</v>
      </c>
      <c r="D27" s="112" t="n">
        <v>3430</v>
      </c>
      <c r="E27" s="65" t="n">
        <v>825</v>
      </c>
      <c r="F27" s="65" t="n">
        <v>580</v>
      </c>
      <c r="G27" s="65" t="n">
        <v>443</v>
      </c>
      <c r="H27" s="65" t="n">
        <v>442</v>
      </c>
      <c r="I27" s="65" t="n">
        <v>364</v>
      </c>
      <c r="J27" s="65" t="n">
        <v>297</v>
      </c>
      <c r="K27" s="65" t="n">
        <v>205</v>
      </c>
      <c r="L27" s="65" t="n">
        <v>274</v>
      </c>
    </row>
    <row r="28" customFormat="false" ht="10.5" hidden="false" customHeight="true" outlineLevel="0" collapsed="false">
      <c r="A28" s="44"/>
      <c r="B28" s="44"/>
      <c r="C28" s="64"/>
      <c r="D28" s="113"/>
      <c r="E28" s="44"/>
      <c r="F28" s="44"/>
      <c r="G28" s="44"/>
      <c r="H28" s="44"/>
      <c r="I28" s="44"/>
      <c r="J28" s="44"/>
      <c r="K28" s="44"/>
      <c r="L28" s="44"/>
    </row>
    <row r="29" customFormat="false" ht="10.5" hidden="false" customHeight="true" outlineLevel="0" collapsed="false">
      <c r="A29" s="44" t="s">
        <v>205</v>
      </c>
      <c r="B29" s="44" t="s">
        <v>280</v>
      </c>
      <c r="C29" s="64" t="s">
        <v>173</v>
      </c>
      <c r="D29" s="112" t="n">
        <v>5658</v>
      </c>
      <c r="E29" s="65" t="n">
        <v>1654</v>
      </c>
      <c r="F29" s="65" t="n">
        <v>1442</v>
      </c>
      <c r="G29" s="65" t="n">
        <v>1236</v>
      </c>
      <c r="H29" s="65" t="n">
        <v>623</v>
      </c>
      <c r="I29" s="65" t="n">
        <v>310</v>
      </c>
      <c r="J29" s="65" t="n">
        <v>165</v>
      </c>
      <c r="K29" s="65" t="n">
        <v>64</v>
      </c>
      <c r="L29" s="65" t="n">
        <v>164</v>
      </c>
    </row>
    <row r="30" customFormat="false" ht="10.5" hidden="false" customHeight="true" outlineLevel="0" collapsed="false">
      <c r="A30" s="44" t="s">
        <v>201</v>
      </c>
      <c r="B30" s="44"/>
      <c r="C30" s="64" t="s">
        <v>175</v>
      </c>
      <c r="D30" s="112" t="n">
        <v>2181</v>
      </c>
      <c r="E30" s="65" t="n">
        <v>629</v>
      </c>
      <c r="F30" s="65" t="n">
        <v>592</v>
      </c>
      <c r="G30" s="65" t="n">
        <v>474</v>
      </c>
      <c r="H30" s="65" t="n">
        <v>231</v>
      </c>
      <c r="I30" s="65" t="n">
        <v>133</v>
      </c>
      <c r="J30" s="65" t="n">
        <v>66</v>
      </c>
      <c r="K30" s="65" t="n">
        <v>29</v>
      </c>
      <c r="L30" s="65" t="n">
        <v>27</v>
      </c>
    </row>
    <row r="31" customFormat="false" ht="10.5" hidden="false" customHeight="true" outlineLevel="0" collapsed="false">
      <c r="A31" s="44"/>
      <c r="B31" s="44" t="s">
        <v>281</v>
      </c>
      <c r="C31" s="64" t="s">
        <v>173</v>
      </c>
      <c r="D31" s="112" t="n">
        <v>5658</v>
      </c>
      <c r="E31" s="65" t="n">
        <v>830</v>
      </c>
      <c r="F31" s="65" t="n">
        <v>785</v>
      </c>
      <c r="G31" s="65" t="n">
        <v>753</v>
      </c>
      <c r="H31" s="65" t="n">
        <v>751</v>
      </c>
      <c r="I31" s="65" t="n">
        <v>634</v>
      </c>
      <c r="J31" s="65" t="n">
        <v>567</v>
      </c>
      <c r="K31" s="65" t="n">
        <v>375</v>
      </c>
      <c r="L31" s="65" t="n">
        <v>963</v>
      </c>
    </row>
    <row r="32" customFormat="false" ht="10.5" hidden="false" customHeight="true" outlineLevel="0" collapsed="false">
      <c r="A32" s="44"/>
      <c r="B32" s="44"/>
      <c r="C32" s="64" t="s">
        <v>175</v>
      </c>
      <c r="D32" s="112" t="n">
        <v>2181</v>
      </c>
      <c r="E32" s="65" t="n">
        <v>344</v>
      </c>
      <c r="F32" s="65" t="n">
        <v>348</v>
      </c>
      <c r="G32" s="65" t="n">
        <v>296</v>
      </c>
      <c r="H32" s="65" t="n">
        <v>280</v>
      </c>
      <c r="I32" s="65" t="n">
        <v>237</v>
      </c>
      <c r="J32" s="65" t="n">
        <v>232</v>
      </c>
      <c r="K32" s="65" t="n">
        <v>139</v>
      </c>
      <c r="L32" s="65" t="n">
        <v>305</v>
      </c>
    </row>
    <row r="33" customFormat="false" ht="10.5" hidden="false" customHeight="true" outlineLevel="0" collapsed="false">
      <c r="A33" s="44"/>
      <c r="B33" s="44"/>
      <c r="C33" s="64"/>
      <c r="D33" s="113"/>
      <c r="E33" s="44"/>
      <c r="F33" s="44"/>
      <c r="G33" s="44"/>
      <c r="H33" s="44"/>
      <c r="I33" s="44"/>
      <c r="J33" s="44"/>
      <c r="K33" s="44"/>
      <c r="L33" s="44"/>
    </row>
    <row r="34" customFormat="false" ht="10.5" hidden="false" customHeight="true" outlineLevel="0" collapsed="false">
      <c r="A34" s="44" t="s">
        <v>206</v>
      </c>
      <c r="B34" s="44" t="s">
        <v>280</v>
      </c>
      <c r="C34" s="64" t="s">
        <v>173</v>
      </c>
      <c r="D34" s="112" t="n">
        <v>2317</v>
      </c>
      <c r="E34" s="65" t="n">
        <v>356</v>
      </c>
      <c r="F34" s="65" t="n">
        <v>352</v>
      </c>
      <c r="G34" s="65" t="n">
        <v>338</v>
      </c>
      <c r="H34" s="65" t="n">
        <v>351</v>
      </c>
      <c r="I34" s="65" t="n">
        <v>289</v>
      </c>
      <c r="J34" s="65" t="n">
        <v>306</v>
      </c>
      <c r="K34" s="65" t="n">
        <v>247</v>
      </c>
      <c r="L34" s="65" t="n">
        <v>78</v>
      </c>
    </row>
    <row r="35" customFormat="false" ht="10.5" hidden="false" customHeight="true" outlineLevel="0" collapsed="false">
      <c r="A35" s="44" t="s">
        <v>207</v>
      </c>
      <c r="B35" s="44"/>
      <c r="C35" s="64" t="s">
        <v>175</v>
      </c>
      <c r="D35" s="112" t="n">
        <v>1563</v>
      </c>
      <c r="E35" s="65" t="n">
        <v>245</v>
      </c>
      <c r="F35" s="65" t="n">
        <v>228</v>
      </c>
      <c r="G35" s="65" t="n">
        <v>216</v>
      </c>
      <c r="H35" s="65" t="n">
        <v>243</v>
      </c>
      <c r="I35" s="65" t="n">
        <v>190</v>
      </c>
      <c r="J35" s="65" t="n">
        <v>208</v>
      </c>
      <c r="K35" s="65" t="n">
        <v>182</v>
      </c>
      <c r="L35" s="65" t="n">
        <v>51</v>
      </c>
    </row>
    <row r="36" customFormat="false" ht="10.5" hidden="false" customHeight="true" outlineLevel="0" collapsed="false">
      <c r="A36" s="44"/>
      <c r="B36" s="44" t="s">
        <v>281</v>
      </c>
      <c r="C36" s="64" t="s">
        <v>173</v>
      </c>
      <c r="D36" s="112" t="n">
        <v>2317</v>
      </c>
      <c r="E36" s="65" t="n">
        <v>321</v>
      </c>
      <c r="F36" s="65" t="n">
        <v>307</v>
      </c>
      <c r="G36" s="65" t="n">
        <v>335</v>
      </c>
      <c r="H36" s="65" t="n">
        <v>310</v>
      </c>
      <c r="I36" s="65" t="n">
        <v>281</v>
      </c>
      <c r="J36" s="65" t="n">
        <v>292</v>
      </c>
      <c r="K36" s="65" t="n">
        <v>254</v>
      </c>
      <c r="L36" s="65" t="n">
        <v>217</v>
      </c>
    </row>
    <row r="37" customFormat="false" ht="10.5" hidden="false" customHeight="true" outlineLevel="0" collapsed="false">
      <c r="A37" s="44"/>
      <c r="B37" s="44"/>
      <c r="C37" s="64" t="s">
        <v>175</v>
      </c>
      <c r="D37" s="112" t="n">
        <v>1563</v>
      </c>
      <c r="E37" s="65" t="n">
        <v>224</v>
      </c>
      <c r="F37" s="65" t="n">
        <v>200</v>
      </c>
      <c r="G37" s="65" t="n">
        <v>213</v>
      </c>
      <c r="H37" s="65" t="n">
        <v>211</v>
      </c>
      <c r="I37" s="65" t="n">
        <v>190</v>
      </c>
      <c r="J37" s="65" t="n">
        <v>201</v>
      </c>
      <c r="K37" s="65" t="n">
        <v>185</v>
      </c>
      <c r="L37" s="65" t="n">
        <v>139</v>
      </c>
    </row>
    <row r="38" customFormat="false" ht="10.5" hidden="false" customHeight="true" outlineLevel="0" collapsed="false">
      <c r="A38" s="44"/>
      <c r="B38" s="44"/>
      <c r="C38" s="64"/>
      <c r="D38" s="113"/>
      <c r="E38" s="44"/>
      <c r="F38" s="44"/>
      <c r="G38" s="44"/>
      <c r="H38" s="44"/>
      <c r="I38" s="44"/>
      <c r="J38" s="44"/>
      <c r="K38" s="44"/>
      <c r="L38" s="44"/>
    </row>
    <row r="39" customFormat="false" ht="10.5" hidden="false" customHeight="true" outlineLevel="0" collapsed="false">
      <c r="A39" s="44" t="s">
        <v>208</v>
      </c>
      <c r="B39" s="44" t="s">
        <v>280</v>
      </c>
      <c r="C39" s="64" t="s">
        <v>173</v>
      </c>
      <c r="D39" s="112" t="n">
        <v>310</v>
      </c>
      <c r="E39" s="65" t="n">
        <v>100</v>
      </c>
      <c r="F39" s="65" t="n">
        <v>91</v>
      </c>
      <c r="G39" s="65" t="n">
        <v>83</v>
      </c>
      <c r="H39" s="65" t="n">
        <v>24</v>
      </c>
      <c r="I39" s="65" t="n">
        <v>3</v>
      </c>
      <c r="J39" s="65" t="n">
        <v>4</v>
      </c>
      <c r="K39" s="65" t="n">
        <v>2</v>
      </c>
      <c r="L39" s="65" t="n">
        <v>3</v>
      </c>
    </row>
    <row r="40" customFormat="false" ht="10.5" hidden="false" customHeight="true" outlineLevel="0" collapsed="false">
      <c r="A40" s="44" t="s">
        <v>201</v>
      </c>
      <c r="B40" s="44"/>
      <c r="C40" s="64" t="s">
        <v>175</v>
      </c>
      <c r="D40" s="112" t="n">
        <v>255</v>
      </c>
      <c r="E40" s="65" t="n">
        <v>73</v>
      </c>
      <c r="F40" s="65" t="n">
        <v>78</v>
      </c>
      <c r="G40" s="65" t="n">
        <v>75</v>
      </c>
      <c r="H40" s="65" t="n">
        <v>19</v>
      </c>
      <c r="I40" s="65" t="n">
        <v>2</v>
      </c>
      <c r="J40" s="65" t="n">
        <v>4</v>
      </c>
      <c r="K40" s="65" t="n">
        <v>1</v>
      </c>
      <c r="L40" s="65" t="n">
        <v>3</v>
      </c>
    </row>
    <row r="41" customFormat="false" ht="10.5" hidden="false" customHeight="true" outlineLevel="0" collapsed="false">
      <c r="A41" s="44"/>
      <c r="B41" s="44" t="s">
        <v>281</v>
      </c>
      <c r="C41" s="64" t="s">
        <v>173</v>
      </c>
      <c r="D41" s="112" t="n">
        <v>310</v>
      </c>
      <c r="E41" s="65" t="n">
        <v>56</v>
      </c>
      <c r="F41" s="65" t="n">
        <v>65</v>
      </c>
      <c r="G41" s="65" t="n">
        <v>75</v>
      </c>
      <c r="H41" s="65" t="n">
        <v>41</v>
      </c>
      <c r="I41" s="65" t="n">
        <v>23</v>
      </c>
      <c r="J41" s="65" t="n">
        <v>25</v>
      </c>
      <c r="K41" s="65" t="n">
        <v>10</v>
      </c>
      <c r="L41" s="65" t="n">
        <v>15</v>
      </c>
    </row>
    <row r="42" customFormat="false" ht="10.5" hidden="false" customHeight="true" outlineLevel="0" collapsed="false">
      <c r="A42" s="44"/>
      <c r="B42" s="44"/>
      <c r="C42" s="64" t="s">
        <v>175</v>
      </c>
      <c r="D42" s="112" t="n">
        <v>255</v>
      </c>
      <c r="E42" s="65" t="n">
        <v>41</v>
      </c>
      <c r="F42" s="65" t="n">
        <v>57</v>
      </c>
      <c r="G42" s="65" t="n">
        <v>64</v>
      </c>
      <c r="H42" s="65" t="n">
        <v>28</v>
      </c>
      <c r="I42" s="65" t="n">
        <v>21</v>
      </c>
      <c r="J42" s="65" t="n">
        <v>20</v>
      </c>
      <c r="K42" s="65" t="n">
        <v>9</v>
      </c>
      <c r="L42" s="65" t="n">
        <v>15</v>
      </c>
    </row>
    <row r="43" customFormat="false" ht="10.5" hidden="false" customHeight="true" outlineLevel="0" collapsed="false">
      <c r="A43" s="44"/>
      <c r="B43" s="44"/>
      <c r="C43" s="64"/>
      <c r="D43" s="113"/>
      <c r="E43" s="44"/>
      <c r="F43" s="44"/>
      <c r="G43" s="44"/>
      <c r="H43" s="44"/>
      <c r="I43" s="44"/>
      <c r="J43" s="44"/>
      <c r="K43" s="44"/>
      <c r="L43" s="44"/>
    </row>
    <row r="44" customFormat="false" ht="10.5" hidden="false" customHeight="true" outlineLevel="0" collapsed="false">
      <c r="A44" s="44" t="s">
        <v>209</v>
      </c>
      <c r="B44" s="44" t="s">
        <v>280</v>
      </c>
      <c r="C44" s="64" t="s">
        <v>173</v>
      </c>
      <c r="D44" s="112" t="n">
        <v>6894</v>
      </c>
      <c r="E44" s="65" t="n">
        <v>1902</v>
      </c>
      <c r="F44" s="65" t="n">
        <v>1773</v>
      </c>
      <c r="G44" s="65" t="n">
        <v>1418</v>
      </c>
      <c r="H44" s="65" t="n">
        <v>1038</v>
      </c>
      <c r="I44" s="65" t="n">
        <v>391</v>
      </c>
      <c r="J44" s="65" t="n">
        <v>147</v>
      </c>
      <c r="K44" s="65" t="n">
        <v>52</v>
      </c>
      <c r="L44" s="65" t="n">
        <v>173</v>
      </c>
    </row>
    <row r="45" customFormat="false" ht="10.5" hidden="false" customHeight="true" outlineLevel="0" collapsed="false">
      <c r="A45" s="44"/>
      <c r="B45" s="44"/>
      <c r="C45" s="64" t="s">
        <v>175</v>
      </c>
      <c r="D45" s="112" t="n">
        <v>1857</v>
      </c>
      <c r="E45" s="65" t="n">
        <v>556</v>
      </c>
      <c r="F45" s="65" t="n">
        <v>540</v>
      </c>
      <c r="G45" s="65" t="n">
        <v>380</v>
      </c>
      <c r="H45" s="65" t="n">
        <v>235</v>
      </c>
      <c r="I45" s="65" t="n">
        <v>80</v>
      </c>
      <c r="J45" s="65" t="n">
        <v>31</v>
      </c>
      <c r="K45" s="65" t="n">
        <v>10</v>
      </c>
      <c r="L45" s="65" t="n">
        <v>25</v>
      </c>
    </row>
    <row r="46" customFormat="false" ht="10.5" hidden="false" customHeight="true" outlineLevel="0" collapsed="false">
      <c r="A46" s="44"/>
      <c r="B46" s="44" t="s">
        <v>281</v>
      </c>
      <c r="C46" s="64" t="s">
        <v>173</v>
      </c>
      <c r="D46" s="112" t="n">
        <v>6894</v>
      </c>
      <c r="E46" s="65" t="n">
        <v>1129</v>
      </c>
      <c r="F46" s="65" t="n">
        <v>904</v>
      </c>
      <c r="G46" s="65" t="n">
        <v>908</v>
      </c>
      <c r="H46" s="65" t="n">
        <v>1043</v>
      </c>
      <c r="I46" s="65" t="n">
        <v>824</v>
      </c>
      <c r="J46" s="65" t="n">
        <v>692</v>
      </c>
      <c r="K46" s="65" t="n">
        <v>493</v>
      </c>
      <c r="L46" s="65" t="n">
        <v>901</v>
      </c>
    </row>
    <row r="47" customFormat="false" ht="10.5" hidden="false" customHeight="true" outlineLevel="0" collapsed="false">
      <c r="A47" s="44"/>
      <c r="B47" s="44"/>
      <c r="C47" s="64" t="s">
        <v>175</v>
      </c>
      <c r="D47" s="112" t="n">
        <v>1857</v>
      </c>
      <c r="E47" s="65" t="n">
        <v>347</v>
      </c>
      <c r="F47" s="65" t="n">
        <v>268</v>
      </c>
      <c r="G47" s="65" t="n">
        <v>247</v>
      </c>
      <c r="H47" s="65" t="n">
        <v>254</v>
      </c>
      <c r="I47" s="65" t="n">
        <v>233</v>
      </c>
      <c r="J47" s="65" t="n">
        <v>179</v>
      </c>
      <c r="K47" s="65" t="n">
        <v>138</v>
      </c>
      <c r="L47" s="65" t="n">
        <v>191</v>
      </c>
    </row>
    <row r="48" customFormat="false" ht="10.5" hidden="false" customHeight="true" outlineLevel="0" collapsed="false">
      <c r="A48" s="44"/>
      <c r="B48" s="44"/>
      <c r="C48" s="64"/>
      <c r="D48" s="113"/>
      <c r="E48" s="44"/>
      <c r="F48" s="44"/>
      <c r="G48" s="44"/>
      <c r="H48" s="44"/>
      <c r="I48" s="44"/>
      <c r="J48" s="44"/>
      <c r="K48" s="44"/>
      <c r="L48" s="44"/>
    </row>
    <row r="49" customFormat="false" ht="10.5" hidden="false" customHeight="true" outlineLevel="0" collapsed="false">
      <c r="A49" s="44" t="s">
        <v>210</v>
      </c>
      <c r="B49" s="44" t="s">
        <v>280</v>
      </c>
      <c r="C49" s="64" t="s">
        <v>173</v>
      </c>
      <c r="D49" s="112" t="n">
        <v>1356</v>
      </c>
      <c r="E49" s="65" t="n">
        <v>357</v>
      </c>
      <c r="F49" s="65" t="n">
        <v>304</v>
      </c>
      <c r="G49" s="65" t="n">
        <v>306</v>
      </c>
      <c r="H49" s="65" t="n">
        <v>173</v>
      </c>
      <c r="I49" s="65" t="n">
        <v>141</v>
      </c>
      <c r="J49" s="65" t="n">
        <v>46</v>
      </c>
      <c r="K49" s="65" t="n">
        <v>19</v>
      </c>
      <c r="L49" s="65" t="n">
        <v>10</v>
      </c>
    </row>
    <row r="50" customFormat="false" ht="10.5" hidden="false" customHeight="true" outlineLevel="0" collapsed="false">
      <c r="A50" s="44" t="s">
        <v>211</v>
      </c>
      <c r="B50" s="44"/>
      <c r="C50" s="64" t="s">
        <v>175</v>
      </c>
      <c r="D50" s="112" t="n">
        <v>793</v>
      </c>
      <c r="E50" s="65" t="n">
        <v>221</v>
      </c>
      <c r="F50" s="65" t="n">
        <v>180</v>
      </c>
      <c r="G50" s="65" t="n">
        <v>180</v>
      </c>
      <c r="H50" s="65" t="n">
        <v>102</v>
      </c>
      <c r="I50" s="65" t="n">
        <v>75</v>
      </c>
      <c r="J50" s="65" t="n">
        <v>23</v>
      </c>
      <c r="K50" s="65" t="n">
        <v>8</v>
      </c>
      <c r="L50" s="65" t="n">
        <v>4</v>
      </c>
    </row>
    <row r="51" customFormat="false" ht="10.5" hidden="false" customHeight="true" outlineLevel="0" collapsed="false">
      <c r="A51" s="44"/>
      <c r="B51" s="44" t="s">
        <v>281</v>
      </c>
      <c r="C51" s="64" t="s">
        <v>173</v>
      </c>
      <c r="D51" s="112" t="n">
        <v>1356</v>
      </c>
      <c r="E51" s="65" t="n">
        <v>231</v>
      </c>
      <c r="F51" s="65" t="n">
        <v>209</v>
      </c>
      <c r="G51" s="65" t="n">
        <v>207</v>
      </c>
      <c r="H51" s="65" t="n">
        <v>163</v>
      </c>
      <c r="I51" s="65" t="n">
        <v>171</v>
      </c>
      <c r="J51" s="65" t="n">
        <v>142</v>
      </c>
      <c r="K51" s="65" t="n">
        <v>86</v>
      </c>
      <c r="L51" s="65" t="n">
        <v>147</v>
      </c>
    </row>
    <row r="52" customFormat="false" ht="10.5" hidden="false" customHeight="true" outlineLevel="0" collapsed="false">
      <c r="A52" s="44"/>
      <c r="B52" s="44"/>
      <c r="C52" s="64" t="s">
        <v>175</v>
      </c>
      <c r="D52" s="112" t="n">
        <v>793</v>
      </c>
      <c r="E52" s="65" t="n">
        <v>153</v>
      </c>
      <c r="F52" s="65" t="n">
        <v>124</v>
      </c>
      <c r="G52" s="65" t="n">
        <v>120</v>
      </c>
      <c r="H52" s="65" t="n">
        <v>98</v>
      </c>
      <c r="I52" s="65" t="n">
        <v>87</v>
      </c>
      <c r="J52" s="65" t="n">
        <v>76</v>
      </c>
      <c r="K52" s="65" t="n">
        <v>47</v>
      </c>
      <c r="L52" s="65" t="n">
        <v>88</v>
      </c>
    </row>
    <row r="53" customFormat="false" ht="10.5" hidden="false" customHeight="true" outlineLevel="0" collapsed="false">
      <c r="A53" s="44"/>
      <c r="B53" s="44"/>
      <c r="C53" s="64"/>
      <c r="D53" s="113"/>
      <c r="E53" s="44"/>
      <c r="F53" s="44"/>
      <c r="G53" s="44"/>
      <c r="H53" s="44"/>
      <c r="I53" s="44"/>
      <c r="J53" s="44"/>
      <c r="K53" s="44"/>
      <c r="L53" s="44"/>
    </row>
    <row r="54" customFormat="false" ht="10.5" hidden="false" customHeight="true" outlineLevel="0" collapsed="false">
      <c r="A54" s="44" t="s">
        <v>212</v>
      </c>
      <c r="B54" s="44" t="s">
        <v>280</v>
      </c>
      <c r="C54" s="64" t="s">
        <v>173</v>
      </c>
      <c r="D54" s="112" t="n">
        <v>15</v>
      </c>
      <c r="E54" s="65" t="n">
        <v>12</v>
      </c>
      <c r="F54" s="65" t="n">
        <v>2</v>
      </c>
      <c r="G54" s="65" t="n">
        <v>0</v>
      </c>
      <c r="H54" s="65" t="n">
        <v>1</v>
      </c>
      <c r="I54" s="65" t="n">
        <v>0</v>
      </c>
      <c r="J54" s="65" t="n">
        <v>0</v>
      </c>
      <c r="K54" s="65" t="n">
        <v>0</v>
      </c>
      <c r="L54" s="65" t="n">
        <v>0</v>
      </c>
    </row>
    <row r="55" customFormat="false" ht="10.5" hidden="false" customHeight="true" outlineLevel="0" collapsed="false">
      <c r="A55" s="44" t="s">
        <v>213</v>
      </c>
      <c r="B55" s="44"/>
      <c r="C55" s="64" t="s">
        <v>175</v>
      </c>
      <c r="D55" s="112" t="n">
        <v>5</v>
      </c>
      <c r="E55" s="65" t="n">
        <v>5</v>
      </c>
      <c r="F55" s="65" t="n">
        <v>0</v>
      </c>
      <c r="G55" s="65" t="n">
        <v>0</v>
      </c>
      <c r="H55" s="65" t="n">
        <v>0</v>
      </c>
      <c r="I55" s="65" t="n">
        <v>0</v>
      </c>
      <c r="J55" s="65" t="n">
        <v>0</v>
      </c>
      <c r="K55" s="65" t="n">
        <v>0</v>
      </c>
      <c r="L55" s="65" t="n">
        <v>0</v>
      </c>
    </row>
    <row r="56" customFormat="false" ht="10.5" hidden="false" customHeight="true" outlineLevel="0" collapsed="false">
      <c r="A56" s="44"/>
      <c r="B56" s="44" t="s">
        <v>281</v>
      </c>
      <c r="C56" s="64" t="s">
        <v>173</v>
      </c>
      <c r="D56" s="112" t="n">
        <v>15</v>
      </c>
      <c r="E56" s="65" t="n">
        <v>1</v>
      </c>
      <c r="F56" s="65" t="n">
        <v>1</v>
      </c>
      <c r="G56" s="65" t="n">
        <v>0</v>
      </c>
      <c r="H56" s="65" t="n">
        <v>1</v>
      </c>
      <c r="I56" s="65" t="n">
        <v>1</v>
      </c>
      <c r="J56" s="65" t="n">
        <v>4</v>
      </c>
      <c r="K56" s="65" t="n">
        <v>3</v>
      </c>
      <c r="L56" s="65" t="n">
        <v>4</v>
      </c>
    </row>
    <row r="57" customFormat="false" ht="10.5" hidden="false" customHeight="true" outlineLevel="0" collapsed="false">
      <c r="A57" s="44"/>
      <c r="B57" s="44"/>
      <c r="C57" s="64" t="s">
        <v>175</v>
      </c>
      <c r="D57" s="112" t="n">
        <v>5</v>
      </c>
      <c r="E57" s="65" t="n">
        <v>0</v>
      </c>
      <c r="F57" s="65" t="n">
        <v>0</v>
      </c>
      <c r="G57" s="65" t="n">
        <v>0</v>
      </c>
      <c r="H57" s="65" t="n">
        <v>0</v>
      </c>
      <c r="I57" s="65" t="n">
        <v>1</v>
      </c>
      <c r="J57" s="65" t="n">
        <v>3</v>
      </c>
      <c r="K57" s="65" t="n">
        <v>1</v>
      </c>
      <c r="L57" s="65" t="n">
        <v>0</v>
      </c>
    </row>
    <row r="58" customFormat="false" ht="10.5" hidden="false" customHeight="true" outlineLevel="0" collapsed="false">
      <c r="A58" s="44"/>
      <c r="B58" s="44"/>
      <c r="C58" s="64"/>
      <c r="D58" s="113"/>
      <c r="E58" s="44"/>
      <c r="F58" s="44"/>
      <c r="G58" s="44"/>
      <c r="H58" s="44"/>
      <c r="I58" s="44"/>
      <c r="J58" s="44"/>
      <c r="K58" s="44"/>
      <c r="L58" s="44"/>
    </row>
    <row r="59" customFormat="false" ht="10.5" hidden="false" customHeight="true" outlineLevel="0" collapsed="false">
      <c r="A59" s="87" t="s">
        <v>180</v>
      </c>
      <c r="B59" s="87" t="s">
        <v>280</v>
      </c>
      <c r="C59" s="68" t="s">
        <v>173</v>
      </c>
      <c r="D59" s="114" t="n">
        <v>34733</v>
      </c>
      <c r="E59" s="69" t="n">
        <v>10453</v>
      </c>
      <c r="F59" s="69" t="n">
        <v>8875</v>
      </c>
      <c r="G59" s="69" t="n">
        <v>7051</v>
      </c>
      <c r="H59" s="69" t="n">
        <v>3985</v>
      </c>
      <c r="I59" s="69" t="n">
        <v>1996</v>
      </c>
      <c r="J59" s="69" t="n">
        <v>1072</v>
      </c>
      <c r="K59" s="69" t="n">
        <v>550</v>
      </c>
      <c r="L59" s="69" t="n">
        <v>751</v>
      </c>
    </row>
    <row r="60" customFormat="false" ht="10.5" hidden="false" customHeight="true" outlineLevel="0" collapsed="false">
      <c r="A60" s="87"/>
      <c r="B60" s="87"/>
      <c r="C60" s="68" t="s">
        <v>175</v>
      </c>
      <c r="D60" s="114" t="n">
        <v>17819</v>
      </c>
      <c r="E60" s="69" t="n">
        <v>5500</v>
      </c>
      <c r="F60" s="69" t="n">
        <v>4765</v>
      </c>
      <c r="G60" s="69" t="n">
        <v>3670</v>
      </c>
      <c r="H60" s="69" t="n">
        <v>1813</v>
      </c>
      <c r="I60" s="69" t="n">
        <v>953</v>
      </c>
      <c r="J60" s="69" t="n">
        <v>539</v>
      </c>
      <c r="K60" s="69" t="n">
        <v>313</v>
      </c>
      <c r="L60" s="69" t="n">
        <v>266</v>
      </c>
    </row>
    <row r="61" customFormat="false" ht="10.5" hidden="false" customHeight="true" outlineLevel="0" collapsed="false">
      <c r="A61" s="87"/>
      <c r="B61" s="87" t="s">
        <v>281</v>
      </c>
      <c r="C61" s="68" t="s">
        <v>173</v>
      </c>
      <c r="D61" s="114" t="n">
        <v>34733</v>
      </c>
      <c r="E61" s="69" t="n">
        <v>5992</v>
      </c>
      <c r="F61" s="69" t="n">
        <v>5141</v>
      </c>
      <c r="G61" s="69" t="n">
        <v>4803</v>
      </c>
      <c r="H61" s="69" t="n">
        <v>4847</v>
      </c>
      <c r="I61" s="69" t="n">
        <v>4245</v>
      </c>
      <c r="J61" s="69" t="n">
        <v>3376</v>
      </c>
      <c r="K61" s="69" t="n">
        <v>2215</v>
      </c>
      <c r="L61" s="69" t="n">
        <v>4114</v>
      </c>
    </row>
    <row r="62" customFormat="false" ht="10.5" hidden="false" customHeight="true" outlineLevel="0" collapsed="false">
      <c r="A62" s="87"/>
      <c r="B62" s="87"/>
      <c r="C62" s="68" t="s">
        <v>175</v>
      </c>
      <c r="D62" s="114" t="n">
        <v>17819</v>
      </c>
      <c r="E62" s="69" t="n">
        <v>3308</v>
      </c>
      <c r="F62" s="69" t="n">
        <v>2768</v>
      </c>
      <c r="G62" s="69" t="n">
        <v>2514</v>
      </c>
      <c r="H62" s="69" t="n">
        <v>2429</v>
      </c>
      <c r="I62" s="69" t="n">
        <v>2233</v>
      </c>
      <c r="J62" s="69" t="n">
        <v>1744</v>
      </c>
      <c r="K62" s="69" t="n">
        <v>1102</v>
      </c>
      <c r="L62" s="69" t="n">
        <v>1721</v>
      </c>
    </row>
    <row r="63" customFormat="false" ht="10.5" hidden="false" customHeight="true" outlineLevel="0" collapsed="false">
      <c r="A63" s="44"/>
      <c r="B63" s="44"/>
      <c r="C63" s="44"/>
      <c r="D63" s="44"/>
      <c r="E63" s="44"/>
      <c r="F63" s="44"/>
      <c r="G63" s="44"/>
      <c r="H63" s="44"/>
      <c r="I63" s="44"/>
      <c r="J63" s="44"/>
      <c r="K63" s="44"/>
      <c r="L63" s="44"/>
    </row>
    <row r="64" customFormat="false" ht="10.5" hidden="false" customHeight="true" outlineLevel="0" collapsed="false">
      <c r="A64" s="62" t="s">
        <v>181</v>
      </c>
      <c r="B64" s="62"/>
      <c r="C64" s="62"/>
      <c r="D64" s="62"/>
      <c r="E64" s="62"/>
      <c r="F64" s="62"/>
      <c r="G64" s="62"/>
      <c r="H64" s="62"/>
      <c r="I64" s="62"/>
      <c r="J64" s="62"/>
      <c r="K64" s="62"/>
      <c r="L64" s="62"/>
    </row>
    <row r="65" customFormat="false" ht="10.5" hidden="false" customHeight="true" outlineLevel="0" collapsed="false">
      <c r="A65" s="44"/>
      <c r="B65" s="44"/>
      <c r="C65" s="44"/>
      <c r="D65" s="44"/>
      <c r="E65" s="44"/>
      <c r="F65" s="44"/>
      <c r="G65" s="44"/>
      <c r="H65" s="44"/>
      <c r="I65" s="44"/>
      <c r="J65" s="44"/>
      <c r="K65" s="44"/>
      <c r="L65" s="44"/>
    </row>
    <row r="66" customFormat="false" ht="10.5" hidden="false" customHeight="true" outlineLevel="0" collapsed="false">
      <c r="A66" s="44" t="s">
        <v>210</v>
      </c>
      <c r="B66" s="44" t="s">
        <v>280</v>
      </c>
      <c r="C66" s="64" t="s">
        <v>173</v>
      </c>
      <c r="D66" s="65" t="n">
        <v>796</v>
      </c>
      <c r="E66" s="65" t="n">
        <v>292</v>
      </c>
      <c r="F66" s="65" t="n">
        <v>211</v>
      </c>
      <c r="G66" s="65" t="n">
        <v>141</v>
      </c>
      <c r="H66" s="65" t="n">
        <v>67</v>
      </c>
      <c r="I66" s="65" t="n">
        <v>48</v>
      </c>
      <c r="J66" s="65" t="n">
        <v>20</v>
      </c>
      <c r="K66" s="65" t="n">
        <v>7</v>
      </c>
      <c r="L66" s="65" t="n">
        <v>10</v>
      </c>
    </row>
    <row r="67" customFormat="false" ht="10.5" hidden="false" customHeight="true" outlineLevel="0" collapsed="false">
      <c r="A67" s="44" t="s">
        <v>211</v>
      </c>
      <c r="B67" s="44"/>
      <c r="C67" s="64" t="s">
        <v>175</v>
      </c>
      <c r="D67" s="65" t="n">
        <v>456</v>
      </c>
      <c r="E67" s="65" t="n">
        <v>170</v>
      </c>
      <c r="F67" s="65" t="n">
        <v>131</v>
      </c>
      <c r="G67" s="65" t="n">
        <v>77</v>
      </c>
      <c r="H67" s="65" t="n">
        <v>38</v>
      </c>
      <c r="I67" s="65" t="n">
        <v>23</v>
      </c>
      <c r="J67" s="65" t="n">
        <v>10</v>
      </c>
      <c r="K67" s="65" t="n">
        <v>2</v>
      </c>
      <c r="L67" s="65" t="n">
        <v>5</v>
      </c>
    </row>
    <row r="68" customFormat="false" ht="10.5" hidden="false" customHeight="true" outlineLevel="0" collapsed="false">
      <c r="A68" s="44"/>
      <c r="B68" s="44" t="s">
        <v>281</v>
      </c>
      <c r="C68" s="64" t="s">
        <v>173</v>
      </c>
      <c r="D68" s="65" t="n">
        <v>796</v>
      </c>
      <c r="E68" s="65" t="n">
        <v>150</v>
      </c>
      <c r="F68" s="65" t="n">
        <v>120</v>
      </c>
      <c r="G68" s="65" t="n">
        <v>116</v>
      </c>
      <c r="H68" s="65" t="n">
        <v>84</v>
      </c>
      <c r="I68" s="65" t="n">
        <v>88</v>
      </c>
      <c r="J68" s="65" t="n">
        <v>95</v>
      </c>
      <c r="K68" s="65" t="n">
        <v>50</v>
      </c>
      <c r="L68" s="65" t="n">
        <v>93</v>
      </c>
    </row>
    <row r="69" customFormat="false" ht="10.5" hidden="false" customHeight="true" outlineLevel="0" collapsed="false">
      <c r="A69" s="44"/>
      <c r="B69" s="44"/>
      <c r="C69" s="64" t="s">
        <v>175</v>
      </c>
      <c r="D69" s="65" t="n">
        <v>456</v>
      </c>
      <c r="E69" s="65" t="n">
        <v>87</v>
      </c>
      <c r="F69" s="65" t="n">
        <v>76</v>
      </c>
      <c r="G69" s="65" t="n">
        <v>58</v>
      </c>
      <c r="H69" s="65" t="n">
        <v>53</v>
      </c>
      <c r="I69" s="65" t="n">
        <v>53</v>
      </c>
      <c r="J69" s="65" t="n">
        <v>61</v>
      </c>
      <c r="K69" s="65" t="n">
        <v>26</v>
      </c>
      <c r="L69" s="65" t="n">
        <v>42</v>
      </c>
    </row>
    <row r="70" customFormat="false" ht="10.5" hidden="false" customHeight="true" outlineLevel="0" collapsed="false">
      <c r="A70" s="44"/>
      <c r="B70" s="44"/>
      <c r="C70" s="44"/>
      <c r="D70" s="44"/>
      <c r="E70" s="44"/>
      <c r="F70" s="44"/>
      <c r="G70" s="44"/>
      <c r="H70" s="44"/>
      <c r="I70" s="44"/>
      <c r="J70" s="44"/>
      <c r="K70" s="44"/>
      <c r="L70" s="44"/>
    </row>
    <row r="71" customFormat="false" ht="12.75" hidden="false" customHeight="true" outlineLevel="0" collapsed="false">
      <c r="A71" s="44"/>
      <c r="B71" s="44"/>
      <c r="C71" s="44"/>
      <c r="D71" s="44"/>
      <c r="E71" s="44"/>
      <c r="F71" s="44"/>
      <c r="G71" s="44"/>
      <c r="H71" s="44"/>
      <c r="I71" s="44"/>
      <c r="J71" s="44"/>
      <c r="K71" s="44"/>
      <c r="L71" s="44"/>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6"/>
      <c r="B74" s="46"/>
      <c r="C74" s="46"/>
      <c r="D74" s="46"/>
      <c r="E74" s="46"/>
      <c r="F74" s="46"/>
      <c r="G74" s="46"/>
      <c r="H74" s="46"/>
      <c r="I74" s="46"/>
      <c r="J74" s="46"/>
      <c r="K74" s="46"/>
      <c r="L74" s="46"/>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3" t="s">
        <v>270</v>
      </c>
      <c r="F76" s="53" t="s">
        <v>271</v>
      </c>
      <c r="G76" s="53" t="s">
        <v>272</v>
      </c>
      <c r="H76" s="53" t="s">
        <v>273</v>
      </c>
      <c r="I76" s="53" t="s">
        <v>274</v>
      </c>
      <c r="J76" s="53" t="s">
        <v>275</v>
      </c>
      <c r="K76" s="53" t="s">
        <v>276</v>
      </c>
      <c r="L76" s="102" t="s">
        <v>277</v>
      </c>
    </row>
    <row r="77" customFormat="false" ht="12" hidden="false" customHeight="true" outlineLevel="0" collapsed="false">
      <c r="A77" s="103" t="s">
        <v>278</v>
      </c>
      <c r="B77" s="103"/>
      <c r="C77" s="103"/>
      <c r="D77" s="99"/>
      <c r="E77" s="53"/>
      <c r="F77" s="53"/>
      <c r="G77" s="53"/>
      <c r="H77" s="53"/>
      <c r="I77" s="53"/>
      <c r="J77" s="53"/>
      <c r="K77" s="53"/>
      <c r="L77" s="102"/>
    </row>
    <row r="78" customFormat="false" ht="12" hidden="false" customHeight="true" outlineLevel="0" collapsed="false">
      <c r="A78" s="103"/>
      <c r="B78" s="103"/>
      <c r="C78" s="103"/>
      <c r="D78" s="99"/>
      <c r="E78" s="53"/>
      <c r="F78" s="53"/>
      <c r="G78" s="53"/>
      <c r="H78" s="53"/>
      <c r="I78" s="53"/>
      <c r="J78" s="53"/>
      <c r="K78" s="53"/>
      <c r="L78" s="102"/>
    </row>
    <row r="79" customFormat="false" ht="6" hidden="false" customHeight="true" outlineLevel="0" collapsed="false">
      <c r="A79" s="101" t="s">
        <v>269</v>
      </c>
      <c r="B79" s="101"/>
      <c r="C79" s="101"/>
      <c r="D79" s="99"/>
      <c r="E79" s="53"/>
      <c r="F79" s="53"/>
      <c r="G79" s="53"/>
      <c r="H79" s="53"/>
      <c r="I79" s="53"/>
      <c r="J79" s="53"/>
      <c r="K79" s="53"/>
      <c r="L79" s="102"/>
    </row>
    <row r="80" customFormat="false" ht="15" hidden="false" customHeight="true" outlineLevel="0" collapsed="false">
      <c r="A80" s="104" t="s">
        <v>279</v>
      </c>
      <c r="B80" s="104"/>
      <c r="C80" s="104"/>
      <c r="D80" s="99"/>
      <c r="E80" s="53"/>
      <c r="F80" s="53"/>
      <c r="G80" s="53"/>
      <c r="H80" s="53"/>
      <c r="I80" s="53"/>
      <c r="J80" s="53"/>
      <c r="K80" s="53"/>
      <c r="L80" s="102"/>
    </row>
    <row r="81" customFormat="false" ht="10.5" hidden="false" customHeight="true" outlineLevel="0" collapsed="false">
      <c r="A81" s="44"/>
      <c r="B81" s="44"/>
      <c r="C81" s="44"/>
      <c r="D81" s="44"/>
      <c r="E81" s="44"/>
      <c r="F81" s="44"/>
      <c r="G81" s="44"/>
      <c r="H81" s="44"/>
      <c r="I81" s="44"/>
      <c r="J81" s="44"/>
      <c r="K81" s="44"/>
      <c r="L81" s="44"/>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4"/>
      <c r="B83" s="44"/>
      <c r="C83" s="44"/>
      <c r="D83" s="44"/>
      <c r="E83" s="44"/>
      <c r="F83" s="44"/>
      <c r="G83" s="44"/>
      <c r="H83" s="44"/>
      <c r="I83" s="44"/>
      <c r="J83" s="44"/>
      <c r="K83" s="44"/>
      <c r="L83" s="44"/>
    </row>
    <row r="84" customFormat="false" ht="10.5" hidden="false" customHeight="true" outlineLevel="0" collapsed="false">
      <c r="A84" s="44" t="s">
        <v>212</v>
      </c>
      <c r="B84" s="44" t="s">
        <v>280</v>
      </c>
      <c r="C84" s="64" t="s">
        <v>173</v>
      </c>
      <c r="D84" s="65" t="n">
        <v>4</v>
      </c>
      <c r="E84" s="65" t="n">
        <v>4</v>
      </c>
      <c r="F84" s="65" t="n">
        <v>0</v>
      </c>
      <c r="G84" s="65" t="n">
        <v>0</v>
      </c>
      <c r="H84" s="65" t="n">
        <v>0</v>
      </c>
      <c r="I84" s="65" t="n">
        <v>0</v>
      </c>
      <c r="J84" s="65" t="n">
        <v>0</v>
      </c>
      <c r="K84" s="65" t="n">
        <v>0</v>
      </c>
      <c r="L84" s="65" t="n">
        <v>0</v>
      </c>
    </row>
    <row r="85" customFormat="false" ht="10.5" hidden="false" customHeight="true" outlineLevel="0" collapsed="false">
      <c r="A85" s="44" t="s">
        <v>213</v>
      </c>
      <c r="B85" s="44"/>
      <c r="C85" s="64" t="s">
        <v>175</v>
      </c>
      <c r="D85" s="65" t="n">
        <v>1</v>
      </c>
      <c r="E85" s="65" t="n">
        <v>1</v>
      </c>
      <c r="F85" s="65" t="n">
        <v>0</v>
      </c>
      <c r="G85" s="65" t="n">
        <v>0</v>
      </c>
      <c r="H85" s="65" t="n">
        <v>0</v>
      </c>
      <c r="I85" s="65" t="n">
        <v>0</v>
      </c>
      <c r="J85" s="65" t="n">
        <v>0</v>
      </c>
      <c r="K85" s="65" t="n">
        <v>0</v>
      </c>
      <c r="L85" s="65" t="n">
        <v>0</v>
      </c>
    </row>
    <row r="86" customFormat="false" ht="10.5" hidden="false" customHeight="true" outlineLevel="0" collapsed="false">
      <c r="A86" s="44"/>
      <c r="B86" s="44" t="s">
        <v>281</v>
      </c>
      <c r="C86" s="64" t="s">
        <v>173</v>
      </c>
      <c r="D86" s="65" t="n">
        <v>4</v>
      </c>
      <c r="E86" s="65" t="n">
        <v>4</v>
      </c>
      <c r="F86" s="65" t="n">
        <v>0</v>
      </c>
      <c r="G86" s="65" t="n">
        <v>0</v>
      </c>
      <c r="H86" s="65" t="n">
        <v>0</v>
      </c>
      <c r="I86" s="65" t="n">
        <v>0</v>
      </c>
      <c r="J86" s="65" t="n">
        <v>0</v>
      </c>
      <c r="K86" s="65" t="n">
        <v>0</v>
      </c>
      <c r="L86" s="65" t="n">
        <v>0</v>
      </c>
    </row>
    <row r="87" customFormat="false" ht="10.5" hidden="false" customHeight="true" outlineLevel="0" collapsed="false">
      <c r="A87" s="44"/>
      <c r="B87" s="44"/>
      <c r="C87" s="64" t="s">
        <v>175</v>
      </c>
      <c r="D87" s="65" t="n">
        <v>1</v>
      </c>
      <c r="E87" s="65" t="n">
        <v>1</v>
      </c>
      <c r="F87" s="65" t="n">
        <v>0</v>
      </c>
      <c r="G87" s="65" t="n">
        <v>0</v>
      </c>
      <c r="H87" s="65" t="n">
        <v>0</v>
      </c>
      <c r="I87" s="65" t="n">
        <v>0</v>
      </c>
      <c r="J87" s="65" t="n">
        <v>0</v>
      </c>
      <c r="K87" s="65" t="n">
        <v>0</v>
      </c>
      <c r="L87" s="65" t="n">
        <v>0</v>
      </c>
    </row>
    <row r="88" customFormat="false" ht="10.5" hidden="false" customHeight="true" outlineLevel="0" collapsed="false">
      <c r="A88" s="44"/>
      <c r="B88" s="44"/>
      <c r="C88" s="64"/>
      <c r="D88" s="65"/>
      <c r="E88" s="65"/>
      <c r="F88" s="65"/>
      <c r="G88" s="65"/>
      <c r="H88" s="65"/>
      <c r="I88" s="65"/>
      <c r="J88" s="65"/>
      <c r="K88" s="65"/>
      <c r="L88" s="65"/>
    </row>
    <row r="89" customFormat="false" ht="10.5" hidden="false" customHeight="true" outlineLevel="0" collapsed="false">
      <c r="A89" s="87" t="s">
        <v>180</v>
      </c>
      <c r="B89" s="87" t="s">
        <v>280</v>
      </c>
      <c r="C89" s="68" t="s">
        <v>173</v>
      </c>
      <c r="D89" s="69" t="n">
        <v>800</v>
      </c>
      <c r="E89" s="69" t="n">
        <v>296</v>
      </c>
      <c r="F89" s="69" t="n">
        <v>211</v>
      </c>
      <c r="G89" s="69" t="n">
        <v>141</v>
      </c>
      <c r="H89" s="69" t="n">
        <v>67</v>
      </c>
      <c r="I89" s="69" t="n">
        <v>48</v>
      </c>
      <c r="J89" s="69" t="n">
        <v>20</v>
      </c>
      <c r="K89" s="69" t="n">
        <v>7</v>
      </c>
      <c r="L89" s="69" t="n">
        <v>10</v>
      </c>
    </row>
    <row r="90" customFormat="false" ht="10.5" hidden="false" customHeight="true" outlineLevel="0" collapsed="false">
      <c r="A90" s="87"/>
      <c r="B90" s="87"/>
      <c r="C90" s="68" t="s">
        <v>175</v>
      </c>
      <c r="D90" s="69" t="n">
        <v>457</v>
      </c>
      <c r="E90" s="69" t="n">
        <v>171</v>
      </c>
      <c r="F90" s="69" t="n">
        <v>131</v>
      </c>
      <c r="G90" s="69" t="n">
        <v>77</v>
      </c>
      <c r="H90" s="69" t="n">
        <v>38</v>
      </c>
      <c r="I90" s="69" t="n">
        <v>23</v>
      </c>
      <c r="J90" s="69" t="n">
        <v>10</v>
      </c>
      <c r="K90" s="69" t="n">
        <v>2</v>
      </c>
      <c r="L90" s="69" t="n">
        <v>5</v>
      </c>
    </row>
    <row r="91" customFormat="false" ht="10.5" hidden="false" customHeight="true" outlineLevel="0" collapsed="false">
      <c r="A91" s="87"/>
      <c r="B91" s="87" t="s">
        <v>281</v>
      </c>
      <c r="C91" s="68" t="s">
        <v>173</v>
      </c>
      <c r="D91" s="69" t="n">
        <v>800</v>
      </c>
      <c r="E91" s="69" t="n">
        <v>154</v>
      </c>
      <c r="F91" s="69" t="n">
        <v>120</v>
      </c>
      <c r="G91" s="69" t="n">
        <v>116</v>
      </c>
      <c r="H91" s="69" t="n">
        <v>84</v>
      </c>
      <c r="I91" s="69" t="n">
        <v>88</v>
      </c>
      <c r="J91" s="69" t="n">
        <v>95</v>
      </c>
      <c r="K91" s="69" t="n">
        <v>50</v>
      </c>
      <c r="L91" s="69" t="n">
        <v>93</v>
      </c>
    </row>
    <row r="92" customFormat="false" ht="10.5" hidden="false" customHeight="true" outlineLevel="0" collapsed="false">
      <c r="A92" s="87"/>
      <c r="B92" s="87"/>
      <c r="C92" s="68" t="s">
        <v>175</v>
      </c>
      <c r="D92" s="69" t="n">
        <v>457</v>
      </c>
      <c r="E92" s="69" t="n">
        <v>88</v>
      </c>
      <c r="F92" s="69" t="n">
        <v>76</v>
      </c>
      <c r="G92" s="69" t="n">
        <v>58</v>
      </c>
      <c r="H92" s="69" t="n">
        <v>53</v>
      </c>
      <c r="I92" s="69" t="n">
        <v>53</v>
      </c>
      <c r="J92" s="69" t="n">
        <v>61</v>
      </c>
      <c r="K92" s="69" t="n">
        <v>26</v>
      </c>
      <c r="L92" s="69" t="n">
        <v>42</v>
      </c>
    </row>
    <row r="93" customFormat="false" ht="10.5" hidden="false" customHeight="true" outlineLevel="0" collapsed="false">
      <c r="A93" s="44"/>
      <c r="B93" s="44"/>
      <c r="C93" s="44"/>
      <c r="D93" s="44"/>
      <c r="E93" s="44"/>
      <c r="F93" s="44"/>
      <c r="G93" s="44"/>
      <c r="H93" s="44"/>
      <c r="I93" s="44"/>
      <c r="J93" s="44"/>
      <c r="K93" s="44"/>
      <c r="L93" s="44"/>
    </row>
    <row r="94" customFormat="false" ht="10.5" hidden="false" customHeight="true" outlineLevel="0" collapsed="false">
      <c r="A94" s="62" t="s">
        <v>184</v>
      </c>
      <c r="B94" s="62"/>
      <c r="C94" s="62"/>
      <c r="D94" s="62"/>
      <c r="E94" s="62"/>
      <c r="F94" s="62"/>
      <c r="G94" s="62"/>
      <c r="H94" s="62"/>
      <c r="I94" s="62"/>
      <c r="J94" s="62"/>
      <c r="K94" s="62"/>
      <c r="L94" s="62"/>
    </row>
    <row r="95" customFormat="false" ht="10.5" hidden="false" customHeight="true" outlineLevel="0" collapsed="false">
      <c r="A95" s="44"/>
      <c r="B95" s="44"/>
      <c r="C95" s="44"/>
      <c r="D95" s="44"/>
      <c r="E95" s="44"/>
      <c r="F95" s="44"/>
      <c r="G95" s="44"/>
      <c r="H95" s="44"/>
      <c r="I95" s="44"/>
      <c r="J95" s="44"/>
      <c r="K95" s="44"/>
      <c r="L95" s="44"/>
    </row>
    <row r="96" customFormat="false" ht="10.5" hidden="false" customHeight="true" outlineLevel="0" collapsed="false">
      <c r="A96" s="44" t="s">
        <v>200</v>
      </c>
      <c r="B96" s="44" t="s">
        <v>280</v>
      </c>
      <c r="C96" s="64" t="s">
        <v>173</v>
      </c>
      <c r="D96" s="65" t="n">
        <v>476</v>
      </c>
      <c r="E96" s="65" t="n">
        <v>144</v>
      </c>
      <c r="F96" s="65" t="n">
        <v>174</v>
      </c>
      <c r="G96" s="65" t="n">
        <v>124</v>
      </c>
      <c r="H96" s="65" t="n">
        <v>29</v>
      </c>
      <c r="I96" s="65" t="n">
        <v>3</v>
      </c>
      <c r="J96" s="65" t="n">
        <v>1</v>
      </c>
      <c r="K96" s="65" t="n">
        <v>0</v>
      </c>
      <c r="L96" s="65" t="n">
        <v>1</v>
      </c>
    </row>
    <row r="97" customFormat="false" ht="10.5" hidden="false" customHeight="true" outlineLevel="0" collapsed="false">
      <c r="A97" s="44" t="s">
        <v>201</v>
      </c>
      <c r="B97" s="44"/>
      <c r="C97" s="64" t="s">
        <v>175</v>
      </c>
      <c r="D97" s="65" t="n">
        <v>394</v>
      </c>
      <c r="E97" s="65" t="n">
        <v>120</v>
      </c>
      <c r="F97" s="65" t="n">
        <v>147</v>
      </c>
      <c r="G97" s="65" t="n">
        <v>101</v>
      </c>
      <c r="H97" s="65" t="n">
        <v>23</v>
      </c>
      <c r="I97" s="65" t="n">
        <v>2</v>
      </c>
      <c r="J97" s="65" t="n">
        <v>0</v>
      </c>
      <c r="K97" s="65" t="n">
        <v>0</v>
      </c>
      <c r="L97" s="65" t="n">
        <v>1</v>
      </c>
    </row>
    <row r="98" customFormat="false" ht="10.5" hidden="false" customHeight="true" outlineLevel="0" collapsed="false">
      <c r="A98" s="44"/>
      <c r="B98" s="44" t="s">
        <v>281</v>
      </c>
      <c r="C98" s="64" t="s">
        <v>173</v>
      </c>
      <c r="D98" s="65" t="n">
        <v>476</v>
      </c>
      <c r="E98" s="65" t="n">
        <v>109</v>
      </c>
      <c r="F98" s="65" t="n">
        <v>161</v>
      </c>
      <c r="G98" s="65" t="n">
        <v>121</v>
      </c>
      <c r="H98" s="65" t="n">
        <v>50</v>
      </c>
      <c r="I98" s="65" t="n">
        <v>18</v>
      </c>
      <c r="J98" s="65" t="n">
        <v>5</v>
      </c>
      <c r="K98" s="65" t="n">
        <v>3</v>
      </c>
      <c r="L98" s="65" t="n">
        <v>9</v>
      </c>
    </row>
    <row r="99" customFormat="false" ht="10.5" hidden="false" customHeight="true" outlineLevel="0" collapsed="false">
      <c r="A99" s="44"/>
      <c r="B99" s="44"/>
      <c r="C99" s="64" t="s">
        <v>175</v>
      </c>
      <c r="D99" s="65" t="n">
        <v>394</v>
      </c>
      <c r="E99" s="65" t="n">
        <v>94</v>
      </c>
      <c r="F99" s="65" t="n">
        <v>135</v>
      </c>
      <c r="G99" s="65" t="n">
        <v>100</v>
      </c>
      <c r="H99" s="65" t="n">
        <v>40</v>
      </c>
      <c r="I99" s="65" t="n">
        <v>12</v>
      </c>
      <c r="J99" s="65" t="n">
        <v>4</v>
      </c>
      <c r="K99" s="65" t="n">
        <v>3</v>
      </c>
      <c r="L99" s="65" t="n">
        <v>6</v>
      </c>
    </row>
    <row r="100" customFormat="false" ht="10.5" hidden="false" customHeight="true" outlineLevel="0" collapsed="false">
      <c r="A100" s="44"/>
      <c r="B100" s="44"/>
      <c r="C100" s="64"/>
      <c r="D100" s="65"/>
      <c r="E100" s="65"/>
      <c r="F100" s="65"/>
      <c r="G100" s="65"/>
      <c r="H100" s="65"/>
      <c r="I100" s="65"/>
      <c r="J100" s="65"/>
      <c r="K100" s="65"/>
      <c r="L100" s="65"/>
    </row>
    <row r="101" customFormat="false" ht="10.5" hidden="false" customHeight="true" outlineLevel="0" collapsed="false">
      <c r="A101" s="44" t="s">
        <v>203</v>
      </c>
      <c r="B101" s="44" t="s">
        <v>280</v>
      </c>
      <c r="C101" s="64" t="s">
        <v>173</v>
      </c>
      <c r="D101" s="65" t="n">
        <v>5797</v>
      </c>
      <c r="E101" s="65" t="n">
        <v>1933</v>
      </c>
      <c r="F101" s="65" t="n">
        <v>1513</v>
      </c>
      <c r="G101" s="65" t="n">
        <v>1061</v>
      </c>
      <c r="H101" s="65" t="n">
        <v>741</v>
      </c>
      <c r="I101" s="65" t="n">
        <v>267</v>
      </c>
      <c r="J101" s="65" t="n">
        <v>91</v>
      </c>
      <c r="K101" s="65" t="n">
        <v>56</v>
      </c>
      <c r="L101" s="65" t="n">
        <v>135</v>
      </c>
    </row>
    <row r="102" customFormat="false" ht="10.5" hidden="false" customHeight="true" outlineLevel="0" collapsed="false">
      <c r="A102" s="44" t="s">
        <v>204</v>
      </c>
      <c r="B102" s="44"/>
      <c r="C102" s="64" t="s">
        <v>175</v>
      </c>
      <c r="D102" s="65" t="n">
        <v>3458</v>
      </c>
      <c r="E102" s="65" t="n">
        <v>1117</v>
      </c>
      <c r="F102" s="65" t="n">
        <v>933</v>
      </c>
      <c r="G102" s="65" t="n">
        <v>664</v>
      </c>
      <c r="H102" s="65" t="n">
        <v>448</v>
      </c>
      <c r="I102" s="65" t="n">
        <v>154</v>
      </c>
      <c r="J102" s="65" t="n">
        <v>38</v>
      </c>
      <c r="K102" s="65" t="n">
        <v>26</v>
      </c>
      <c r="L102" s="65" t="n">
        <v>78</v>
      </c>
    </row>
    <row r="103" customFormat="false" ht="10.5" hidden="false" customHeight="true" outlineLevel="0" collapsed="false">
      <c r="A103" s="44"/>
      <c r="B103" s="44" t="s">
        <v>281</v>
      </c>
      <c r="C103" s="64" t="s">
        <v>173</v>
      </c>
      <c r="D103" s="65" t="n">
        <v>5797</v>
      </c>
      <c r="E103" s="65" t="n">
        <v>1344</v>
      </c>
      <c r="F103" s="65" t="n">
        <v>1149</v>
      </c>
      <c r="G103" s="65" t="n">
        <v>904</v>
      </c>
      <c r="H103" s="65" t="n">
        <v>888</v>
      </c>
      <c r="I103" s="65" t="n">
        <v>574</v>
      </c>
      <c r="J103" s="65" t="n">
        <v>372</v>
      </c>
      <c r="K103" s="65" t="n">
        <v>192</v>
      </c>
      <c r="L103" s="65" t="n">
        <v>374</v>
      </c>
    </row>
    <row r="104" customFormat="false" ht="10.5" hidden="false" customHeight="true" outlineLevel="0" collapsed="false">
      <c r="A104" s="44"/>
      <c r="B104" s="44"/>
      <c r="C104" s="64" t="s">
        <v>175</v>
      </c>
      <c r="D104" s="65" t="n">
        <v>3458</v>
      </c>
      <c r="E104" s="65" t="n">
        <v>797</v>
      </c>
      <c r="F104" s="65" t="n">
        <v>691</v>
      </c>
      <c r="G104" s="65" t="n">
        <v>570</v>
      </c>
      <c r="H104" s="65" t="n">
        <v>531</v>
      </c>
      <c r="I104" s="65" t="n">
        <v>332</v>
      </c>
      <c r="J104" s="65" t="n">
        <v>219</v>
      </c>
      <c r="K104" s="65" t="n">
        <v>107</v>
      </c>
      <c r="L104" s="65" t="n">
        <v>211</v>
      </c>
    </row>
    <row r="105" customFormat="false" ht="10.5" hidden="false" customHeight="true" outlineLevel="0" collapsed="false">
      <c r="A105" s="44"/>
      <c r="B105" s="44"/>
      <c r="C105" s="64"/>
      <c r="D105" s="65"/>
      <c r="E105" s="65"/>
      <c r="F105" s="65"/>
      <c r="G105" s="65"/>
      <c r="H105" s="65"/>
      <c r="I105" s="65"/>
      <c r="J105" s="65"/>
      <c r="K105" s="65"/>
      <c r="L105" s="65"/>
    </row>
    <row r="106" customFormat="false" ht="10.5" hidden="false" customHeight="true" outlineLevel="0" collapsed="false">
      <c r="A106" s="44" t="s">
        <v>205</v>
      </c>
      <c r="B106" s="44" t="s">
        <v>280</v>
      </c>
      <c r="C106" s="64" t="s">
        <v>173</v>
      </c>
      <c r="D106" s="65" t="n">
        <v>1341</v>
      </c>
      <c r="E106" s="65" t="n">
        <v>396</v>
      </c>
      <c r="F106" s="65" t="n">
        <v>329</v>
      </c>
      <c r="G106" s="65" t="n">
        <v>329</v>
      </c>
      <c r="H106" s="65" t="n">
        <v>158</v>
      </c>
      <c r="I106" s="65" t="n">
        <v>64</v>
      </c>
      <c r="J106" s="65" t="n">
        <v>19</v>
      </c>
      <c r="K106" s="65" t="n">
        <v>12</v>
      </c>
      <c r="L106" s="65" t="n">
        <v>34</v>
      </c>
    </row>
    <row r="107" customFormat="false" ht="10.5" hidden="false" customHeight="true" outlineLevel="0" collapsed="false">
      <c r="A107" s="44" t="s">
        <v>201</v>
      </c>
      <c r="B107" s="44"/>
      <c r="C107" s="64" t="s">
        <v>175</v>
      </c>
      <c r="D107" s="65" t="n">
        <v>389</v>
      </c>
      <c r="E107" s="65" t="n">
        <v>127</v>
      </c>
      <c r="F107" s="65" t="n">
        <v>93</v>
      </c>
      <c r="G107" s="65" t="n">
        <v>116</v>
      </c>
      <c r="H107" s="65" t="n">
        <v>41</v>
      </c>
      <c r="I107" s="65" t="n">
        <v>6</v>
      </c>
      <c r="J107" s="65" t="n">
        <v>0</v>
      </c>
      <c r="K107" s="65" t="n">
        <v>2</v>
      </c>
      <c r="L107" s="65" t="n">
        <v>4</v>
      </c>
    </row>
    <row r="108" customFormat="false" ht="10.5" hidden="false" customHeight="true" outlineLevel="0" collapsed="false">
      <c r="A108" s="44"/>
      <c r="B108" s="44" t="s">
        <v>281</v>
      </c>
      <c r="C108" s="64" t="s">
        <v>173</v>
      </c>
      <c r="D108" s="65" t="n">
        <v>1341</v>
      </c>
      <c r="E108" s="65" t="n">
        <v>254</v>
      </c>
      <c r="F108" s="65" t="n">
        <v>213</v>
      </c>
      <c r="G108" s="65" t="n">
        <v>214</v>
      </c>
      <c r="H108" s="65" t="n">
        <v>207</v>
      </c>
      <c r="I108" s="65" t="n">
        <v>160</v>
      </c>
      <c r="J108" s="65" t="n">
        <v>124</v>
      </c>
      <c r="K108" s="65" t="n">
        <v>64</v>
      </c>
      <c r="L108" s="65" t="n">
        <v>105</v>
      </c>
    </row>
    <row r="109" customFormat="false" ht="10.5" hidden="false" customHeight="true" outlineLevel="0" collapsed="false">
      <c r="A109" s="44"/>
      <c r="B109" s="44"/>
      <c r="C109" s="64" t="s">
        <v>175</v>
      </c>
      <c r="D109" s="65" t="n">
        <v>389</v>
      </c>
      <c r="E109" s="65" t="n">
        <v>83</v>
      </c>
      <c r="F109" s="65" t="n">
        <v>70</v>
      </c>
      <c r="G109" s="65" t="n">
        <v>59</v>
      </c>
      <c r="H109" s="65" t="n">
        <v>65</v>
      </c>
      <c r="I109" s="65" t="n">
        <v>31</v>
      </c>
      <c r="J109" s="65" t="n">
        <v>47</v>
      </c>
      <c r="K109" s="65" t="n">
        <v>16</v>
      </c>
      <c r="L109" s="65" t="n">
        <v>18</v>
      </c>
    </row>
    <row r="110" customFormat="false" ht="10.5" hidden="false" customHeight="true" outlineLevel="0" collapsed="false">
      <c r="A110" s="44"/>
      <c r="B110" s="44"/>
      <c r="C110" s="64"/>
      <c r="D110" s="65"/>
      <c r="E110" s="65"/>
      <c r="F110" s="65"/>
      <c r="G110" s="65"/>
      <c r="H110" s="65"/>
      <c r="I110" s="65"/>
      <c r="J110" s="65"/>
      <c r="K110" s="65"/>
      <c r="L110" s="65"/>
    </row>
    <row r="111" customFormat="false" ht="10.5" hidden="false" customHeight="true" outlineLevel="0" collapsed="false">
      <c r="A111" s="44" t="s">
        <v>206</v>
      </c>
      <c r="B111" s="44" t="s">
        <v>280</v>
      </c>
      <c r="C111" s="64" t="s">
        <v>173</v>
      </c>
      <c r="D111" s="65" t="n">
        <v>722</v>
      </c>
      <c r="E111" s="65" t="n">
        <v>245</v>
      </c>
      <c r="F111" s="65" t="n">
        <v>146</v>
      </c>
      <c r="G111" s="65" t="n">
        <v>135</v>
      </c>
      <c r="H111" s="65" t="n">
        <v>110</v>
      </c>
      <c r="I111" s="65" t="n">
        <v>44</v>
      </c>
      <c r="J111" s="65" t="n">
        <v>12</v>
      </c>
      <c r="K111" s="65" t="n">
        <v>8</v>
      </c>
      <c r="L111" s="65" t="n">
        <v>22</v>
      </c>
    </row>
    <row r="112" customFormat="false" ht="10.5" hidden="false" customHeight="true" outlineLevel="0" collapsed="false">
      <c r="A112" s="44" t="s">
        <v>207</v>
      </c>
      <c r="B112" s="44"/>
      <c r="C112" s="64" t="s">
        <v>175</v>
      </c>
      <c r="D112" s="65" t="n">
        <v>518</v>
      </c>
      <c r="E112" s="65" t="n">
        <v>173</v>
      </c>
      <c r="F112" s="65" t="n">
        <v>102</v>
      </c>
      <c r="G112" s="65" t="n">
        <v>91</v>
      </c>
      <c r="H112" s="65" t="n">
        <v>89</v>
      </c>
      <c r="I112" s="65" t="n">
        <v>33</v>
      </c>
      <c r="J112" s="65" t="n">
        <v>8</v>
      </c>
      <c r="K112" s="65" t="n">
        <v>6</v>
      </c>
      <c r="L112" s="65" t="n">
        <v>16</v>
      </c>
    </row>
    <row r="113" customFormat="false" ht="10.5" hidden="false" customHeight="true" outlineLevel="0" collapsed="false">
      <c r="A113" s="44"/>
      <c r="B113" s="44" t="s">
        <v>281</v>
      </c>
      <c r="C113" s="64" t="s">
        <v>173</v>
      </c>
      <c r="D113" s="65" t="n">
        <v>722</v>
      </c>
      <c r="E113" s="65" t="n">
        <v>182</v>
      </c>
      <c r="F113" s="65" t="n">
        <v>154</v>
      </c>
      <c r="G113" s="65" t="n">
        <v>134</v>
      </c>
      <c r="H113" s="65" t="n">
        <v>88</v>
      </c>
      <c r="I113" s="65" t="n">
        <v>48</v>
      </c>
      <c r="J113" s="65" t="n">
        <v>39</v>
      </c>
      <c r="K113" s="65" t="n">
        <v>19</v>
      </c>
      <c r="L113" s="65" t="n">
        <v>58</v>
      </c>
    </row>
    <row r="114" customFormat="false" ht="10.5" hidden="false" customHeight="true" outlineLevel="0" collapsed="false">
      <c r="A114" s="44"/>
      <c r="B114" s="44"/>
      <c r="C114" s="64" t="s">
        <v>175</v>
      </c>
      <c r="D114" s="65" t="n">
        <v>518</v>
      </c>
      <c r="E114" s="65" t="n">
        <v>129</v>
      </c>
      <c r="F114" s="65" t="n">
        <v>101</v>
      </c>
      <c r="G114" s="65" t="n">
        <v>98</v>
      </c>
      <c r="H114" s="65" t="n">
        <v>68</v>
      </c>
      <c r="I114" s="65" t="n">
        <v>40</v>
      </c>
      <c r="J114" s="65" t="n">
        <v>28</v>
      </c>
      <c r="K114" s="65" t="n">
        <v>14</v>
      </c>
      <c r="L114" s="65" t="n">
        <v>40</v>
      </c>
    </row>
    <row r="115" customFormat="false" ht="10.5" hidden="false" customHeight="true" outlineLevel="0" collapsed="false">
      <c r="A115" s="44"/>
      <c r="B115" s="44"/>
      <c r="C115" s="64"/>
      <c r="D115" s="65"/>
      <c r="E115" s="65"/>
      <c r="F115" s="65"/>
      <c r="G115" s="65"/>
      <c r="H115" s="65"/>
      <c r="I115" s="65"/>
      <c r="J115" s="65"/>
      <c r="K115" s="65"/>
      <c r="L115" s="65"/>
    </row>
    <row r="116" customFormat="false" ht="10.5" hidden="false" customHeight="true" outlineLevel="0" collapsed="false">
      <c r="A116" s="44" t="s">
        <v>208</v>
      </c>
      <c r="B116" s="44" t="s">
        <v>280</v>
      </c>
      <c r="C116" s="64" t="s">
        <v>173</v>
      </c>
      <c r="D116" s="65" t="n">
        <v>642</v>
      </c>
      <c r="E116" s="65" t="n">
        <v>181</v>
      </c>
      <c r="F116" s="65" t="n">
        <v>160</v>
      </c>
      <c r="G116" s="65" t="n">
        <v>165</v>
      </c>
      <c r="H116" s="65" t="n">
        <v>86</v>
      </c>
      <c r="I116" s="65" t="n">
        <v>36</v>
      </c>
      <c r="J116" s="65" t="n">
        <v>10</v>
      </c>
      <c r="K116" s="65" t="n">
        <v>1</v>
      </c>
      <c r="L116" s="65" t="n">
        <v>3</v>
      </c>
    </row>
    <row r="117" customFormat="false" ht="10.5" hidden="false" customHeight="true" outlineLevel="0" collapsed="false">
      <c r="A117" s="44" t="s">
        <v>201</v>
      </c>
      <c r="B117" s="44"/>
      <c r="C117" s="64" t="s">
        <v>175</v>
      </c>
      <c r="D117" s="65" t="n">
        <v>233</v>
      </c>
      <c r="E117" s="65" t="n">
        <v>73</v>
      </c>
      <c r="F117" s="65" t="n">
        <v>68</v>
      </c>
      <c r="G117" s="65" t="n">
        <v>65</v>
      </c>
      <c r="H117" s="65" t="n">
        <v>18</v>
      </c>
      <c r="I117" s="65" t="n">
        <v>9</v>
      </c>
      <c r="J117" s="65" t="n">
        <v>0</v>
      </c>
      <c r="K117" s="65" t="n">
        <v>0</v>
      </c>
      <c r="L117" s="65" t="n">
        <v>0</v>
      </c>
    </row>
    <row r="118" customFormat="false" ht="10.5" hidden="false" customHeight="true" outlineLevel="0" collapsed="false">
      <c r="A118" s="44"/>
      <c r="B118" s="44" t="s">
        <v>281</v>
      </c>
      <c r="C118" s="64" t="s">
        <v>173</v>
      </c>
      <c r="D118" s="65" t="n">
        <v>642</v>
      </c>
      <c r="E118" s="65" t="n">
        <v>111</v>
      </c>
      <c r="F118" s="65" t="n">
        <v>121</v>
      </c>
      <c r="G118" s="65" t="n">
        <v>115</v>
      </c>
      <c r="H118" s="65" t="n">
        <v>116</v>
      </c>
      <c r="I118" s="65" t="n">
        <v>82</v>
      </c>
      <c r="J118" s="65" t="n">
        <v>46</v>
      </c>
      <c r="K118" s="65" t="n">
        <v>28</v>
      </c>
      <c r="L118" s="65" t="n">
        <v>23</v>
      </c>
    </row>
    <row r="119" customFormat="false" ht="10.5" hidden="false" customHeight="true" outlineLevel="0" collapsed="false">
      <c r="A119" s="44"/>
      <c r="B119" s="44"/>
      <c r="C119" s="64" t="s">
        <v>175</v>
      </c>
      <c r="D119" s="65" t="n">
        <v>233</v>
      </c>
      <c r="E119" s="65" t="n">
        <v>43</v>
      </c>
      <c r="F119" s="65" t="n">
        <v>42</v>
      </c>
      <c r="G119" s="65" t="n">
        <v>42</v>
      </c>
      <c r="H119" s="65" t="n">
        <v>36</v>
      </c>
      <c r="I119" s="65" t="n">
        <v>36</v>
      </c>
      <c r="J119" s="65" t="n">
        <v>16</v>
      </c>
      <c r="K119" s="65" t="n">
        <v>12</v>
      </c>
      <c r="L119" s="65" t="n">
        <v>6</v>
      </c>
    </row>
    <row r="120" customFormat="false" ht="10.5" hidden="false" customHeight="true" outlineLevel="0" collapsed="false">
      <c r="A120" s="44"/>
      <c r="B120" s="44"/>
      <c r="C120" s="64"/>
      <c r="D120" s="65"/>
      <c r="E120" s="65"/>
      <c r="F120" s="65"/>
      <c r="G120" s="65"/>
      <c r="H120" s="65"/>
      <c r="I120" s="65"/>
      <c r="J120" s="65"/>
      <c r="K120" s="65"/>
      <c r="L120" s="65"/>
    </row>
    <row r="121" customFormat="false" ht="10.5" hidden="false" customHeight="true" outlineLevel="0" collapsed="false">
      <c r="A121" s="44" t="s">
        <v>209</v>
      </c>
      <c r="B121" s="44" t="s">
        <v>280</v>
      </c>
      <c r="C121" s="64" t="s">
        <v>173</v>
      </c>
      <c r="D121" s="65" t="n">
        <v>5909</v>
      </c>
      <c r="E121" s="65" t="n">
        <v>1972</v>
      </c>
      <c r="F121" s="65" t="n">
        <v>1448</v>
      </c>
      <c r="G121" s="65" t="n">
        <v>1217</v>
      </c>
      <c r="H121" s="65" t="n">
        <v>804</v>
      </c>
      <c r="I121" s="65" t="n">
        <v>250</v>
      </c>
      <c r="J121" s="65" t="n">
        <v>103</v>
      </c>
      <c r="K121" s="65" t="n">
        <v>52</v>
      </c>
      <c r="L121" s="65" t="n">
        <v>63</v>
      </c>
    </row>
    <row r="122" customFormat="false" ht="10.5" hidden="false" customHeight="true" outlineLevel="0" collapsed="false">
      <c r="A122" s="44"/>
      <c r="B122" s="44"/>
      <c r="C122" s="64" t="s">
        <v>175</v>
      </c>
      <c r="D122" s="65" t="n">
        <v>1195</v>
      </c>
      <c r="E122" s="65" t="n">
        <v>417</v>
      </c>
      <c r="F122" s="65" t="n">
        <v>321</v>
      </c>
      <c r="G122" s="65" t="n">
        <v>259</v>
      </c>
      <c r="H122" s="65" t="n">
        <v>144</v>
      </c>
      <c r="I122" s="65" t="n">
        <v>37</v>
      </c>
      <c r="J122" s="65" t="n">
        <v>9</v>
      </c>
      <c r="K122" s="65" t="n">
        <v>7</v>
      </c>
      <c r="L122" s="65" t="n">
        <v>1</v>
      </c>
    </row>
    <row r="123" customFormat="false" ht="10.5" hidden="false" customHeight="true" outlineLevel="0" collapsed="false">
      <c r="A123" s="44"/>
      <c r="B123" s="44" t="s">
        <v>281</v>
      </c>
      <c r="C123" s="64" t="s">
        <v>173</v>
      </c>
      <c r="D123" s="65" t="n">
        <v>5909</v>
      </c>
      <c r="E123" s="65" t="n">
        <v>1231</v>
      </c>
      <c r="F123" s="65" t="n">
        <v>929</v>
      </c>
      <c r="G123" s="65" t="n">
        <v>876</v>
      </c>
      <c r="H123" s="65" t="n">
        <v>928</v>
      </c>
      <c r="I123" s="65" t="n">
        <v>746</v>
      </c>
      <c r="J123" s="65" t="n">
        <v>536</v>
      </c>
      <c r="K123" s="65" t="n">
        <v>304</v>
      </c>
      <c r="L123" s="65" t="n">
        <v>359</v>
      </c>
    </row>
    <row r="124" customFormat="false" ht="10.5" hidden="false" customHeight="true" outlineLevel="0" collapsed="false">
      <c r="A124" s="44"/>
      <c r="B124" s="44"/>
      <c r="C124" s="64" t="s">
        <v>175</v>
      </c>
      <c r="D124" s="65" t="n">
        <v>1195</v>
      </c>
      <c r="E124" s="65" t="n">
        <v>294</v>
      </c>
      <c r="F124" s="65" t="n">
        <v>208</v>
      </c>
      <c r="G124" s="65" t="n">
        <v>188</v>
      </c>
      <c r="H124" s="65" t="n">
        <v>171</v>
      </c>
      <c r="I124" s="65" t="n">
        <v>150</v>
      </c>
      <c r="J124" s="65" t="n">
        <v>93</v>
      </c>
      <c r="K124" s="65" t="n">
        <v>44</v>
      </c>
      <c r="L124" s="65" t="n">
        <v>47</v>
      </c>
    </row>
    <row r="125" customFormat="false" ht="10.5" hidden="false" customHeight="true" outlineLevel="0" collapsed="false">
      <c r="A125" s="44"/>
      <c r="B125" s="44"/>
      <c r="C125" s="64"/>
      <c r="D125" s="65"/>
      <c r="E125" s="65"/>
      <c r="F125" s="65"/>
      <c r="G125" s="65"/>
      <c r="H125" s="65"/>
      <c r="I125" s="65"/>
      <c r="J125" s="65"/>
      <c r="K125" s="65"/>
      <c r="L125" s="65"/>
    </row>
    <row r="126" customFormat="false" ht="10.5" hidden="false" customHeight="true" outlineLevel="0" collapsed="false">
      <c r="A126" s="44" t="s">
        <v>210</v>
      </c>
      <c r="B126" s="44" t="s">
        <v>280</v>
      </c>
      <c r="C126" s="64" t="s">
        <v>173</v>
      </c>
      <c r="D126" s="65" t="n">
        <v>121</v>
      </c>
      <c r="E126" s="65" t="n">
        <v>37</v>
      </c>
      <c r="F126" s="65" t="n">
        <v>33</v>
      </c>
      <c r="G126" s="65" t="n">
        <v>31</v>
      </c>
      <c r="H126" s="65" t="n">
        <v>11</v>
      </c>
      <c r="I126" s="65" t="n">
        <v>6</v>
      </c>
      <c r="J126" s="65" t="n">
        <v>0</v>
      </c>
      <c r="K126" s="65" t="n">
        <v>0</v>
      </c>
      <c r="L126" s="65" t="n">
        <v>3</v>
      </c>
    </row>
    <row r="127" customFormat="false" ht="10.5" hidden="false" customHeight="true" outlineLevel="0" collapsed="false">
      <c r="A127" s="44" t="s">
        <v>211</v>
      </c>
      <c r="B127" s="44"/>
      <c r="C127" s="64" t="s">
        <v>175</v>
      </c>
      <c r="D127" s="65" t="n">
        <v>95</v>
      </c>
      <c r="E127" s="65" t="n">
        <v>33</v>
      </c>
      <c r="F127" s="65" t="n">
        <v>22</v>
      </c>
      <c r="G127" s="65" t="n">
        <v>27</v>
      </c>
      <c r="H127" s="65" t="n">
        <v>7</v>
      </c>
      <c r="I127" s="65" t="n">
        <v>4</v>
      </c>
      <c r="J127" s="65" t="n">
        <v>0</v>
      </c>
      <c r="K127" s="65" t="n">
        <v>0</v>
      </c>
      <c r="L127" s="65" t="n">
        <v>2</v>
      </c>
    </row>
    <row r="128" customFormat="false" ht="10.5" hidden="false" customHeight="true" outlineLevel="0" collapsed="false">
      <c r="A128" s="44"/>
      <c r="B128" s="44" t="s">
        <v>281</v>
      </c>
      <c r="C128" s="64" t="s">
        <v>173</v>
      </c>
      <c r="D128" s="65" t="n">
        <v>121</v>
      </c>
      <c r="E128" s="65" t="n">
        <v>19</v>
      </c>
      <c r="F128" s="65" t="n">
        <v>16</v>
      </c>
      <c r="G128" s="65" t="n">
        <v>18</v>
      </c>
      <c r="H128" s="65" t="n">
        <v>19</v>
      </c>
      <c r="I128" s="65" t="n">
        <v>24</v>
      </c>
      <c r="J128" s="65" t="n">
        <v>10</v>
      </c>
      <c r="K128" s="65" t="n">
        <v>7</v>
      </c>
      <c r="L128" s="65" t="n">
        <v>8</v>
      </c>
    </row>
    <row r="129" customFormat="false" ht="10.5" hidden="false" customHeight="true" outlineLevel="0" collapsed="false">
      <c r="A129" s="44"/>
      <c r="B129" s="44"/>
      <c r="C129" s="64" t="s">
        <v>175</v>
      </c>
      <c r="D129" s="65" t="n">
        <v>95</v>
      </c>
      <c r="E129" s="65" t="n">
        <v>15</v>
      </c>
      <c r="F129" s="65" t="n">
        <v>10</v>
      </c>
      <c r="G129" s="65" t="n">
        <v>16</v>
      </c>
      <c r="H129" s="65" t="n">
        <v>17</v>
      </c>
      <c r="I129" s="65" t="n">
        <v>18</v>
      </c>
      <c r="J129" s="65" t="n">
        <v>9</v>
      </c>
      <c r="K129" s="65" t="n">
        <v>5</v>
      </c>
      <c r="L129" s="65" t="n">
        <v>5</v>
      </c>
    </row>
    <row r="130" customFormat="false" ht="10.5" hidden="false" customHeight="true" outlineLevel="0" collapsed="false">
      <c r="A130" s="44"/>
      <c r="B130" s="44"/>
      <c r="C130" s="64"/>
      <c r="D130" s="65"/>
      <c r="E130" s="65"/>
      <c r="F130" s="65"/>
      <c r="G130" s="65"/>
      <c r="H130" s="65"/>
      <c r="I130" s="65"/>
      <c r="J130" s="65"/>
      <c r="K130" s="65"/>
      <c r="L130" s="65"/>
    </row>
    <row r="131" customFormat="false" ht="10.5" hidden="false" customHeight="true" outlineLevel="0" collapsed="false">
      <c r="A131" s="87" t="s">
        <v>180</v>
      </c>
      <c r="B131" s="87" t="s">
        <v>280</v>
      </c>
      <c r="C131" s="68" t="s">
        <v>173</v>
      </c>
      <c r="D131" s="69" t="n">
        <v>15008</v>
      </c>
      <c r="E131" s="69" t="n">
        <v>4908</v>
      </c>
      <c r="F131" s="69" t="n">
        <v>3803</v>
      </c>
      <c r="G131" s="69" t="n">
        <v>3062</v>
      </c>
      <c r="H131" s="69" t="n">
        <v>1939</v>
      </c>
      <c r="I131" s="69" t="n">
        <v>670</v>
      </c>
      <c r="J131" s="69" t="n">
        <v>236</v>
      </c>
      <c r="K131" s="69" t="n">
        <v>129</v>
      </c>
      <c r="L131" s="69" t="n">
        <v>261</v>
      </c>
    </row>
    <row r="132" customFormat="false" ht="10.5" hidden="false" customHeight="true" outlineLevel="0" collapsed="false">
      <c r="A132" s="87"/>
      <c r="B132" s="87"/>
      <c r="C132" s="68" t="s">
        <v>175</v>
      </c>
      <c r="D132" s="69" t="n">
        <v>6282</v>
      </c>
      <c r="E132" s="69" t="n">
        <v>2060</v>
      </c>
      <c r="F132" s="69" t="n">
        <v>1686</v>
      </c>
      <c r="G132" s="69" t="n">
        <v>1323</v>
      </c>
      <c r="H132" s="69" t="n">
        <v>770</v>
      </c>
      <c r="I132" s="69" t="n">
        <v>245</v>
      </c>
      <c r="J132" s="69" t="n">
        <v>55</v>
      </c>
      <c r="K132" s="69" t="n">
        <v>41</v>
      </c>
      <c r="L132" s="69" t="n">
        <v>102</v>
      </c>
    </row>
    <row r="133" customFormat="false" ht="10.5" hidden="false" customHeight="true" outlineLevel="0" collapsed="false">
      <c r="A133" s="87"/>
      <c r="B133" s="87" t="s">
        <v>281</v>
      </c>
      <c r="C133" s="68" t="s">
        <v>173</v>
      </c>
      <c r="D133" s="69" t="n">
        <v>15008</v>
      </c>
      <c r="E133" s="69" t="n">
        <v>3250</v>
      </c>
      <c r="F133" s="69" t="n">
        <v>2743</v>
      </c>
      <c r="G133" s="69" t="n">
        <v>2382</v>
      </c>
      <c r="H133" s="69" t="n">
        <v>2296</v>
      </c>
      <c r="I133" s="69" t="n">
        <v>1652</v>
      </c>
      <c r="J133" s="69" t="n">
        <v>1132</v>
      </c>
      <c r="K133" s="69" t="n">
        <v>617</v>
      </c>
      <c r="L133" s="69" t="n">
        <v>936</v>
      </c>
    </row>
    <row r="134" customFormat="false" ht="10.5" hidden="false" customHeight="true" outlineLevel="0" collapsed="false">
      <c r="A134" s="87"/>
      <c r="B134" s="87"/>
      <c r="C134" s="68" t="s">
        <v>175</v>
      </c>
      <c r="D134" s="69" t="n">
        <v>6282</v>
      </c>
      <c r="E134" s="69" t="n">
        <v>1455</v>
      </c>
      <c r="F134" s="69" t="n">
        <v>1257</v>
      </c>
      <c r="G134" s="69" t="n">
        <v>1073</v>
      </c>
      <c r="H134" s="69" t="n">
        <v>928</v>
      </c>
      <c r="I134" s="69" t="n">
        <v>619</v>
      </c>
      <c r="J134" s="69" t="n">
        <v>416</v>
      </c>
      <c r="K134" s="69" t="n">
        <v>201</v>
      </c>
      <c r="L134" s="69" t="n">
        <v>333</v>
      </c>
    </row>
    <row r="135" customFormat="false" ht="10.5" hidden="false" customHeight="true" outlineLevel="0" collapsed="false">
      <c r="A135" s="44"/>
      <c r="B135" s="44"/>
      <c r="C135" s="44"/>
      <c r="D135" s="44"/>
      <c r="E135" s="44"/>
      <c r="F135" s="44"/>
      <c r="G135" s="44"/>
      <c r="H135" s="44"/>
      <c r="I135" s="44"/>
      <c r="J135" s="44"/>
      <c r="K135" s="44"/>
      <c r="L135" s="44"/>
    </row>
    <row r="136" customFormat="false" ht="10.5" hidden="false" customHeight="true" outlineLevel="0" collapsed="false">
      <c r="A136" s="62" t="s">
        <v>192</v>
      </c>
      <c r="B136" s="62"/>
      <c r="C136" s="62"/>
      <c r="D136" s="62"/>
      <c r="E136" s="62"/>
      <c r="F136" s="62"/>
      <c r="G136" s="62"/>
      <c r="H136" s="62"/>
      <c r="I136" s="62"/>
      <c r="J136" s="62"/>
      <c r="K136" s="62"/>
      <c r="L136" s="62"/>
    </row>
    <row r="137" customFormat="false" ht="10.5" hidden="false" customHeight="true" outlineLevel="0" collapsed="false">
      <c r="A137" s="44"/>
      <c r="B137" s="44"/>
      <c r="C137" s="44"/>
      <c r="D137" s="44"/>
      <c r="E137" s="44"/>
      <c r="F137" s="44"/>
      <c r="G137" s="44"/>
      <c r="H137" s="44"/>
      <c r="I137" s="44"/>
      <c r="J137" s="44"/>
      <c r="K137" s="44"/>
      <c r="L137" s="44"/>
    </row>
    <row r="138" customFormat="false" ht="10.5" hidden="false" customHeight="true" outlineLevel="0" collapsed="false">
      <c r="A138" s="44" t="s">
        <v>203</v>
      </c>
      <c r="B138" s="44" t="s">
        <v>280</v>
      </c>
      <c r="C138" s="64" t="s">
        <v>173</v>
      </c>
      <c r="D138" s="65" t="n">
        <v>374</v>
      </c>
      <c r="E138" s="65" t="n">
        <v>126</v>
      </c>
      <c r="F138" s="65" t="n">
        <v>126</v>
      </c>
      <c r="G138" s="65" t="n">
        <v>117</v>
      </c>
      <c r="H138" s="65" t="n">
        <v>5</v>
      </c>
      <c r="I138" s="65" t="n">
        <v>0</v>
      </c>
      <c r="J138" s="65" t="n">
        <v>0</v>
      </c>
      <c r="K138" s="65" t="n">
        <v>0</v>
      </c>
      <c r="L138" s="65" t="n">
        <v>0</v>
      </c>
    </row>
    <row r="139" customFormat="false" ht="10.5" hidden="false" customHeight="true" outlineLevel="0" collapsed="false">
      <c r="A139" s="44" t="s">
        <v>204</v>
      </c>
      <c r="B139" s="44"/>
      <c r="C139" s="64" t="s">
        <v>175</v>
      </c>
      <c r="D139" s="65" t="n">
        <v>181</v>
      </c>
      <c r="E139" s="65" t="n">
        <v>57</v>
      </c>
      <c r="F139" s="65" t="n">
        <v>59</v>
      </c>
      <c r="G139" s="65" t="n">
        <v>64</v>
      </c>
      <c r="H139" s="65" t="n">
        <v>1</v>
      </c>
      <c r="I139" s="65" t="n">
        <v>0</v>
      </c>
      <c r="J139" s="65" t="n">
        <v>0</v>
      </c>
      <c r="K139" s="65" t="n">
        <v>0</v>
      </c>
      <c r="L139" s="65" t="n">
        <v>0</v>
      </c>
    </row>
    <row r="140" customFormat="false" ht="10.5" hidden="false" customHeight="true" outlineLevel="0" collapsed="false">
      <c r="A140" s="44"/>
      <c r="B140" s="44" t="s">
        <v>281</v>
      </c>
      <c r="C140" s="64" t="s">
        <v>173</v>
      </c>
      <c r="D140" s="65" t="n">
        <v>374</v>
      </c>
      <c r="E140" s="65" t="n">
        <v>99</v>
      </c>
      <c r="F140" s="65" t="n">
        <v>101</v>
      </c>
      <c r="G140" s="65" t="n">
        <v>91</v>
      </c>
      <c r="H140" s="65" t="n">
        <v>20</v>
      </c>
      <c r="I140" s="65" t="n">
        <v>19</v>
      </c>
      <c r="J140" s="65" t="n">
        <v>8</v>
      </c>
      <c r="K140" s="65" t="n">
        <v>13</v>
      </c>
      <c r="L140" s="65" t="n">
        <v>23</v>
      </c>
    </row>
    <row r="141" customFormat="false" ht="10.5" hidden="false" customHeight="true" outlineLevel="0" collapsed="false">
      <c r="A141" s="44"/>
      <c r="B141" s="44"/>
      <c r="C141" s="64" t="s">
        <v>175</v>
      </c>
      <c r="D141" s="65" t="n">
        <v>181</v>
      </c>
      <c r="E141" s="65" t="n">
        <v>43</v>
      </c>
      <c r="F141" s="65" t="n">
        <v>44</v>
      </c>
      <c r="G141" s="65" t="n">
        <v>50</v>
      </c>
      <c r="H141" s="65" t="n">
        <v>6</v>
      </c>
      <c r="I141" s="65" t="n">
        <v>12</v>
      </c>
      <c r="J141" s="65" t="n">
        <v>5</v>
      </c>
      <c r="K141" s="65" t="n">
        <v>7</v>
      </c>
      <c r="L141" s="65" t="n">
        <v>14</v>
      </c>
    </row>
    <row r="142" customFormat="false" ht="10.5" hidden="false" customHeight="true" outlineLevel="0" collapsed="false">
      <c r="A142" s="44"/>
      <c r="B142" s="44"/>
      <c r="C142" s="44"/>
      <c r="D142" s="44"/>
      <c r="E142" s="44"/>
      <c r="F142" s="44"/>
      <c r="G142" s="44"/>
      <c r="H142" s="44"/>
      <c r="I142" s="44"/>
      <c r="J142" s="44"/>
      <c r="K142" s="44"/>
      <c r="L142" s="44"/>
    </row>
    <row r="143" customFormat="false" ht="10.5" hidden="false" customHeight="true" outlineLevel="0" collapsed="false">
      <c r="A143" s="87"/>
      <c r="B143" s="87"/>
      <c r="C143" s="67"/>
      <c r="D143" s="69"/>
      <c r="E143" s="69"/>
      <c r="F143" s="69"/>
      <c r="G143" s="69"/>
      <c r="H143" s="69"/>
      <c r="I143" s="69"/>
      <c r="J143" s="69"/>
      <c r="K143" s="69"/>
      <c r="L143" s="69"/>
    </row>
    <row r="144" customFormat="false" ht="12.75" hidden="false" customHeight="true" outlineLevel="0" collapsed="false">
      <c r="A144" s="44"/>
      <c r="B144" s="44"/>
      <c r="C144" s="44"/>
      <c r="D144" s="44"/>
      <c r="E144" s="44"/>
      <c r="F144" s="44"/>
      <c r="G144" s="44"/>
      <c r="H144" s="44"/>
      <c r="I144" s="44"/>
      <c r="J144" s="44"/>
      <c r="K144" s="44"/>
      <c r="L144" s="44"/>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6"/>
      <c r="B147" s="46"/>
      <c r="C147" s="46"/>
      <c r="D147" s="46"/>
      <c r="E147" s="46"/>
      <c r="F147" s="46"/>
      <c r="G147" s="46"/>
      <c r="H147" s="46"/>
      <c r="I147" s="46"/>
      <c r="J147" s="46"/>
      <c r="K147" s="46"/>
      <c r="L147" s="46"/>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3" t="s">
        <v>270</v>
      </c>
      <c r="F149" s="53" t="s">
        <v>271</v>
      </c>
      <c r="G149" s="53" t="s">
        <v>272</v>
      </c>
      <c r="H149" s="53" t="s">
        <v>273</v>
      </c>
      <c r="I149" s="53" t="s">
        <v>274</v>
      </c>
      <c r="J149" s="53" t="s">
        <v>275</v>
      </c>
      <c r="K149" s="53" t="s">
        <v>276</v>
      </c>
      <c r="L149" s="102" t="s">
        <v>277</v>
      </c>
    </row>
    <row r="150" customFormat="false" ht="12" hidden="false" customHeight="true" outlineLevel="0" collapsed="false">
      <c r="A150" s="103" t="s">
        <v>278</v>
      </c>
      <c r="B150" s="103"/>
      <c r="C150" s="103"/>
      <c r="D150" s="99"/>
      <c r="E150" s="53"/>
      <c r="F150" s="53"/>
      <c r="G150" s="53"/>
      <c r="H150" s="53"/>
      <c r="I150" s="53"/>
      <c r="J150" s="53"/>
      <c r="K150" s="53"/>
      <c r="L150" s="102"/>
    </row>
    <row r="151" customFormat="false" ht="12" hidden="false" customHeight="true" outlineLevel="0" collapsed="false">
      <c r="A151" s="103"/>
      <c r="B151" s="103"/>
      <c r="C151" s="103"/>
      <c r="D151" s="99"/>
      <c r="E151" s="53"/>
      <c r="F151" s="53"/>
      <c r="G151" s="53"/>
      <c r="H151" s="53"/>
      <c r="I151" s="53"/>
      <c r="J151" s="53"/>
      <c r="K151" s="53"/>
      <c r="L151" s="102"/>
    </row>
    <row r="152" customFormat="false" ht="6" hidden="false" customHeight="true" outlineLevel="0" collapsed="false">
      <c r="A152" s="101" t="s">
        <v>269</v>
      </c>
      <c r="B152" s="101"/>
      <c r="C152" s="101"/>
      <c r="D152" s="99"/>
      <c r="E152" s="53"/>
      <c r="F152" s="53"/>
      <c r="G152" s="53"/>
      <c r="H152" s="53"/>
      <c r="I152" s="53"/>
      <c r="J152" s="53"/>
      <c r="K152" s="53"/>
      <c r="L152" s="102"/>
    </row>
    <row r="153" customFormat="false" ht="15" hidden="false" customHeight="true" outlineLevel="0" collapsed="false">
      <c r="A153" s="104" t="s">
        <v>279</v>
      </c>
      <c r="B153" s="104"/>
      <c r="C153" s="104"/>
      <c r="D153" s="99"/>
      <c r="E153" s="53"/>
      <c r="F153" s="53"/>
      <c r="G153" s="53"/>
      <c r="H153" s="53"/>
      <c r="I153" s="53"/>
      <c r="J153" s="53"/>
      <c r="K153" s="53"/>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4"/>
      <c r="B156" s="44"/>
      <c r="C156" s="63"/>
      <c r="D156" s="44"/>
      <c r="E156" s="44"/>
      <c r="F156" s="44"/>
      <c r="G156" s="44"/>
      <c r="H156" s="44"/>
      <c r="I156" s="44"/>
      <c r="J156" s="44"/>
      <c r="K156" s="44"/>
      <c r="L156" s="44"/>
    </row>
    <row r="157" customFormat="false" ht="10.5" hidden="false" customHeight="true" outlineLevel="0" collapsed="false">
      <c r="A157" s="87" t="s">
        <v>180</v>
      </c>
      <c r="B157" s="87" t="s">
        <v>280</v>
      </c>
      <c r="C157" s="68" t="s">
        <v>173</v>
      </c>
      <c r="D157" s="69" t="n">
        <v>374</v>
      </c>
      <c r="E157" s="69" t="n">
        <v>126</v>
      </c>
      <c r="F157" s="69" t="n">
        <v>126</v>
      </c>
      <c r="G157" s="69" t="n">
        <v>117</v>
      </c>
      <c r="H157" s="69" t="n">
        <v>5</v>
      </c>
      <c r="I157" s="69" t="n">
        <v>0</v>
      </c>
      <c r="J157" s="69" t="n">
        <v>0</v>
      </c>
      <c r="K157" s="69" t="n">
        <v>0</v>
      </c>
      <c r="L157" s="69" t="n">
        <v>0</v>
      </c>
    </row>
    <row r="158" customFormat="false" ht="10.5" hidden="false" customHeight="true" outlineLevel="0" collapsed="false">
      <c r="A158" s="87"/>
      <c r="B158" s="87"/>
      <c r="C158" s="68" t="s">
        <v>175</v>
      </c>
      <c r="D158" s="69" t="n">
        <v>181</v>
      </c>
      <c r="E158" s="69" t="n">
        <v>57</v>
      </c>
      <c r="F158" s="69" t="n">
        <v>59</v>
      </c>
      <c r="G158" s="69" t="n">
        <v>64</v>
      </c>
      <c r="H158" s="69" t="n">
        <v>1</v>
      </c>
      <c r="I158" s="69" t="n">
        <v>0</v>
      </c>
      <c r="J158" s="69" t="n">
        <v>0</v>
      </c>
      <c r="K158" s="69" t="n">
        <v>0</v>
      </c>
      <c r="L158" s="69" t="n">
        <v>0</v>
      </c>
    </row>
    <row r="159" customFormat="false" ht="10.5" hidden="false" customHeight="true" outlineLevel="0" collapsed="false">
      <c r="A159" s="87"/>
      <c r="B159" s="87" t="s">
        <v>281</v>
      </c>
      <c r="C159" s="68" t="s">
        <v>173</v>
      </c>
      <c r="D159" s="69" t="n">
        <v>374</v>
      </c>
      <c r="E159" s="69" t="n">
        <v>99</v>
      </c>
      <c r="F159" s="69" t="n">
        <v>101</v>
      </c>
      <c r="G159" s="69" t="n">
        <v>91</v>
      </c>
      <c r="H159" s="69" t="n">
        <v>20</v>
      </c>
      <c r="I159" s="69" t="n">
        <v>19</v>
      </c>
      <c r="J159" s="69" t="n">
        <v>8</v>
      </c>
      <c r="K159" s="69" t="n">
        <v>13</v>
      </c>
      <c r="L159" s="69" t="n">
        <v>23</v>
      </c>
    </row>
    <row r="160" customFormat="false" ht="10.5" hidden="false" customHeight="true" outlineLevel="0" collapsed="false">
      <c r="A160" s="87"/>
      <c r="B160" s="87"/>
      <c r="C160" s="68" t="s">
        <v>175</v>
      </c>
      <c r="D160" s="69" t="n">
        <v>181</v>
      </c>
      <c r="E160" s="69" t="n">
        <v>43</v>
      </c>
      <c r="F160" s="69" t="n">
        <v>44</v>
      </c>
      <c r="G160" s="69" t="n">
        <v>50</v>
      </c>
      <c r="H160" s="69" t="n">
        <v>6</v>
      </c>
      <c r="I160" s="69" t="n">
        <v>12</v>
      </c>
      <c r="J160" s="69" t="n">
        <v>5</v>
      </c>
      <c r="K160" s="69" t="n">
        <v>7</v>
      </c>
      <c r="L160" s="69" t="n">
        <v>14</v>
      </c>
    </row>
    <row r="161" customFormat="false" ht="10.5" hidden="false" customHeight="true" outlineLevel="0" collapsed="false">
      <c r="A161" s="87"/>
      <c r="B161" s="87"/>
      <c r="C161" s="67"/>
      <c r="D161" s="69"/>
      <c r="E161" s="69"/>
      <c r="F161" s="69"/>
      <c r="G161" s="69"/>
      <c r="H161" s="69"/>
      <c r="I161" s="69"/>
      <c r="J161" s="69"/>
      <c r="K161" s="69"/>
      <c r="L161" s="69"/>
    </row>
    <row r="162" customFormat="false" ht="10.5" hidden="false" customHeight="true" outlineLevel="0" collapsed="false">
      <c r="A162" s="62" t="s">
        <v>195</v>
      </c>
      <c r="B162" s="62"/>
      <c r="C162" s="62"/>
      <c r="D162" s="62"/>
      <c r="E162" s="62"/>
      <c r="F162" s="62"/>
      <c r="G162" s="62"/>
      <c r="H162" s="62"/>
      <c r="I162" s="62"/>
      <c r="J162" s="62"/>
      <c r="K162" s="62"/>
      <c r="L162" s="62"/>
    </row>
    <row r="163" customFormat="false" ht="10.5" hidden="false" customHeight="true" outlineLevel="0" collapsed="false">
      <c r="A163" s="44"/>
      <c r="B163" s="44"/>
      <c r="C163" s="44"/>
      <c r="D163" s="44"/>
      <c r="E163" s="44"/>
      <c r="F163" s="44"/>
      <c r="G163" s="44"/>
      <c r="H163" s="44"/>
      <c r="I163" s="44"/>
      <c r="J163" s="44"/>
      <c r="K163" s="44"/>
      <c r="L163" s="44"/>
    </row>
    <row r="164" customFormat="false" ht="10.5" hidden="false" customHeight="true" outlineLevel="0" collapsed="false">
      <c r="A164" s="44" t="s">
        <v>200</v>
      </c>
      <c r="B164" s="44" t="s">
        <v>280</v>
      </c>
      <c r="C164" s="64" t="s">
        <v>173</v>
      </c>
      <c r="D164" s="65" t="n">
        <v>11019</v>
      </c>
      <c r="E164" s="65" t="n">
        <v>3449</v>
      </c>
      <c r="F164" s="65" t="n">
        <v>3059</v>
      </c>
      <c r="G164" s="65" t="n">
        <v>2391</v>
      </c>
      <c r="H164" s="65" t="n">
        <v>1061</v>
      </c>
      <c r="I164" s="65" t="n">
        <v>521</v>
      </c>
      <c r="J164" s="65" t="n">
        <v>242</v>
      </c>
      <c r="K164" s="65" t="n">
        <v>100</v>
      </c>
      <c r="L164" s="65" t="n">
        <v>196</v>
      </c>
    </row>
    <row r="165" customFormat="false" ht="10.5" hidden="false" customHeight="true" outlineLevel="0" collapsed="false">
      <c r="A165" s="44" t="s">
        <v>201</v>
      </c>
      <c r="B165" s="44"/>
      <c r="C165" s="64" t="s">
        <v>175</v>
      </c>
      <c r="D165" s="65" t="n">
        <v>7950</v>
      </c>
      <c r="E165" s="65" t="n">
        <v>2555</v>
      </c>
      <c r="F165" s="65" t="n">
        <v>2334</v>
      </c>
      <c r="G165" s="65" t="n">
        <v>1764</v>
      </c>
      <c r="H165" s="65" t="n">
        <v>670</v>
      </c>
      <c r="I165" s="65" t="n">
        <v>323</v>
      </c>
      <c r="J165" s="65" t="n">
        <v>133</v>
      </c>
      <c r="K165" s="65" t="n">
        <v>56</v>
      </c>
      <c r="L165" s="65" t="n">
        <v>115</v>
      </c>
    </row>
    <row r="166" customFormat="false" ht="10.5" hidden="false" customHeight="true" outlineLevel="0" collapsed="false">
      <c r="A166" s="44"/>
      <c r="B166" s="44" t="s">
        <v>281</v>
      </c>
      <c r="C166" s="64" t="s">
        <v>173</v>
      </c>
      <c r="D166" s="65" t="n">
        <v>11019</v>
      </c>
      <c r="E166" s="65" t="n">
        <v>1842</v>
      </c>
      <c r="F166" s="65" t="n">
        <v>1718</v>
      </c>
      <c r="G166" s="65" t="n">
        <v>1602</v>
      </c>
      <c r="H166" s="65" t="n">
        <v>1557</v>
      </c>
      <c r="I166" s="65" t="n">
        <v>1493</v>
      </c>
      <c r="J166" s="65" t="n">
        <v>1018</v>
      </c>
      <c r="K166" s="65" t="n">
        <v>594</v>
      </c>
      <c r="L166" s="65" t="n">
        <v>1195</v>
      </c>
    </row>
    <row r="167" customFormat="false" ht="10.5" hidden="false" customHeight="true" outlineLevel="0" collapsed="false">
      <c r="A167" s="44"/>
      <c r="B167" s="44"/>
      <c r="C167" s="64" t="s">
        <v>175</v>
      </c>
      <c r="D167" s="65" t="n">
        <v>7950</v>
      </c>
      <c r="E167" s="65" t="n">
        <v>1438</v>
      </c>
      <c r="F167" s="65" t="n">
        <v>1300</v>
      </c>
      <c r="G167" s="65" t="n">
        <v>1196</v>
      </c>
      <c r="H167" s="65" t="n">
        <v>1126</v>
      </c>
      <c r="I167" s="65" t="n">
        <v>1089</v>
      </c>
      <c r="J167" s="65" t="n">
        <v>720</v>
      </c>
      <c r="K167" s="65" t="n">
        <v>373</v>
      </c>
      <c r="L167" s="65" t="n">
        <v>708</v>
      </c>
    </row>
    <row r="168" customFormat="false" ht="10.5" hidden="false" customHeight="true" outlineLevel="0" collapsed="false">
      <c r="A168" s="44"/>
      <c r="B168" s="44"/>
      <c r="C168" s="64"/>
      <c r="D168" s="65"/>
      <c r="E168" s="65"/>
      <c r="F168" s="65"/>
      <c r="G168" s="65"/>
      <c r="H168" s="65"/>
      <c r="I168" s="65"/>
      <c r="J168" s="65"/>
      <c r="K168" s="65"/>
      <c r="L168" s="65"/>
    </row>
    <row r="169" customFormat="false" ht="10.5" hidden="false" customHeight="true" outlineLevel="0" collapsed="false">
      <c r="A169" s="44" t="s">
        <v>202</v>
      </c>
      <c r="B169" s="44" t="s">
        <v>280</v>
      </c>
      <c r="C169" s="64" t="s">
        <v>173</v>
      </c>
      <c r="D169" s="65" t="n">
        <v>712</v>
      </c>
      <c r="E169" s="65" t="n">
        <v>182</v>
      </c>
      <c r="F169" s="65" t="n">
        <v>166</v>
      </c>
      <c r="G169" s="65" t="n">
        <v>140</v>
      </c>
      <c r="H169" s="65" t="n">
        <v>100</v>
      </c>
      <c r="I169" s="65" t="n">
        <v>59</v>
      </c>
      <c r="J169" s="65" t="n">
        <v>37</v>
      </c>
      <c r="K169" s="65" t="n">
        <v>17</v>
      </c>
      <c r="L169" s="65" t="n">
        <v>11</v>
      </c>
    </row>
    <row r="170" customFormat="false" ht="10.5" hidden="false" customHeight="true" outlineLevel="0" collapsed="false">
      <c r="A170" s="44"/>
      <c r="B170" s="44"/>
      <c r="C170" s="64" t="s">
        <v>175</v>
      </c>
      <c r="D170" s="65" t="n">
        <v>179</v>
      </c>
      <c r="E170" s="65" t="n">
        <v>42</v>
      </c>
      <c r="F170" s="65" t="n">
        <v>40</v>
      </c>
      <c r="G170" s="65" t="n">
        <v>46</v>
      </c>
      <c r="H170" s="65" t="n">
        <v>19</v>
      </c>
      <c r="I170" s="65" t="n">
        <v>17</v>
      </c>
      <c r="J170" s="65" t="n">
        <v>12</v>
      </c>
      <c r="K170" s="65" t="n">
        <v>2</v>
      </c>
      <c r="L170" s="65" t="n">
        <v>1</v>
      </c>
    </row>
    <row r="171" customFormat="false" ht="10.5" hidden="false" customHeight="true" outlineLevel="0" collapsed="false">
      <c r="A171" s="44"/>
      <c r="B171" s="44" t="s">
        <v>281</v>
      </c>
      <c r="C171" s="64" t="s">
        <v>173</v>
      </c>
      <c r="D171" s="65" t="n">
        <v>712</v>
      </c>
      <c r="E171" s="65" t="n">
        <v>121</v>
      </c>
      <c r="F171" s="65" t="n">
        <v>127</v>
      </c>
      <c r="G171" s="65" t="n">
        <v>122</v>
      </c>
      <c r="H171" s="65" t="n">
        <v>126</v>
      </c>
      <c r="I171" s="65" t="n">
        <v>84</v>
      </c>
      <c r="J171" s="65" t="n">
        <v>63</v>
      </c>
      <c r="K171" s="65" t="n">
        <v>31</v>
      </c>
      <c r="L171" s="65" t="n">
        <v>38</v>
      </c>
    </row>
    <row r="172" customFormat="false" ht="10.5" hidden="false" customHeight="true" outlineLevel="0" collapsed="false">
      <c r="A172" s="44"/>
      <c r="B172" s="44"/>
      <c r="C172" s="64" t="s">
        <v>175</v>
      </c>
      <c r="D172" s="65" t="n">
        <v>179</v>
      </c>
      <c r="E172" s="65" t="n">
        <v>30</v>
      </c>
      <c r="F172" s="65" t="n">
        <v>26</v>
      </c>
      <c r="G172" s="65" t="n">
        <v>35</v>
      </c>
      <c r="H172" s="65" t="n">
        <v>30</v>
      </c>
      <c r="I172" s="65" t="n">
        <v>23</v>
      </c>
      <c r="J172" s="65" t="n">
        <v>20</v>
      </c>
      <c r="K172" s="65" t="n">
        <v>8</v>
      </c>
      <c r="L172" s="65" t="n">
        <v>7</v>
      </c>
    </row>
    <row r="173" customFormat="false" ht="10.5" hidden="false" customHeight="true" outlineLevel="0" collapsed="false">
      <c r="A173" s="44"/>
      <c r="B173" s="44"/>
      <c r="C173" s="64"/>
      <c r="D173" s="65"/>
      <c r="E173" s="65"/>
      <c r="F173" s="65"/>
      <c r="G173" s="65"/>
      <c r="H173" s="65"/>
      <c r="I173" s="65"/>
      <c r="J173" s="65"/>
      <c r="K173" s="65"/>
      <c r="L173" s="65"/>
    </row>
    <row r="174" customFormat="false" ht="10.5" hidden="false" customHeight="true" outlineLevel="0" collapsed="false">
      <c r="A174" s="44" t="s">
        <v>203</v>
      </c>
      <c r="B174" s="44" t="s">
        <v>280</v>
      </c>
      <c r="C174" s="64" t="s">
        <v>173</v>
      </c>
      <c r="D174" s="65" t="n">
        <v>13099</v>
      </c>
      <c r="E174" s="65" t="n">
        <v>4644</v>
      </c>
      <c r="F174" s="65" t="n">
        <v>3499</v>
      </c>
      <c r="G174" s="65" t="n">
        <v>2441</v>
      </c>
      <c r="H174" s="65" t="n">
        <v>1389</v>
      </c>
      <c r="I174" s="65" t="n">
        <v>552</v>
      </c>
      <c r="J174" s="65" t="n">
        <v>217</v>
      </c>
      <c r="K174" s="65" t="n">
        <v>105</v>
      </c>
      <c r="L174" s="65" t="n">
        <v>252</v>
      </c>
    </row>
    <row r="175" customFormat="false" ht="10.5" hidden="false" customHeight="true" outlineLevel="0" collapsed="false">
      <c r="A175" s="44" t="s">
        <v>204</v>
      </c>
      <c r="B175" s="44"/>
      <c r="C175" s="64" t="s">
        <v>175</v>
      </c>
      <c r="D175" s="65" t="n">
        <v>7069</v>
      </c>
      <c r="E175" s="65" t="n">
        <v>2468</v>
      </c>
      <c r="F175" s="65" t="n">
        <v>1912</v>
      </c>
      <c r="G175" s="65" t="n">
        <v>1364</v>
      </c>
      <c r="H175" s="65" t="n">
        <v>766</v>
      </c>
      <c r="I175" s="65" t="n">
        <v>289</v>
      </c>
      <c r="J175" s="65" t="n">
        <v>100</v>
      </c>
      <c r="K175" s="65" t="n">
        <v>51</v>
      </c>
      <c r="L175" s="65" t="n">
        <v>119</v>
      </c>
    </row>
    <row r="176" customFormat="false" ht="10.5" hidden="false" customHeight="true" outlineLevel="0" collapsed="false">
      <c r="A176" s="44"/>
      <c r="B176" s="44" t="s">
        <v>281</v>
      </c>
      <c r="C176" s="64" t="s">
        <v>173</v>
      </c>
      <c r="D176" s="65" t="n">
        <v>13099</v>
      </c>
      <c r="E176" s="65" t="n">
        <v>3013</v>
      </c>
      <c r="F176" s="65" t="n">
        <v>2436</v>
      </c>
      <c r="G176" s="65" t="n">
        <v>1917</v>
      </c>
      <c r="H176" s="65" t="n">
        <v>1813</v>
      </c>
      <c r="I176" s="65" t="n">
        <v>1345</v>
      </c>
      <c r="J176" s="65" t="n">
        <v>958</v>
      </c>
      <c r="K176" s="65" t="n">
        <v>577</v>
      </c>
      <c r="L176" s="65" t="n">
        <v>1040</v>
      </c>
    </row>
    <row r="177" customFormat="false" ht="10.5" hidden="false" customHeight="true" outlineLevel="0" collapsed="false">
      <c r="A177" s="44"/>
      <c r="B177" s="44"/>
      <c r="C177" s="64" t="s">
        <v>175</v>
      </c>
      <c r="D177" s="65" t="n">
        <v>7069</v>
      </c>
      <c r="E177" s="65" t="n">
        <v>1665</v>
      </c>
      <c r="F177" s="65" t="n">
        <v>1315</v>
      </c>
      <c r="G177" s="65" t="n">
        <v>1063</v>
      </c>
      <c r="H177" s="65" t="n">
        <v>979</v>
      </c>
      <c r="I177" s="65" t="n">
        <v>708</v>
      </c>
      <c r="J177" s="65" t="n">
        <v>521</v>
      </c>
      <c r="K177" s="65" t="n">
        <v>319</v>
      </c>
      <c r="L177" s="65" t="n">
        <v>499</v>
      </c>
    </row>
    <row r="178" customFormat="false" ht="10.5" hidden="false" customHeight="true" outlineLevel="0" collapsed="false">
      <c r="A178" s="44"/>
      <c r="B178" s="44"/>
      <c r="C178" s="64"/>
      <c r="D178" s="65"/>
      <c r="E178" s="65"/>
      <c r="F178" s="65"/>
      <c r="G178" s="65"/>
      <c r="H178" s="65"/>
      <c r="I178" s="65"/>
      <c r="J178" s="65"/>
      <c r="K178" s="65"/>
      <c r="L178" s="65"/>
    </row>
    <row r="179" customFormat="false" ht="10.5" hidden="false" customHeight="true" outlineLevel="0" collapsed="false">
      <c r="A179" s="44" t="s">
        <v>205</v>
      </c>
      <c r="B179" s="44" t="s">
        <v>280</v>
      </c>
      <c r="C179" s="64" t="s">
        <v>173</v>
      </c>
      <c r="D179" s="65" t="n">
        <v>6999</v>
      </c>
      <c r="E179" s="65" t="n">
        <v>2050</v>
      </c>
      <c r="F179" s="65" t="n">
        <v>1771</v>
      </c>
      <c r="G179" s="65" t="n">
        <v>1565</v>
      </c>
      <c r="H179" s="65" t="n">
        <v>781</v>
      </c>
      <c r="I179" s="65" t="n">
        <v>374</v>
      </c>
      <c r="J179" s="65" t="n">
        <v>184</v>
      </c>
      <c r="K179" s="65" t="n">
        <v>76</v>
      </c>
      <c r="L179" s="65" t="n">
        <v>198</v>
      </c>
    </row>
    <row r="180" customFormat="false" ht="10.5" hidden="false" customHeight="true" outlineLevel="0" collapsed="false">
      <c r="A180" s="44" t="s">
        <v>201</v>
      </c>
      <c r="B180" s="44"/>
      <c r="C180" s="64" t="s">
        <v>175</v>
      </c>
      <c r="D180" s="65" t="n">
        <v>2570</v>
      </c>
      <c r="E180" s="65" t="n">
        <v>756</v>
      </c>
      <c r="F180" s="65" t="n">
        <v>685</v>
      </c>
      <c r="G180" s="65" t="n">
        <v>590</v>
      </c>
      <c r="H180" s="65" t="n">
        <v>272</v>
      </c>
      <c r="I180" s="65" t="n">
        <v>139</v>
      </c>
      <c r="J180" s="65" t="n">
        <v>66</v>
      </c>
      <c r="K180" s="65" t="n">
        <v>31</v>
      </c>
      <c r="L180" s="65" t="n">
        <v>31</v>
      </c>
    </row>
    <row r="181" customFormat="false" ht="10.5" hidden="false" customHeight="true" outlineLevel="0" collapsed="false">
      <c r="A181" s="44"/>
      <c r="B181" s="44" t="s">
        <v>281</v>
      </c>
      <c r="C181" s="64" t="s">
        <v>173</v>
      </c>
      <c r="D181" s="65" t="n">
        <v>6999</v>
      </c>
      <c r="E181" s="65" t="n">
        <v>1084</v>
      </c>
      <c r="F181" s="65" t="n">
        <v>998</v>
      </c>
      <c r="G181" s="65" t="n">
        <v>967</v>
      </c>
      <c r="H181" s="65" t="n">
        <v>958</v>
      </c>
      <c r="I181" s="65" t="n">
        <v>794</v>
      </c>
      <c r="J181" s="65" t="n">
        <v>691</v>
      </c>
      <c r="K181" s="65" t="n">
        <v>439</v>
      </c>
      <c r="L181" s="65" t="n">
        <v>1068</v>
      </c>
    </row>
    <row r="182" customFormat="false" ht="10.5" hidden="false" customHeight="true" outlineLevel="0" collapsed="false">
      <c r="A182" s="44"/>
      <c r="B182" s="44"/>
      <c r="C182" s="64" t="s">
        <v>175</v>
      </c>
      <c r="D182" s="65" t="n">
        <v>2570</v>
      </c>
      <c r="E182" s="65" t="n">
        <v>427</v>
      </c>
      <c r="F182" s="65" t="n">
        <v>418</v>
      </c>
      <c r="G182" s="65" t="n">
        <v>355</v>
      </c>
      <c r="H182" s="65" t="n">
        <v>345</v>
      </c>
      <c r="I182" s="65" t="n">
        <v>268</v>
      </c>
      <c r="J182" s="65" t="n">
        <v>279</v>
      </c>
      <c r="K182" s="65" t="n">
        <v>155</v>
      </c>
      <c r="L182" s="65" t="n">
        <v>323</v>
      </c>
    </row>
    <row r="183" customFormat="false" ht="10.5" hidden="false" customHeight="true" outlineLevel="0" collapsed="false">
      <c r="A183" s="44"/>
      <c r="B183" s="44"/>
      <c r="C183" s="64"/>
      <c r="D183" s="65"/>
      <c r="E183" s="65"/>
      <c r="F183" s="65"/>
      <c r="G183" s="65"/>
      <c r="H183" s="65"/>
      <c r="I183" s="65"/>
      <c r="J183" s="65"/>
      <c r="K183" s="65"/>
      <c r="L183" s="65"/>
    </row>
    <row r="184" customFormat="false" ht="10.5" hidden="false" customHeight="true" outlineLevel="0" collapsed="false">
      <c r="A184" s="44" t="s">
        <v>206</v>
      </c>
      <c r="B184" s="44" t="s">
        <v>280</v>
      </c>
      <c r="C184" s="64" t="s">
        <v>173</v>
      </c>
      <c r="D184" s="65" t="n">
        <v>3039</v>
      </c>
      <c r="E184" s="65" t="n">
        <v>601</v>
      </c>
      <c r="F184" s="65" t="n">
        <v>498</v>
      </c>
      <c r="G184" s="65" t="n">
        <v>473</v>
      </c>
      <c r="H184" s="65" t="n">
        <v>461</v>
      </c>
      <c r="I184" s="65" t="n">
        <v>333</v>
      </c>
      <c r="J184" s="65" t="n">
        <v>318</v>
      </c>
      <c r="K184" s="65" t="n">
        <v>255</v>
      </c>
      <c r="L184" s="65" t="n">
        <v>100</v>
      </c>
    </row>
    <row r="185" customFormat="false" ht="10.5" hidden="false" customHeight="true" outlineLevel="0" collapsed="false">
      <c r="A185" s="44" t="s">
        <v>207</v>
      </c>
      <c r="B185" s="44"/>
      <c r="C185" s="64" t="s">
        <v>175</v>
      </c>
      <c r="D185" s="65" t="n">
        <v>2081</v>
      </c>
      <c r="E185" s="65" t="n">
        <v>418</v>
      </c>
      <c r="F185" s="65" t="n">
        <v>330</v>
      </c>
      <c r="G185" s="65" t="n">
        <v>307</v>
      </c>
      <c r="H185" s="65" t="n">
        <v>332</v>
      </c>
      <c r="I185" s="65" t="n">
        <v>223</v>
      </c>
      <c r="J185" s="65" t="n">
        <v>216</v>
      </c>
      <c r="K185" s="65" t="n">
        <v>188</v>
      </c>
      <c r="L185" s="65" t="n">
        <v>67</v>
      </c>
    </row>
    <row r="186" customFormat="false" ht="10.5" hidden="false" customHeight="true" outlineLevel="0" collapsed="false">
      <c r="A186" s="44"/>
      <c r="B186" s="44" t="s">
        <v>281</v>
      </c>
      <c r="C186" s="64" t="s">
        <v>173</v>
      </c>
      <c r="D186" s="65" t="n">
        <v>3039</v>
      </c>
      <c r="E186" s="65" t="n">
        <v>503</v>
      </c>
      <c r="F186" s="65" t="n">
        <v>461</v>
      </c>
      <c r="G186" s="65" t="n">
        <v>469</v>
      </c>
      <c r="H186" s="65" t="n">
        <v>398</v>
      </c>
      <c r="I186" s="65" t="n">
        <v>329</v>
      </c>
      <c r="J186" s="65" t="n">
        <v>331</v>
      </c>
      <c r="K186" s="65" t="n">
        <v>273</v>
      </c>
      <c r="L186" s="65" t="n">
        <v>275</v>
      </c>
    </row>
    <row r="187" customFormat="false" ht="10.5" hidden="false" customHeight="true" outlineLevel="0" collapsed="false">
      <c r="A187" s="44"/>
      <c r="B187" s="44"/>
      <c r="C187" s="64" t="s">
        <v>175</v>
      </c>
      <c r="D187" s="65" t="n">
        <v>2081</v>
      </c>
      <c r="E187" s="65" t="n">
        <v>353</v>
      </c>
      <c r="F187" s="65" t="n">
        <v>301</v>
      </c>
      <c r="G187" s="65" t="n">
        <v>311</v>
      </c>
      <c r="H187" s="65" t="n">
        <v>279</v>
      </c>
      <c r="I187" s="65" t="n">
        <v>230</v>
      </c>
      <c r="J187" s="65" t="n">
        <v>229</v>
      </c>
      <c r="K187" s="65" t="n">
        <v>199</v>
      </c>
      <c r="L187" s="65" t="n">
        <v>179</v>
      </c>
    </row>
    <row r="188" customFormat="false" ht="10.5" hidden="false" customHeight="true" outlineLevel="0" collapsed="false">
      <c r="A188" s="44"/>
      <c r="B188" s="44"/>
      <c r="C188" s="64"/>
      <c r="D188" s="65"/>
      <c r="E188" s="65"/>
      <c r="F188" s="65"/>
      <c r="G188" s="65"/>
      <c r="H188" s="65"/>
      <c r="I188" s="65"/>
      <c r="J188" s="65"/>
      <c r="K188" s="65"/>
      <c r="L188" s="65"/>
    </row>
    <row r="189" customFormat="false" ht="10.5" hidden="false" customHeight="true" outlineLevel="0" collapsed="false">
      <c r="A189" s="44" t="s">
        <v>208</v>
      </c>
      <c r="B189" s="44" t="s">
        <v>280</v>
      </c>
      <c r="C189" s="64" t="s">
        <v>173</v>
      </c>
      <c r="D189" s="65" t="n">
        <v>952</v>
      </c>
      <c r="E189" s="65" t="n">
        <v>281</v>
      </c>
      <c r="F189" s="65" t="n">
        <v>251</v>
      </c>
      <c r="G189" s="65" t="n">
        <v>248</v>
      </c>
      <c r="H189" s="65" t="n">
        <v>110</v>
      </c>
      <c r="I189" s="65" t="n">
        <v>39</v>
      </c>
      <c r="J189" s="65" t="n">
        <v>14</v>
      </c>
      <c r="K189" s="65" t="n">
        <v>3</v>
      </c>
      <c r="L189" s="65" t="n">
        <v>6</v>
      </c>
    </row>
    <row r="190" customFormat="false" ht="10.5" hidden="false" customHeight="true" outlineLevel="0" collapsed="false">
      <c r="A190" s="44" t="s">
        <v>201</v>
      </c>
      <c r="B190" s="44"/>
      <c r="C190" s="64" t="s">
        <v>175</v>
      </c>
      <c r="D190" s="65" t="n">
        <v>488</v>
      </c>
      <c r="E190" s="65" t="n">
        <v>146</v>
      </c>
      <c r="F190" s="65" t="n">
        <v>146</v>
      </c>
      <c r="G190" s="65" t="n">
        <v>140</v>
      </c>
      <c r="H190" s="65" t="n">
        <v>37</v>
      </c>
      <c r="I190" s="65" t="n">
        <v>11</v>
      </c>
      <c r="J190" s="65" t="n">
        <v>4</v>
      </c>
      <c r="K190" s="65" t="n">
        <v>1</v>
      </c>
      <c r="L190" s="65" t="n">
        <v>3</v>
      </c>
    </row>
    <row r="191" customFormat="false" ht="10.5" hidden="false" customHeight="true" outlineLevel="0" collapsed="false">
      <c r="A191" s="44"/>
      <c r="B191" s="44" t="s">
        <v>281</v>
      </c>
      <c r="C191" s="64" t="s">
        <v>173</v>
      </c>
      <c r="D191" s="65" t="n">
        <v>952</v>
      </c>
      <c r="E191" s="65" t="n">
        <v>167</v>
      </c>
      <c r="F191" s="65" t="n">
        <v>186</v>
      </c>
      <c r="G191" s="65" t="n">
        <v>190</v>
      </c>
      <c r="H191" s="65" t="n">
        <v>157</v>
      </c>
      <c r="I191" s="65" t="n">
        <v>105</v>
      </c>
      <c r="J191" s="65" t="n">
        <v>71</v>
      </c>
      <c r="K191" s="65" t="n">
        <v>38</v>
      </c>
      <c r="L191" s="65" t="n">
        <v>38</v>
      </c>
    </row>
    <row r="192" customFormat="false" ht="10.5" hidden="false" customHeight="true" outlineLevel="0" collapsed="false">
      <c r="A192" s="44"/>
      <c r="B192" s="44"/>
      <c r="C192" s="64" t="s">
        <v>175</v>
      </c>
      <c r="D192" s="65" t="n">
        <v>488</v>
      </c>
      <c r="E192" s="65" t="n">
        <v>84</v>
      </c>
      <c r="F192" s="65" t="n">
        <v>99</v>
      </c>
      <c r="G192" s="65" t="n">
        <v>106</v>
      </c>
      <c r="H192" s="65" t="n">
        <v>64</v>
      </c>
      <c r="I192" s="65" t="n">
        <v>57</v>
      </c>
      <c r="J192" s="65" t="n">
        <v>36</v>
      </c>
      <c r="K192" s="65" t="n">
        <v>21</v>
      </c>
      <c r="L192" s="65" t="n">
        <v>21</v>
      </c>
    </row>
    <row r="193" customFormat="false" ht="10.5" hidden="false" customHeight="true" outlineLevel="0" collapsed="false">
      <c r="A193" s="44"/>
      <c r="B193" s="44"/>
      <c r="C193" s="64"/>
      <c r="D193" s="65"/>
      <c r="E193" s="65"/>
      <c r="F193" s="65"/>
      <c r="G193" s="65"/>
      <c r="H193" s="65"/>
      <c r="I193" s="65"/>
      <c r="J193" s="65"/>
      <c r="K193" s="65"/>
      <c r="L193" s="65"/>
    </row>
    <row r="194" customFormat="false" ht="10.5" hidden="false" customHeight="true" outlineLevel="0" collapsed="false">
      <c r="A194" s="44" t="s">
        <v>209</v>
      </c>
      <c r="B194" s="44" t="s">
        <v>280</v>
      </c>
      <c r="C194" s="64" t="s">
        <v>173</v>
      </c>
      <c r="D194" s="65" t="n">
        <v>12803</v>
      </c>
      <c r="E194" s="65" t="n">
        <v>3874</v>
      </c>
      <c r="F194" s="65" t="n">
        <v>3221</v>
      </c>
      <c r="G194" s="65" t="n">
        <v>2635</v>
      </c>
      <c r="H194" s="65" t="n">
        <v>1842</v>
      </c>
      <c r="I194" s="65" t="n">
        <v>641</v>
      </c>
      <c r="J194" s="65" t="n">
        <v>250</v>
      </c>
      <c r="K194" s="65" t="n">
        <v>104</v>
      </c>
      <c r="L194" s="65" t="n">
        <v>236</v>
      </c>
    </row>
    <row r="195" customFormat="false" ht="10.5" hidden="false" customHeight="true" outlineLevel="0" collapsed="false">
      <c r="A195" s="44"/>
      <c r="B195" s="44"/>
      <c r="C195" s="64" t="s">
        <v>175</v>
      </c>
      <c r="D195" s="65" t="n">
        <v>3052</v>
      </c>
      <c r="E195" s="65" t="n">
        <v>973</v>
      </c>
      <c r="F195" s="65" t="n">
        <v>861</v>
      </c>
      <c r="G195" s="65" t="n">
        <v>639</v>
      </c>
      <c r="H195" s="65" t="n">
        <v>379</v>
      </c>
      <c r="I195" s="65" t="n">
        <v>117</v>
      </c>
      <c r="J195" s="65" t="n">
        <v>40</v>
      </c>
      <c r="K195" s="65" t="n">
        <v>17</v>
      </c>
      <c r="L195" s="65" t="n">
        <v>26</v>
      </c>
    </row>
    <row r="196" customFormat="false" ht="10.5" hidden="false" customHeight="true" outlineLevel="0" collapsed="false">
      <c r="A196" s="44"/>
      <c r="B196" s="44" t="s">
        <v>281</v>
      </c>
      <c r="C196" s="64" t="s">
        <v>173</v>
      </c>
      <c r="D196" s="65" t="n">
        <v>12803</v>
      </c>
      <c r="E196" s="65" t="n">
        <v>2360</v>
      </c>
      <c r="F196" s="65" t="n">
        <v>1833</v>
      </c>
      <c r="G196" s="65" t="n">
        <v>1784</v>
      </c>
      <c r="H196" s="65" t="n">
        <v>1971</v>
      </c>
      <c r="I196" s="65" t="n">
        <v>1570</v>
      </c>
      <c r="J196" s="65" t="n">
        <v>1228</v>
      </c>
      <c r="K196" s="65" t="n">
        <v>797</v>
      </c>
      <c r="L196" s="65" t="n">
        <v>1260</v>
      </c>
    </row>
    <row r="197" customFormat="false" ht="10.5" hidden="false" customHeight="true" outlineLevel="0" collapsed="false">
      <c r="A197" s="44"/>
      <c r="B197" s="44"/>
      <c r="C197" s="64" t="s">
        <v>175</v>
      </c>
      <c r="D197" s="65" t="n">
        <v>3052</v>
      </c>
      <c r="E197" s="65" t="n">
        <v>641</v>
      </c>
      <c r="F197" s="65" t="n">
        <v>476</v>
      </c>
      <c r="G197" s="65" t="n">
        <v>435</v>
      </c>
      <c r="H197" s="65" t="n">
        <v>425</v>
      </c>
      <c r="I197" s="65" t="n">
        <v>383</v>
      </c>
      <c r="J197" s="65" t="n">
        <v>272</v>
      </c>
      <c r="K197" s="65" t="n">
        <v>182</v>
      </c>
      <c r="L197" s="65" t="n">
        <v>238</v>
      </c>
    </row>
    <row r="198" customFormat="false" ht="10.5" hidden="false" customHeight="true" outlineLevel="0" collapsed="false">
      <c r="A198" s="44"/>
      <c r="B198" s="44"/>
      <c r="C198" s="64"/>
      <c r="D198" s="65"/>
      <c r="E198" s="65"/>
      <c r="F198" s="65"/>
      <c r="G198" s="65"/>
      <c r="H198" s="65"/>
      <c r="I198" s="65"/>
      <c r="J198" s="65"/>
      <c r="K198" s="65"/>
      <c r="L198" s="65"/>
    </row>
    <row r="199" customFormat="false" ht="10.5" hidden="false" customHeight="true" outlineLevel="0" collapsed="false">
      <c r="A199" s="44" t="s">
        <v>210</v>
      </c>
      <c r="B199" s="44" t="s">
        <v>280</v>
      </c>
      <c r="C199" s="64" t="s">
        <v>173</v>
      </c>
      <c r="D199" s="65" t="n">
        <v>2273</v>
      </c>
      <c r="E199" s="65" t="n">
        <v>686</v>
      </c>
      <c r="F199" s="65" t="n">
        <v>548</v>
      </c>
      <c r="G199" s="65" t="n">
        <v>478</v>
      </c>
      <c r="H199" s="65" t="n">
        <v>251</v>
      </c>
      <c r="I199" s="65" t="n">
        <v>195</v>
      </c>
      <c r="J199" s="65" t="n">
        <v>66</v>
      </c>
      <c r="K199" s="65" t="n">
        <v>26</v>
      </c>
      <c r="L199" s="65" t="n">
        <v>23</v>
      </c>
    </row>
    <row r="200" customFormat="false" ht="10.5" hidden="false" customHeight="true" outlineLevel="0" collapsed="false">
      <c r="A200" s="44" t="s">
        <v>211</v>
      </c>
      <c r="B200" s="44"/>
      <c r="C200" s="64" t="s">
        <v>175</v>
      </c>
      <c r="D200" s="65" t="n">
        <v>1344</v>
      </c>
      <c r="E200" s="65" t="n">
        <v>424</v>
      </c>
      <c r="F200" s="65" t="n">
        <v>333</v>
      </c>
      <c r="G200" s="65" t="n">
        <v>284</v>
      </c>
      <c r="H200" s="65" t="n">
        <v>147</v>
      </c>
      <c r="I200" s="65" t="n">
        <v>102</v>
      </c>
      <c r="J200" s="65" t="n">
        <v>33</v>
      </c>
      <c r="K200" s="65" t="n">
        <v>10</v>
      </c>
      <c r="L200" s="65" t="n">
        <v>11</v>
      </c>
    </row>
    <row r="201" customFormat="false" ht="10.5" hidden="false" customHeight="true" outlineLevel="0" collapsed="false">
      <c r="A201" s="44"/>
      <c r="B201" s="44" t="s">
        <v>281</v>
      </c>
      <c r="C201" s="64" t="s">
        <v>173</v>
      </c>
      <c r="D201" s="65" t="n">
        <v>2273</v>
      </c>
      <c r="E201" s="65" t="n">
        <v>400</v>
      </c>
      <c r="F201" s="65" t="n">
        <v>345</v>
      </c>
      <c r="G201" s="65" t="n">
        <v>341</v>
      </c>
      <c r="H201" s="65" t="n">
        <v>266</v>
      </c>
      <c r="I201" s="65" t="n">
        <v>283</v>
      </c>
      <c r="J201" s="65" t="n">
        <v>247</v>
      </c>
      <c r="K201" s="65" t="n">
        <v>143</v>
      </c>
      <c r="L201" s="65" t="n">
        <v>248</v>
      </c>
    </row>
    <row r="202" customFormat="false" ht="10.5" hidden="false" customHeight="true" outlineLevel="0" collapsed="false">
      <c r="A202" s="44"/>
      <c r="B202" s="44"/>
      <c r="C202" s="64" t="s">
        <v>175</v>
      </c>
      <c r="D202" s="65" t="n">
        <v>1344</v>
      </c>
      <c r="E202" s="65" t="n">
        <v>255</v>
      </c>
      <c r="F202" s="65" t="n">
        <v>210</v>
      </c>
      <c r="G202" s="65" t="n">
        <v>194</v>
      </c>
      <c r="H202" s="65" t="n">
        <v>168</v>
      </c>
      <c r="I202" s="65" t="n">
        <v>158</v>
      </c>
      <c r="J202" s="65" t="n">
        <v>146</v>
      </c>
      <c r="K202" s="65" t="n">
        <v>78</v>
      </c>
      <c r="L202" s="65" t="n">
        <v>135</v>
      </c>
    </row>
    <row r="203" customFormat="false" ht="10.5" hidden="false" customHeight="true" outlineLevel="0" collapsed="false">
      <c r="A203" s="44"/>
      <c r="B203" s="44"/>
      <c r="C203" s="64"/>
      <c r="D203" s="65"/>
      <c r="E203" s="65"/>
      <c r="F203" s="65"/>
      <c r="G203" s="65"/>
      <c r="H203" s="65"/>
      <c r="I203" s="65"/>
      <c r="J203" s="65"/>
      <c r="K203" s="65"/>
      <c r="L203" s="65"/>
    </row>
    <row r="204" customFormat="false" ht="10.5" hidden="false" customHeight="true" outlineLevel="0" collapsed="false">
      <c r="A204" s="44" t="s">
        <v>212</v>
      </c>
      <c r="B204" s="44" t="s">
        <v>280</v>
      </c>
      <c r="C204" s="64" t="s">
        <v>173</v>
      </c>
      <c r="D204" s="65" t="n">
        <v>19</v>
      </c>
      <c r="E204" s="65" t="n">
        <v>16</v>
      </c>
      <c r="F204" s="65" t="n">
        <v>2</v>
      </c>
      <c r="G204" s="65" t="n">
        <v>0</v>
      </c>
      <c r="H204" s="65" t="n">
        <v>1</v>
      </c>
      <c r="I204" s="65" t="n">
        <v>0</v>
      </c>
      <c r="J204" s="65" t="n">
        <v>0</v>
      </c>
      <c r="K204" s="65" t="n">
        <v>0</v>
      </c>
      <c r="L204" s="65" t="n">
        <v>0</v>
      </c>
    </row>
    <row r="205" customFormat="false" ht="10.5" hidden="false" customHeight="true" outlineLevel="0" collapsed="false">
      <c r="A205" s="44" t="s">
        <v>213</v>
      </c>
      <c r="B205" s="44"/>
      <c r="C205" s="64" t="s">
        <v>175</v>
      </c>
      <c r="D205" s="65" t="n">
        <v>6</v>
      </c>
      <c r="E205" s="65" t="n">
        <v>6</v>
      </c>
      <c r="F205" s="65" t="n">
        <v>0</v>
      </c>
      <c r="G205" s="65" t="n">
        <v>0</v>
      </c>
      <c r="H205" s="65" t="n">
        <v>0</v>
      </c>
      <c r="I205" s="65" t="n">
        <v>0</v>
      </c>
      <c r="J205" s="65" t="n">
        <v>0</v>
      </c>
      <c r="K205" s="65" t="n">
        <v>0</v>
      </c>
      <c r="L205" s="65" t="n">
        <v>0</v>
      </c>
    </row>
    <row r="206" customFormat="false" ht="10.5" hidden="false" customHeight="true" outlineLevel="0" collapsed="false">
      <c r="A206" s="44"/>
      <c r="B206" s="44" t="s">
        <v>281</v>
      </c>
      <c r="C206" s="64" t="s">
        <v>173</v>
      </c>
      <c r="D206" s="65" t="n">
        <v>19</v>
      </c>
      <c r="E206" s="65" t="n">
        <v>5</v>
      </c>
      <c r="F206" s="65" t="n">
        <v>1</v>
      </c>
      <c r="G206" s="65" t="n">
        <v>0</v>
      </c>
      <c r="H206" s="65" t="n">
        <v>1</v>
      </c>
      <c r="I206" s="65" t="n">
        <v>1</v>
      </c>
      <c r="J206" s="65" t="n">
        <v>4</v>
      </c>
      <c r="K206" s="65" t="n">
        <v>3</v>
      </c>
      <c r="L206" s="65" t="n">
        <v>4</v>
      </c>
    </row>
    <row r="207" customFormat="false" ht="10.5" hidden="false" customHeight="true" outlineLevel="0" collapsed="false">
      <c r="A207" s="44"/>
      <c r="B207" s="44"/>
      <c r="C207" s="64" t="s">
        <v>175</v>
      </c>
      <c r="D207" s="65" t="n">
        <v>6</v>
      </c>
      <c r="E207" s="65" t="n">
        <v>1</v>
      </c>
      <c r="F207" s="65" t="n">
        <v>0</v>
      </c>
      <c r="G207" s="65" t="n">
        <v>0</v>
      </c>
      <c r="H207" s="65" t="n">
        <v>0</v>
      </c>
      <c r="I207" s="65" t="n">
        <v>1</v>
      </c>
      <c r="J207" s="65" t="n">
        <v>3</v>
      </c>
      <c r="K207" s="65" t="n">
        <v>1</v>
      </c>
      <c r="L207" s="65" t="n">
        <v>0</v>
      </c>
    </row>
    <row r="208" customFormat="false" ht="10.5" hidden="false" customHeight="true" outlineLevel="0" collapsed="false">
      <c r="A208" s="44"/>
      <c r="B208" s="44"/>
      <c r="C208" s="64"/>
      <c r="D208" s="65"/>
      <c r="E208" s="65"/>
      <c r="F208" s="65"/>
      <c r="G208" s="65"/>
      <c r="H208" s="65"/>
      <c r="I208" s="65"/>
      <c r="J208" s="65"/>
      <c r="K208" s="65"/>
      <c r="L208" s="65"/>
    </row>
    <row r="209" customFormat="false" ht="10.5" hidden="false" customHeight="true" outlineLevel="0" collapsed="false">
      <c r="A209" s="87" t="s">
        <v>196</v>
      </c>
      <c r="B209" s="87" t="s">
        <v>280</v>
      </c>
      <c r="C209" s="68" t="s">
        <v>173</v>
      </c>
      <c r="D209" s="69" t="n">
        <v>50915</v>
      </c>
      <c r="E209" s="69" t="n">
        <v>15783</v>
      </c>
      <c r="F209" s="69" t="n">
        <v>13015</v>
      </c>
      <c r="G209" s="69" t="n">
        <v>10371</v>
      </c>
      <c r="H209" s="69" t="n">
        <v>5996</v>
      </c>
      <c r="I209" s="69" t="n">
        <v>2714</v>
      </c>
      <c r="J209" s="69" t="n">
        <v>1328</v>
      </c>
      <c r="K209" s="69" t="n">
        <v>686</v>
      </c>
      <c r="L209" s="69" t="n">
        <v>1022</v>
      </c>
    </row>
    <row r="210" customFormat="false" ht="10.5" hidden="false" customHeight="true" outlineLevel="0" collapsed="false">
      <c r="A210" s="87"/>
      <c r="B210" s="87"/>
      <c r="C210" s="68" t="s">
        <v>175</v>
      </c>
      <c r="D210" s="69" t="n">
        <v>24739</v>
      </c>
      <c r="E210" s="69" t="n">
        <v>7788</v>
      </c>
      <c r="F210" s="69" t="n">
        <v>6641</v>
      </c>
      <c r="G210" s="69" t="n">
        <v>5134</v>
      </c>
      <c r="H210" s="69" t="n">
        <v>2622</v>
      </c>
      <c r="I210" s="69" t="n">
        <v>1221</v>
      </c>
      <c r="J210" s="69" t="n">
        <v>604</v>
      </c>
      <c r="K210" s="69" t="n">
        <v>356</v>
      </c>
      <c r="L210" s="69" t="n">
        <v>373</v>
      </c>
    </row>
    <row r="211" customFormat="false" ht="10.5" hidden="false" customHeight="true" outlineLevel="0" collapsed="false">
      <c r="A211" s="87"/>
      <c r="B211" s="87" t="s">
        <v>281</v>
      </c>
      <c r="C211" s="68" t="s">
        <v>173</v>
      </c>
      <c r="D211" s="69" t="n">
        <v>50915</v>
      </c>
      <c r="E211" s="69" t="n">
        <v>9495</v>
      </c>
      <c r="F211" s="69" t="n">
        <v>8105</v>
      </c>
      <c r="G211" s="69" t="n">
        <v>7392</v>
      </c>
      <c r="H211" s="69" t="n">
        <v>7247</v>
      </c>
      <c r="I211" s="69" t="n">
        <v>6004</v>
      </c>
      <c r="J211" s="69" t="n">
        <v>4611</v>
      </c>
      <c r="K211" s="69" t="n">
        <v>2895</v>
      </c>
      <c r="L211" s="69" t="n">
        <v>5166</v>
      </c>
    </row>
    <row r="212" customFormat="false" ht="10.5" hidden="false" customHeight="true" outlineLevel="0" collapsed="false">
      <c r="A212" s="87"/>
      <c r="B212" s="87"/>
      <c r="C212" s="68" t="s">
        <v>175</v>
      </c>
      <c r="D212" s="69" t="n">
        <v>24739</v>
      </c>
      <c r="E212" s="69" t="n">
        <v>4894</v>
      </c>
      <c r="F212" s="69" t="n">
        <v>4145</v>
      </c>
      <c r="G212" s="69" t="n">
        <v>3695</v>
      </c>
      <c r="H212" s="69" t="n">
        <v>3416</v>
      </c>
      <c r="I212" s="69" t="n">
        <v>2917</v>
      </c>
      <c r="J212" s="69" t="n">
        <v>2226</v>
      </c>
      <c r="K212" s="69" t="n">
        <v>1336</v>
      </c>
      <c r="L212" s="69" t="n">
        <v>2110</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row>
    <row r="2" customFormat="false" ht="12.75" hidden="false" customHeight="true" outlineLevel="0" collapsed="false">
      <c r="A2" s="117"/>
      <c r="B2" s="118"/>
      <c r="C2" s="118"/>
      <c r="D2" s="118"/>
      <c r="E2" s="118"/>
      <c r="F2" s="118"/>
      <c r="G2" s="118"/>
      <c r="H2" s="118"/>
      <c r="I2" s="118"/>
      <c r="J2" s="118"/>
      <c r="K2" s="119" t="s">
        <v>291</v>
      </c>
      <c r="L2" s="120" t="s">
        <v>292</v>
      </c>
      <c r="M2" s="44"/>
      <c r="N2" s="44"/>
      <c r="O2" s="44"/>
      <c r="P2" s="44"/>
      <c r="Q2" s="44"/>
      <c r="R2" s="44"/>
      <c r="S2" s="44"/>
      <c r="T2" s="44"/>
      <c r="U2" s="44"/>
      <c r="V2" s="44"/>
    </row>
    <row r="3" customFormat="false" ht="12.75" hidden="false" customHeight="true" outlineLevel="0" collapsed="false">
      <c r="A3" s="117"/>
      <c r="B3" s="118"/>
      <c r="C3" s="118"/>
      <c r="D3" s="118"/>
      <c r="E3" s="118"/>
      <c r="F3" s="118"/>
      <c r="G3" s="118"/>
      <c r="H3" s="118"/>
      <c r="I3" s="118"/>
      <c r="J3" s="118"/>
      <c r="K3" s="119" t="s">
        <v>293</v>
      </c>
      <c r="L3" s="120" t="s">
        <v>294</v>
      </c>
      <c r="M3" s="44"/>
      <c r="N3" s="44"/>
      <c r="O3" s="44"/>
      <c r="P3" s="44"/>
      <c r="Q3" s="44"/>
      <c r="R3" s="44"/>
      <c r="S3" s="44"/>
      <c r="T3" s="44"/>
      <c r="U3" s="44"/>
      <c r="V3" s="44"/>
    </row>
    <row r="4" customFormat="false" ht="12.75"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3"/>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3"/>
    </row>
    <row r="7" customFormat="false" ht="11.25" hidden="false" customHeight="true" outlineLevel="0" collapsed="false">
      <c r="A7" s="127" t="s">
        <v>298</v>
      </c>
      <c r="B7" s="122"/>
      <c r="C7" s="126"/>
      <c r="D7" s="127" t="s">
        <v>299</v>
      </c>
      <c r="E7" s="127" t="s">
        <v>300</v>
      </c>
      <c r="F7" s="121"/>
      <c r="G7" s="121"/>
      <c r="H7" s="128" t="s">
        <v>301</v>
      </c>
      <c r="I7" s="121"/>
      <c r="J7" s="121"/>
      <c r="K7" s="44"/>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6"/>
      <c r="L9" s="133" t="s">
        <v>322</v>
      </c>
      <c r="M9" s="128"/>
      <c r="N9" s="128"/>
      <c r="O9" s="128"/>
      <c r="P9" s="132"/>
      <c r="Q9" s="132"/>
      <c r="R9" s="128"/>
      <c r="S9" s="128"/>
      <c r="T9" s="132"/>
      <c r="U9" s="133"/>
      <c r="V9" s="46"/>
    </row>
    <row r="10" customFormat="false" ht="6.95" hidden="false" customHeight="true" outlineLevel="0" collapsed="false">
      <c r="A10" s="44"/>
      <c r="B10" s="61"/>
      <c r="C10" s="44"/>
      <c r="D10" s="44"/>
      <c r="E10" s="44"/>
      <c r="F10" s="44"/>
      <c r="G10" s="44"/>
      <c r="H10" s="44"/>
      <c r="I10" s="44"/>
      <c r="J10" s="44"/>
      <c r="K10" s="44"/>
      <c r="L10" s="44"/>
      <c r="M10" s="44"/>
      <c r="N10" s="44"/>
      <c r="O10" s="44"/>
      <c r="P10" s="44"/>
      <c r="Q10" s="44"/>
      <c r="R10" s="44"/>
      <c r="S10" s="44"/>
      <c r="T10" s="44"/>
      <c r="U10" s="44"/>
      <c r="V10" s="44"/>
    </row>
    <row r="11" customFormat="false" ht="10.5" hidden="false" customHeight="true" outlineLevel="0" collapsed="false">
      <c r="A11" s="62" t="s">
        <v>171</v>
      </c>
      <c r="B11" s="62"/>
      <c r="C11" s="62"/>
      <c r="D11" s="62"/>
      <c r="E11" s="62"/>
      <c r="F11" s="62"/>
      <c r="G11" s="62"/>
      <c r="H11" s="62"/>
      <c r="I11" s="62"/>
      <c r="J11" s="62"/>
      <c r="K11" s="62"/>
      <c r="L11" s="62" t="s">
        <v>171</v>
      </c>
      <c r="M11" s="62"/>
      <c r="N11" s="62"/>
      <c r="O11" s="62"/>
      <c r="P11" s="62"/>
      <c r="Q11" s="62"/>
      <c r="R11" s="62"/>
      <c r="S11" s="62"/>
      <c r="T11" s="62"/>
      <c r="U11" s="62"/>
      <c r="V11" s="62"/>
    </row>
    <row r="12" customFormat="false" ht="6.9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row>
    <row r="13" customFormat="false" ht="9.75" hidden="false" customHeight="true" outlineLevel="0" collapsed="false">
      <c r="A13" s="134" t="n">
        <v>1</v>
      </c>
      <c r="B13" s="44" t="s">
        <v>323</v>
      </c>
      <c r="C13" s="64" t="s">
        <v>173</v>
      </c>
      <c r="D13" s="65" t="n">
        <v>18242</v>
      </c>
      <c r="E13" s="65" t="n">
        <v>894</v>
      </c>
      <c r="F13" s="65" t="n">
        <v>1118</v>
      </c>
      <c r="G13" s="65" t="n">
        <v>604</v>
      </c>
      <c r="H13" s="65" t="n">
        <v>705</v>
      </c>
      <c r="I13" s="65" t="n">
        <v>62</v>
      </c>
      <c r="J13" s="65" t="n">
        <v>139</v>
      </c>
      <c r="K13" s="65" t="n">
        <v>738</v>
      </c>
      <c r="L13" s="65" t="n">
        <v>249</v>
      </c>
      <c r="M13" s="65" t="n">
        <v>1018</v>
      </c>
      <c r="N13" s="65" t="n">
        <v>999</v>
      </c>
      <c r="O13" s="65" t="n">
        <v>224</v>
      </c>
      <c r="P13" s="65" t="n">
        <v>24</v>
      </c>
      <c r="Q13" s="65" t="n">
        <v>2027</v>
      </c>
      <c r="R13" s="65" t="n">
        <v>989</v>
      </c>
      <c r="S13" s="65" t="n">
        <v>285</v>
      </c>
      <c r="T13" s="65" t="n">
        <v>6254</v>
      </c>
      <c r="U13" s="135" t="n">
        <v>1913</v>
      </c>
      <c r="V13" s="136" t="n">
        <v>1</v>
      </c>
    </row>
    <row r="14" customFormat="false" ht="9.75" hidden="false" customHeight="true" outlineLevel="0" collapsed="false">
      <c r="A14" s="134" t="n">
        <v>2</v>
      </c>
      <c r="B14" s="44" t="s">
        <v>324</v>
      </c>
      <c r="C14" s="64" t="s">
        <v>175</v>
      </c>
      <c r="D14" s="65" t="n">
        <v>10111</v>
      </c>
      <c r="E14" s="65" t="n">
        <v>505</v>
      </c>
      <c r="F14" s="65" t="n">
        <v>664</v>
      </c>
      <c r="G14" s="65" t="n">
        <v>358</v>
      </c>
      <c r="H14" s="65" t="n">
        <v>389</v>
      </c>
      <c r="I14" s="65" t="n">
        <v>36</v>
      </c>
      <c r="J14" s="65" t="n">
        <v>85</v>
      </c>
      <c r="K14" s="65" t="n">
        <v>408</v>
      </c>
      <c r="L14" s="65" t="n">
        <v>147</v>
      </c>
      <c r="M14" s="65" t="n">
        <v>543</v>
      </c>
      <c r="N14" s="65" t="n">
        <v>486</v>
      </c>
      <c r="O14" s="65" t="n">
        <v>118</v>
      </c>
      <c r="P14" s="65" t="n">
        <v>10</v>
      </c>
      <c r="Q14" s="65" t="n">
        <v>1161</v>
      </c>
      <c r="R14" s="65" t="n">
        <v>554</v>
      </c>
      <c r="S14" s="65" t="n">
        <v>151</v>
      </c>
      <c r="T14" s="65" t="n">
        <v>3355</v>
      </c>
      <c r="U14" s="135" t="n">
        <v>1141</v>
      </c>
      <c r="V14" s="136" t="n">
        <v>2</v>
      </c>
    </row>
    <row r="15" customFormat="false" ht="6" hidden="false" customHeight="true" outlineLevel="0" collapsed="false">
      <c r="A15" s="134"/>
      <c r="B15" s="44"/>
      <c r="C15" s="64"/>
      <c r="D15" s="65"/>
      <c r="E15" s="65"/>
      <c r="F15" s="65"/>
      <c r="G15" s="65"/>
      <c r="H15" s="65"/>
      <c r="I15" s="65"/>
      <c r="J15" s="65"/>
      <c r="K15" s="65"/>
      <c r="L15" s="65"/>
      <c r="M15" s="65"/>
      <c r="N15" s="65"/>
      <c r="O15" s="65"/>
      <c r="P15" s="65"/>
      <c r="Q15" s="65"/>
      <c r="R15" s="65"/>
      <c r="S15" s="65"/>
      <c r="T15" s="65"/>
      <c r="U15" s="135"/>
      <c r="V15" s="136"/>
    </row>
    <row r="16" customFormat="false" ht="9.75" hidden="false" customHeight="true" outlineLevel="0" collapsed="false">
      <c r="A16" s="134" t="n">
        <v>3</v>
      </c>
      <c r="B16" s="44" t="s">
        <v>325</v>
      </c>
      <c r="C16" s="64" t="s">
        <v>173</v>
      </c>
      <c r="D16" s="65" t="n">
        <v>6648</v>
      </c>
      <c r="E16" s="65" t="n">
        <v>411</v>
      </c>
      <c r="F16" s="65" t="n">
        <v>1038</v>
      </c>
      <c r="G16" s="65" t="n">
        <v>127</v>
      </c>
      <c r="H16" s="65" t="n">
        <v>113</v>
      </c>
      <c r="I16" s="65" t="n">
        <v>12</v>
      </c>
      <c r="J16" s="65" t="n">
        <v>26</v>
      </c>
      <c r="K16" s="65" t="n">
        <v>439</v>
      </c>
      <c r="L16" s="65" t="n">
        <v>54</v>
      </c>
      <c r="M16" s="65" t="n">
        <v>330</v>
      </c>
      <c r="N16" s="65" t="n">
        <v>359</v>
      </c>
      <c r="O16" s="65" t="n">
        <v>95</v>
      </c>
      <c r="P16" s="65" t="n">
        <v>13</v>
      </c>
      <c r="Q16" s="65" t="n">
        <v>287</v>
      </c>
      <c r="R16" s="65" t="n">
        <v>215</v>
      </c>
      <c r="S16" s="65" t="n">
        <v>52</v>
      </c>
      <c r="T16" s="65" t="n">
        <v>2114</v>
      </c>
      <c r="U16" s="135" t="n">
        <v>963</v>
      </c>
      <c r="V16" s="136" t="n">
        <v>3</v>
      </c>
    </row>
    <row r="17" customFormat="false" ht="9.75" hidden="false" customHeight="true" outlineLevel="0" collapsed="false">
      <c r="A17" s="134" t="n">
        <v>4</v>
      </c>
      <c r="B17" s="44" t="s">
        <v>326</v>
      </c>
      <c r="C17" s="64" t="s">
        <v>175</v>
      </c>
      <c r="D17" s="65" t="n">
        <v>1762</v>
      </c>
      <c r="E17" s="65" t="n">
        <v>148</v>
      </c>
      <c r="F17" s="65" t="n">
        <v>243</v>
      </c>
      <c r="G17" s="65" t="n">
        <v>44</v>
      </c>
      <c r="H17" s="65" t="n">
        <v>35</v>
      </c>
      <c r="I17" s="65" t="n">
        <v>3</v>
      </c>
      <c r="J17" s="65" t="n">
        <v>8</v>
      </c>
      <c r="K17" s="65" t="n">
        <v>125</v>
      </c>
      <c r="L17" s="65" t="n">
        <v>14</v>
      </c>
      <c r="M17" s="65" t="n">
        <v>111</v>
      </c>
      <c r="N17" s="65" t="n">
        <v>111</v>
      </c>
      <c r="O17" s="65" t="n">
        <v>38</v>
      </c>
      <c r="P17" s="65" t="n">
        <v>5</v>
      </c>
      <c r="Q17" s="65" t="n">
        <v>97</v>
      </c>
      <c r="R17" s="65" t="n">
        <v>59</v>
      </c>
      <c r="S17" s="65" t="n">
        <v>18</v>
      </c>
      <c r="T17" s="65" t="n">
        <v>428</v>
      </c>
      <c r="U17" s="135" t="n">
        <v>275</v>
      </c>
      <c r="V17" s="136" t="n">
        <v>4</v>
      </c>
    </row>
    <row r="18" customFormat="false" ht="6" hidden="false" customHeight="true" outlineLevel="0" collapsed="false">
      <c r="A18" s="134"/>
      <c r="B18" s="44"/>
      <c r="C18" s="64"/>
      <c r="D18" s="65"/>
      <c r="E18" s="65"/>
      <c r="F18" s="65"/>
      <c r="G18" s="65"/>
      <c r="H18" s="65"/>
      <c r="I18" s="65"/>
      <c r="J18" s="65"/>
      <c r="K18" s="65"/>
      <c r="L18" s="65"/>
      <c r="M18" s="65"/>
      <c r="N18" s="65"/>
      <c r="O18" s="65"/>
      <c r="P18" s="65"/>
      <c r="Q18" s="65"/>
      <c r="R18" s="65"/>
      <c r="S18" s="65"/>
      <c r="T18" s="65"/>
      <c r="U18" s="135"/>
      <c r="V18" s="136"/>
    </row>
    <row r="19" customFormat="false" ht="9.75" hidden="false" customHeight="true" outlineLevel="0" collapsed="false">
      <c r="A19" s="134" t="n">
        <v>5</v>
      </c>
      <c r="B19" s="44" t="s">
        <v>327</v>
      </c>
      <c r="C19" s="64" t="s">
        <v>173</v>
      </c>
      <c r="D19" s="65" t="n">
        <v>5711</v>
      </c>
      <c r="E19" s="65" t="n">
        <v>238</v>
      </c>
      <c r="F19" s="65" t="n">
        <v>273</v>
      </c>
      <c r="G19" s="65" t="n">
        <v>161</v>
      </c>
      <c r="H19" s="65" t="n">
        <v>173</v>
      </c>
      <c r="I19" s="65" t="n">
        <v>18</v>
      </c>
      <c r="J19" s="65" t="n">
        <v>28</v>
      </c>
      <c r="K19" s="65" t="n">
        <v>318</v>
      </c>
      <c r="L19" s="65" t="n">
        <v>87</v>
      </c>
      <c r="M19" s="65" t="n">
        <v>347</v>
      </c>
      <c r="N19" s="65" t="n">
        <v>428</v>
      </c>
      <c r="O19" s="65" t="n">
        <v>100</v>
      </c>
      <c r="P19" s="65" t="n">
        <v>7</v>
      </c>
      <c r="Q19" s="65" t="n">
        <v>492</v>
      </c>
      <c r="R19" s="65" t="n">
        <v>320</v>
      </c>
      <c r="S19" s="65" t="n">
        <v>60</v>
      </c>
      <c r="T19" s="65" t="n">
        <v>2295</v>
      </c>
      <c r="U19" s="135" t="n">
        <v>366</v>
      </c>
      <c r="V19" s="136" t="n">
        <v>5</v>
      </c>
    </row>
    <row r="20" customFormat="false" ht="9.75" hidden="false" customHeight="true" outlineLevel="0" collapsed="false">
      <c r="A20" s="134" t="n">
        <v>6</v>
      </c>
      <c r="B20" s="44"/>
      <c r="C20" s="64" t="s">
        <v>175</v>
      </c>
      <c r="D20" s="65" t="n">
        <v>3930</v>
      </c>
      <c r="E20" s="65" t="n">
        <v>150</v>
      </c>
      <c r="F20" s="65" t="n">
        <v>185</v>
      </c>
      <c r="G20" s="65" t="n">
        <v>111</v>
      </c>
      <c r="H20" s="65" t="n">
        <v>120</v>
      </c>
      <c r="I20" s="65" t="n">
        <v>14</v>
      </c>
      <c r="J20" s="65" t="n">
        <v>19</v>
      </c>
      <c r="K20" s="65" t="n">
        <v>211</v>
      </c>
      <c r="L20" s="65" t="n">
        <v>61</v>
      </c>
      <c r="M20" s="65" t="n">
        <v>224</v>
      </c>
      <c r="N20" s="65" t="n">
        <v>268</v>
      </c>
      <c r="O20" s="65" t="n">
        <v>72</v>
      </c>
      <c r="P20" s="65" t="n">
        <v>5</v>
      </c>
      <c r="Q20" s="65" t="n">
        <v>361</v>
      </c>
      <c r="R20" s="65" t="n">
        <v>246</v>
      </c>
      <c r="S20" s="65" t="n">
        <v>39</v>
      </c>
      <c r="T20" s="65" t="n">
        <v>1624</v>
      </c>
      <c r="U20" s="135" t="n">
        <v>220</v>
      </c>
      <c r="V20" s="136" t="n">
        <v>6</v>
      </c>
    </row>
    <row r="21" customFormat="false" ht="6" hidden="false" customHeight="true" outlineLevel="0" collapsed="false">
      <c r="A21" s="134"/>
      <c r="B21" s="44"/>
      <c r="C21" s="64"/>
      <c r="D21" s="65"/>
      <c r="E21" s="65"/>
      <c r="F21" s="65"/>
      <c r="G21" s="65"/>
      <c r="H21" s="65"/>
      <c r="I21" s="65"/>
      <c r="J21" s="65"/>
      <c r="K21" s="65"/>
      <c r="L21" s="65"/>
      <c r="M21" s="65"/>
      <c r="N21" s="65"/>
      <c r="O21" s="65"/>
      <c r="P21" s="65"/>
      <c r="Q21" s="65"/>
      <c r="R21" s="65"/>
      <c r="S21" s="65"/>
      <c r="T21" s="65"/>
      <c r="U21" s="135"/>
      <c r="V21" s="136"/>
    </row>
    <row r="22" customFormat="false" ht="9.75" hidden="false" customHeight="true" outlineLevel="0" collapsed="false">
      <c r="A22" s="134" t="n">
        <v>7</v>
      </c>
      <c r="B22" s="44" t="s">
        <v>328</v>
      </c>
      <c r="C22" s="64" t="s">
        <v>173</v>
      </c>
      <c r="D22" s="65" t="n">
        <v>4132</v>
      </c>
      <c r="E22" s="65" t="n">
        <v>268</v>
      </c>
      <c r="F22" s="65" t="n">
        <v>418</v>
      </c>
      <c r="G22" s="65" t="n">
        <v>149</v>
      </c>
      <c r="H22" s="65" t="n">
        <v>113</v>
      </c>
      <c r="I22" s="65" t="n">
        <v>24</v>
      </c>
      <c r="J22" s="65" t="n">
        <v>54</v>
      </c>
      <c r="K22" s="65" t="n">
        <v>211</v>
      </c>
      <c r="L22" s="65" t="n">
        <v>42</v>
      </c>
      <c r="M22" s="65" t="n">
        <v>214</v>
      </c>
      <c r="N22" s="65" t="n">
        <v>283</v>
      </c>
      <c r="O22" s="65" t="n">
        <v>65</v>
      </c>
      <c r="P22" s="65" t="n">
        <v>10</v>
      </c>
      <c r="Q22" s="65" t="n">
        <v>276</v>
      </c>
      <c r="R22" s="65" t="n">
        <v>170</v>
      </c>
      <c r="S22" s="65" t="n">
        <v>57</v>
      </c>
      <c r="T22" s="65" t="n">
        <v>843</v>
      </c>
      <c r="U22" s="135" t="n">
        <v>935</v>
      </c>
      <c r="V22" s="136" t="n">
        <v>7</v>
      </c>
    </row>
    <row r="23" customFormat="false" ht="9.75" hidden="false" customHeight="true" outlineLevel="0" collapsed="false">
      <c r="A23" s="134" t="n">
        <v>8</v>
      </c>
      <c r="B23" s="44" t="s">
        <v>329</v>
      </c>
      <c r="C23" s="64" t="s">
        <v>175</v>
      </c>
      <c r="D23" s="65" t="n">
        <v>2016</v>
      </c>
      <c r="E23" s="65" t="n">
        <v>129</v>
      </c>
      <c r="F23" s="65" t="n">
        <v>200</v>
      </c>
      <c r="G23" s="65" t="n">
        <v>82</v>
      </c>
      <c r="H23" s="65" t="n">
        <v>46</v>
      </c>
      <c r="I23" s="65" t="n">
        <v>13</v>
      </c>
      <c r="J23" s="65" t="n">
        <v>32</v>
      </c>
      <c r="K23" s="65" t="n">
        <v>112</v>
      </c>
      <c r="L23" s="65" t="n">
        <v>16</v>
      </c>
      <c r="M23" s="65" t="n">
        <v>113</v>
      </c>
      <c r="N23" s="65" t="n">
        <v>155</v>
      </c>
      <c r="O23" s="65" t="n">
        <v>38</v>
      </c>
      <c r="P23" s="65" t="n">
        <v>6</v>
      </c>
      <c r="Q23" s="65" t="n">
        <v>139</v>
      </c>
      <c r="R23" s="65" t="n">
        <v>81</v>
      </c>
      <c r="S23" s="65" t="n">
        <v>34</v>
      </c>
      <c r="T23" s="65" t="n">
        <v>350</v>
      </c>
      <c r="U23" s="135" t="n">
        <v>470</v>
      </c>
      <c r="V23" s="136" t="n">
        <v>8</v>
      </c>
    </row>
    <row r="24" customFormat="false" ht="6" hidden="false" customHeight="true" outlineLevel="0" collapsed="false">
      <c r="A24" s="134"/>
      <c r="B24" s="44"/>
      <c r="C24" s="64"/>
      <c r="D24" s="65"/>
      <c r="E24" s="65"/>
      <c r="F24" s="65"/>
      <c r="G24" s="65"/>
      <c r="H24" s="65"/>
      <c r="I24" s="65"/>
      <c r="J24" s="65"/>
      <c r="K24" s="65"/>
      <c r="L24" s="65"/>
      <c r="M24" s="65"/>
      <c r="N24" s="65"/>
      <c r="O24" s="65"/>
      <c r="P24" s="65"/>
      <c r="Q24" s="65"/>
      <c r="R24" s="65"/>
      <c r="S24" s="65"/>
      <c r="T24" s="65"/>
      <c r="U24" s="135"/>
      <c r="V24" s="136"/>
    </row>
    <row r="25" customFormat="false" ht="9.75" hidden="false" customHeight="true" outlineLevel="0" collapsed="false">
      <c r="A25" s="137" t="n">
        <v>9</v>
      </c>
      <c r="B25" s="87" t="s">
        <v>330</v>
      </c>
      <c r="C25" s="68" t="s">
        <v>173</v>
      </c>
      <c r="D25" s="69" t="n">
        <v>34733</v>
      </c>
      <c r="E25" s="69" t="n">
        <v>1811</v>
      </c>
      <c r="F25" s="69" t="n">
        <v>2847</v>
      </c>
      <c r="G25" s="69" t="n">
        <v>1041</v>
      </c>
      <c r="H25" s="69" t="n">
        <v>1104</v>
      </c>
      <c r="I25" s="69" t="n">
        <v>116</v>
      </c>
      <c r="J25" s="69" t="n">
        <v>247</v>
      </c>
      <c r="K25" s="69" t="n">
        <v>1706</v>
      </c>
      <c r="L25" s="69" t="n">
        <v>432</v>
      </c>
      <c r="M25" s="69" t="n">
        <v>1909</v>
      </c>
      <c r="N25" s="69" t="n">
        <v>2069</v>
      </c>
      <c r="O25" s="69" t="n">
        <v>484</v>
      </c>
      <c r="P25" s="69" t="n">
        <v>54</v>
      </c>
      <c r="Q25" s="69" t="n">
        <v>3082</v>
      </c>
      <c r="R25" s="69" t="n">
        <v>1694</v>
      </c>
      <c r="S25" s="69" t="n">
        <v>454</v>
      </c>
      <c r="T25" s="69" t="n">
        <v>11506</v>
      </c>
      <c r="U25" s="138" t="n">
        <v>4177</v>
      </c>
      <c r="V25" s="139" t="n">
        <v>9</v>
      </c>
    </row>
    <row r="26" customFormat="false" ht="9.75" hidden="false" customHeight="true" outlineLevel="0" collapsed="false">
      <c r="A26" s="137" t="n">
        <v>10</v>
      </c>
      <c r="B26" s="87"/>
      <c r="C26" s="68" t="s">
        <v>175</v>
      </c>
      <c r="D26" s="69" t="n">
        <v>17819</v>
      </c>
      <c r="E26" s="69" t="n">
        <v>932</v>
      </c>
      <c r="F26" s="69" t="n">
        <v>1292</v>
      </c>
      <c r="G26" s="69" t="n">
        <v>595</v>
      </c>
      <c r="H26" s="69" t="n">
        <v>590</v>
      </c>
      <c r="I26" s="69" t="n">
        <v>66</v>
      </c>
      <c r="J26" s="69" t="n">
        <v>144</v>
      </c>
      <c r="K26" s="69" t="n">
        <v>856</v>
      </c>
      <c r="L26" s="69" t="n">
        <v>238</v>
      </c>
      <c r="M26" s="69" t="n">
        <v>991</v>
      </c>
      <c r="N26" s="69" t="n">
        <v>1020</v>
      </c>
      <c r="O26" s="69" t="n">
        <v>266</v>
      </c>
      <c r="P26" s="69" t="n">
        <v>26</v>
      </c>
      <c r="Q26" s="69" t="n">
        <v>1758</v>
      </c>
      <c r="R26" s="69" t="n">
        <v>940</v>
      </c>
      <c r="S26" s="69" t="n">
        <v>242</v>
      </c>
      <c r="T26" s="69" t="n">
        <v>5757</v>
      </c>
      <c r="U26" s="138" t="n">
        <v>2106</v>
      </c>
      <c r="V26" s="139" t="n">
        <v>10</v>
      </c>
    </row>
    <row r="27" customFormat="false" ht="9.75" hidden="false" customHeight="true" outlineLevel="0" collapsed="false">
      <c r="A27" s="134" t="n">
        <v>11</v>
      </c>
      <c r="B27" s="44" t="s">
        <v>331</v>
      </c>
      <c r="C27" s="64" t="s">
        <v>173</v>
      </c>
      <c r="D27" s="65" t="n">
        <v>4458</v>
      </c>
      <c r="E27" s="65" t="n">
        <v>41</v>
      </c>
      <c r="F27" s="65" t="n">
        <v>39</v>
      </c>
      <c r="G27" s="65" t="n">
        <v>28</v>
      </c>
      <c r="H27" s="65" t="n">
        <v>10</v>
      </c>
      <c r="I27" s="65" t="n">
        <v>3</v>
      </c>
      <c r="J27" s="65" t="n">
        <v>5</v>
      </c>
      <c r="K27" s="65" t="n">
        <v>32</v>
      </c>
      <c r="L27" s="65" t="n">
        <v>6</v>
      </c>
      <c r="M27" s="65" t="n">
        <v>16</v>
      </c>
      <c r="N27" s="65" t="n">
        <v>38</v>
      </c>
      <c r="O27" s="65" t="n">
        <v>10</v>
      </c>
      <c r="P27" s="65" t="n">
        <v>2</v>
      </c>
      <c r="Q27" s="65" t="n">
        <v>34</v>
      </c>
      <c r="R27" s="65" t="n">
        <v>19</v>
      </c>
      <c r="S27" s="65" t="n">
        <v>2</v>
      </c>
      <c r="T27" s="65" t="n">
        <v>192</v>
      </c>
      <c r="U27" s="135" t="n">
        <v>3981</v>
      </c>
      <c r="V27" s="136" t="n">
        <v>11</v>
      </c>
    </row>
    <row r="28" customFormat="false" ht="9.75" hidden="false" customHeight="true" outlineLevel="0" collapsed="false">
      <c r="A28" s="134" t="n">
        <v>12</v>
      </c>
      <c r="B28" s="44"/>
      <c r="C28" s="64" t="s">
        <v>175</v>
      </c>
      <c r="D28" s="65" t="n">
        <v>2273</v>
      </c>
      <c r="E28" s="65" t="n">
        <v>27</v>
      </c>
      <c r="F28" s="65" t="n">
        <v>17</v>
      </c>
      <c r="G28" s="65" t="n">
        <v>19</v>
      </c>
      <c r="H28" s="65" t="n">
        <v>6</v>
      </c>
      <c r="I28" s="65" t="n">
        <v>2</v>
      </c>
      <c r="J28" s="65" t="n">
        <v>1</v>
      </c>
      <c r="K28" s="65" t="n">
        <v>12</v>
      </c>
      <c r="L28" s="65" t="n">
        <v>2</v>
      </c>
      <c r="M28" s="65" t="n">
        <v>14</v>
      </c>
      <c r="N28" s="65" t="n">
        <v>16</v>
      </c>
      <c r="O28" s="65" t="n">
        <v>5</v>
      </c>
      <c r="P28" s="65" t="n">
        <v>0</v>
      </c>
      <c r="Q28" s="65" t="n">
        <v>23</v>
      </c>
      <c r="R28" s="65" t="n">
        <v>14</v>
      </c>
      <c r="S28" s="65" t="n">
        <v>2</v>
      </c>
      <c r="T28" s="65" t="n">
        <v>110</v>
      </c>
      <c r="U28" s="135" t="n">
        <v>2003</v>
      </c>
      <c r="V28" s="136" t="n">
        <v>12</v>
      </c>
    </row>
    <row r="29" customFormat="false" ht="6.95" hidden="false" customHeight="true" outlineLevel="0" collapsed="false">
      <c r="A29" s="129"/>
      <c r="B29" s="44"/>
      <c r="C29" s="44"/>
      <c r="D29" s="44"/>
      <c r="E29" s="44"/>
      <c r="F29" s="44"/>
      <c r="G29" s="44"/>
      <c r="H29" s="44"/>
      <c r="I29" s="44"/>
      <c r="J29" s="44"/>
      <c r="K29" s="44"/>
      <c r="L29" s="44"/>
      <c r="M29" s="44"/>
      <c r="N29" s="44"/>
      <c r="O29" s="44"/>
      <c r="P29" s="44"/>
      <c r="Q29" s="44"/>
      <c r="R29" s="44"/>
      <c r="S29" s="44"/>
      <c r="T29" s="44"/>
      <c r="U29" s="44"/>
      <c r="V29" s="140"/>
    </row>
    <row r="30" customFormat="false" ht="10.5" hidden="false" customHeight="true" outlineLevel="0" collapsed="false">
      <c r="A30" s="62" t="s">
        <v>181</v>
      </c>
      <c r="B30" s="62"/>
      <c r="C30" s="62"/>
      <c r="D30" s="62"/>
      <c r="E30" s="62"/>
      <c r="F30" s="62"/>
      <c r="G30" s="62"/>
      <c r="H30" s="62"/>
      <c r="I30" s="62"/>
      <c r="J30" s="62"/>
      <c r="K30" s="62"/>
      <c r="L30" s="62" t="s">
        <v>181</v>
      </c>
      <c r="M30" s="62"/>
      <c r="N30" s="62"/>
      <c r="O30" s="62"/>
      <c r="P30" s="62"/>
      <c r="Q30" s="62"/>
      <c r="R30" s="62"/>
      <c r="S30" s="62"/>
      <c r="T30" s="62"/>
      <c r="U30" s="62"/>
      <c r="V30" s="62"/>
    </row>
    <row r="31" customFormat="false" ht="6.95" hidden="false" customHeight="true" outlineLevel="0" collapsed="false">
      <c r="A31" s="129"/>
      <c r="B31" s="44"/>
      <c r="C31" s="44"/>
      <c r="D31" s="44"/>
      <c r="E31" s="44"/>
      <c r="F31" s="44"/>
      <c r="G31" s="44"/>
      <c r="H31" s="44"/>
      <c r="I31" s="44"/>
      <c r="J31" s="44"/>
      <c r="K31" s="44"/>
      <c r="L31" s="44"/>
      <c r="M31" s="44"/>
      <c r="N31" s="44"/>
      <c r="O31" s="44"/>
      <c r="P31" s="44"/>
      <c r="Q31" s="44"/>
      <c r="R31" s="44"/>
      <c r="S31" s="44"/>
      <c r="T31" s="44"/>
      <c r="U31" s="44"/>
      <c r="V31" s="140"/>
    </row>
    <row r="32" customFormat="false" ht="9.75" hidden="false" customHeight="true" outlineLevel="0" collapsed="false">
      <c r="A32" s="134" t="n">
        <v>13</v>
      </c>
      <c r="B32" s="44" t="s">
        <v>332</v>
      </c>
      <c r="C32" s="64" t="s">
        <v>173</v>
      </c>
      <c r="D32" s="65" t="n">
        <v>800</v>
      </c>
      <c r="E32" s="65" t="n">
        <v>65</v>
      </c>
      <c r="F32" s="65" t="n">
        <v>76</v>
      </c>
      <c r="G32" s="65" t="n">
        <v>40</v>
      </c>
      <c r="H32" s="65" t="n">
        <v>13</v>
      </c>
      <c r="I32" s="65" t="n">
        <v>2</v>
      </c>
      <c r="J32" s="65" t="n">
        <v>6</v>
      </c>
      <c r="K32" s="65" t="n">
        <v>20</v>
      </c>
      <c r="L32" s="65" t="n">
        <v>14</v>
      </c>
      <c r="M32" s="65" t="n">
        <v>20</v>
      </c>
      <c r="N32" s="65" t="n">
        <v>32</v>
      </c>
      <c r="O32" s="65" t="n">
        <v>10</v>
      </c>
      <c r="P32" s="65" t="n">
        <v>4</v>
      </c>
      <c r="Q32" s="65" t="n">
        <v>59</v>
      </c>
      <c r="R32" s="65" t="n">
        <v>34</v>
      </c>
      <c r="S32" s="65" t="n">
        <v>9</v>
      </c>
      <c r="T32" s="65" t="n">
        <v>224</v>
      </c>
      <c r="U32" s="135" t="n">
        <v>172</v>
      </c>
      <c r="V32" s="136" t="n">
        <v>13</v>
      </c>
    </row>
    <row r="33" customFormat="false" ht="9.75" hidden="false" customHeight="true" outlineLevel="0" collapsed="false">
      <c r="A33" s="134" t="n">
        <v>14</v>
      </c>
      <c r="B33" s="44" t="s">
        <v>333</v>
      </c>
      <c r="C33" s="64" t="s">
        <v>175</v>
      </c>
      <c r="D33" s="65" t="n">
        <v>457</v>
      </c>
      <c r="E33" s="65" t="n">
        <v>38</v>
      </c>
      <c r="F33" s="65" t="n">
        <v>44</v>
      </c>
      <c r="G33" s="65" t="n">
        <v>29</v>
      </c>
      <c r="H33" s="65" t="n">
        <v>8</v>
      </c>
      <c r="I33" s="65" t="n">
        <v>0</v>
      </c>
      <c r="J33" s="65" t="n">
        <v>3</v>
      </c>
      <c r="K33" s="65" t="n">
        <v>12</v>
      </c>
      <c r="L33" s="65" t="n">
        <v>8</v>
      </c>
      <c r="M33" s="65" t="n">
        <v>16</v>
      </c>
      <c r="N33" s="65" t="n">
        <v>22</v>
      </c>
      <c r="O33" s="65" t="n">
        <v>3</v>
      </c>
      <c r="P33" s="65" t="n">
        <v>2</v>
      </c>
      <c r="Q33" s="65" t="n">
        <v>39</v>
      </c>
      <c r="R33" s="65" t="n">
        <v>23</v>
      </c>
      <c r="S33" s="65" t="n">
        <v>5</v>
      </c>
      <c r="T33" s="65" t="n">
        <v>104</v>
      </c>
      <c r="U33" s="135" t="n">
        <v>101</v>
      </c>
      <c r="V33" s="136" t="n">
        <v>14</v>
      </c>
    </row>
    <row r="34" customFormat="false" ht="6" hidden="false" customHeight="true" outlineLevel="0" collapsed="false">
      <c r="A34" s="134"/>
      <c r="B34" s="44"/>
      <c r="C34" s="64"/>
      <c r="D34" s="65"/>
      <c r="E34" s="65"/>
      <c r="F34" s="65"/>
      <c r="G34" s="65"/>
      <c r="H34" s="65"/>
      <c r="I34" s="65"/>
      <c r="J34" s="65"/>
      <c r="K34" s="65"/>
      <c r="L34" s="65"/>
      <c r="M34" s="65"/>
      <c r="N34" s="65"/>
      <c r="O34" s="65"/>
      <c r="P34" s="65"/>
      <c r="Q34" s="65"/>
      <c r="R34" s="65"/>
      <c r="S34" s="65"/>
      <c r="T34" s="65"/>
      <c r="U34" s="135"/>
      <c r="V34" s="136"/>
    </row>
    <row r="35" customFormat="false" ht="9.75" hidden="false" customHeight="true" outlineLevel="0" collapsed="false">
      <c r="A35" s="137" t="n">
        <v>15</v>
      </c>
      <c r="B35" s="87" t="s">
        <v>330</v>
      </c>
      <c r="C35" s="68" t="s">
        <v>173</v>
      </c>
      <c r="D35" s="69" t="n">
        <v>800</v>
      </c>
      <c r="E35" s="69" t="n">
        <v>65</v>
      </c>
      <c r="F35" s="69" t="n">
        <v>76</v>
      </c>
      <c r="G35" s="69" t="n">
        <v>40</v>
      </c>
      <c r="H35" s="69" t="n">
        <v>13</v>
      </c>
      <c r="I35" s="69" t="n">
        <v>2</v>
      </c>
      <c r="J35" s="69" t="n">
        <v>6</v>
      </c>
      <c r="K35" s="69" t="n">
        <v>20</v>
      </c>
      <c r="L35" s="69" t="n">
        <v>14</v>
      </c>
      <c r="M35" s="69" t="n">
        <v>20</v>
      </c>
      <c r="N35" s="69" t="n">
        <v>32</v>
      </c>
      <c r="O35" s="69" t="n">
        <v>10</v>
      </c>
      <c r="P35" s="69" t="n">
        <v>4</v>
      </c>
      <c r="Q35" s="69" t="n">
        <v>59</v>
      </c>
      <c r="R35" s="69" t="n">
        <v>34</v>
      </c>
      <c r="S35" s="69" t="n">
        <v>9</v>
      </c>
      <c r="T35" s="69" t="n">
        <v>224</v>
      </c>
      <c r="U35" s="69" t="n">
        <v>172</v>
      </c>
      <c r="V35" s="139" t="n">
        <v>15</v>
      </c>
    </row>
    <row r="36" customFormat="false" ht="9.75" hidden="false" customHeight="true" outlineLevel="0" collapsed="false">
      <c r="A36" s="137" t="n">
        <v>16</v>
      </c>
      <c r="B36" s="87"/>
      <c r="C36" s="68" t="s">
        <v>175</v>
      </c>
      <c r="D36" s="69" t="n">
        <v>457</v>
      </c>
      <c r="E36" s="69" t="n">
        <v>38</v>
      </c>
      <c r="F36" s="69" t="n">
        <v>44</v>
      </c>
      <c r="G36" s="69" t="n">
        <v>29</v>
      </c>
      <c r="H36" s="69" t="n">
        <v>8</v>
      </c>
      <c r="I36" s="69" t="n">
        <v>0</v>
      </c>
      <c r="J36" s="69" t="n">
        <v>3</v>
      </c>
      <c r="K36" s="69" t="n">
        <v>12</v>
      </c>
      <c r="L36" s="69" t="n">
        <v>8</v>
      </c>
      <c r="M36" s="69" t="n">
        <v>16</v>
      </c>
      <c r="N36" s="69" t="n">
        <v>22</v>
      </c>
      <c r="O36" s="69" t="n">
        <v>3</v>
      </c>
      <c r="P36" s="69" t="n">
        <v>2</v>
      </c>
      <c r="Q36" s="69" t="n">
        <v>39</v>
      </c>
      <c r="R36" s="69" t="n">
        <v>23</v>
      </c>
      <c r="S36" s="69" t="n">
        <v>5</v>
      </c>
      <c r="T36" s="69" t="n">
        <v>104</v>
      </c>
      <c r="U36" s="69" t="n">
        <v>101</v>
      </c>
      <c r="V36" s="139" t="n">
        <v>16</v>
      </c>
    </row>
    <row r="37" customFormat="false" ht="9.75" hidden="false" customHeight="true" outlineLevel="0" collapsed="false">
      <c r="A37" s="134" t="n">
        <v>17</v>
      </c>
      <c r="B37" s="44" t="s">
        <v>331</v>
      </c>
      <c r="C37" s="64" t="s">
        <v>173</v>
      </c>
      <c r="D37" s="65" t="n">
        <v>267</v>
      </c>
      <c r="E37" s="65" t="n">
        <v>0</v>
      </c>
      <c r="F37" s="65" t="n">
        <v>1</v>
      </c>
      <c r="G37" s="65" t="n">
        <v>1</v>
      </c>
      <c r="H37" s="65" t="n">
        <v>0</v>
      </c>
      <c r="I37" s="65" t="n">
        <v>0</v>
      </c>
      <c r="J37" s="65" t="n">
        <v>0</v>
      </c>
      <c r="K37" s="65" t="n">
        <v>3</v>
      </c>
      <c r="L37" s="65" t="n">
        <v>0</v>
      </c>
      <c r="M37" s="65" t="n">
        <v>0</v>
      </c>
      <c r="N37" s="65" t="n">
        <v>0</v>
      </c>
      <c r="O37" s="65" t="n">
        <v>0</v>
      </c>
      <c r="P37" s="65" t="n">
        <v>0</v>
      </c>
      <c r="Q37" s="65" t="n">
        <v>4</v>
      </c>
      <c r="R37" s="65" t="n">
        <v>0</v>
      </c>
      <c r="S37" s="65" t="n">
        <v>0</v>
      </c>
      <c r="T37" s="65" t="n">
        <v>87</v>
      </c>
      <c r="U37" s="135" t="n">
        <v>171</v>
      </c>
      <c r="V37" s="136" t="n">
        <v>17</v>
      </c>
    </row>
    <row r="38" customFormat="false" ht="9.75" hidden="false" customHeight="true" outlineLevel="0" collapsed="false">
      <c r="A38" s="134" t="n">
        <v>18</v>
      </c>
      <c r="B38" s="44"/>
      <c r="C38" s="64" t="s">
        <v>175</v>
      </c>
      <c r="D38" s="65" t="n">
        <v>149</v>
      </c>
      <c r="E38" s="65" t="n">
        <v>0</v>
      </c>
      <c r="F38" s="65" t="n">
        <v>1</v>
      </c>
      <c r="G38" s="65" t="n">
        <v>1</v>
      </c>
      <c r="H38" s="65" t="n">
        <v>0</v>
      </c>
      <c r="I38" s="65" t="n">
        <v>0</v>
      </c>
      <c r="J38" s="65" t="n">
        <v>0</v>
      </c>
      <c r="K38" s="65" t="n">
        <v>1</v>
      </c>
      <c r="L38" s="65" t="n">
        <v>0</v>
      </c>
      <c r="M38" s="65" t="n">
        <v>0</v>
      </c>
      <c r="N38" s="65" t="n">
        <v>0</v>
      </c>
      <c r="O38" s="65" t="n">
        <v>0</v>
      </c>
      <c r="P38" s="65" t="n">
        <v>0</v>
      </c>
      <c r="Q38" s="65" t="n">
        <v>3</v>
      </c>
      <c r="R38" s="65" t="n">
        <v>0</v>
      </c>
      <c r="S38" s="65" t="n">
        <v>0</v>
      </c>
      <c r="T38" s="65" t="n">
        <v>42</v>
      </c>
      <c r="U38" s="135" t="n">
        <v>101</v>
      </c>
      <c r="V38" s="136" t="n">
        <v>18</v>
      </c>
    </row>
    <row r="39" customFormat="false" ht="6.95" hidden="false" customHeight="true" outlineLevel="0" collapsed="false">
      <c r="A39" s="129"/>
      <c r="B39" s="44"/>
      <c r="C39" s="44"/>
      <c r="D39" s="44"/>
      <c r="E39" s="44"/>
      <c r="F39" s="44"/>
      <c r="G39" s="44"/>
      <c r="H39" s="44"/>
      <c r="I39" s="44"/>
      <c r="J39" s="44"/>
      <c r="K39" s="44"/>
      <c r="L39" s="44"/>
      <c r="M39" s="44"/>
      <c r="N39" s="44"/>
      <c r="O39" s="44"/>
      <c r="P39" s="44"/>
      <c r="Q39" s="44"/>
      <c r="R39" s="44"/>
      <c r="S39" s="44"/>
      <c r="T39" s="44"/>
      <c r="U39" s="44"/>
      <c r="V39" s="140"/>
    </row>
    <row r="40" customFormat="false" ht="10.5" hidden="false" customHeight="true" outlineLevel="0" collapsed="false">
      <c r="A40" s="62" t="s">
        <v>184</v>
      </c>
      <c r="B40" s="62"/>
      <c r="C40" s="62"/>
      <c r="D40" s="62"/>
      <c r="E40" s="62"/>
      <c r="F40" s="62"/>
      <c r="G40" s="62"/>
      <c r="H40" s="62"/>
      <c r="I40" s="62"/>
      <c r="J40" s="62"/>
      <c r="K40" s="62"/>
      <c r="L40" s="62" t="s">
        <v>184</v>
      </c>
      <c r="M40" s="62"/>
      <c r="N40" s="62"/>
      <c r="O40" s="62"/>
      <c r="P40" s="62"/>
      <c r="Q40" s="62"/>
      <c r="R40" s="62"/>
      <c r="S40" s="62"/>
      <c r="T40" s="62"/>
      <c r="U40" s="62"/>
      <c r="V40" s="62"/>
    </row>
    <row r="41" customFormat="false" ht="6.95" hidden="false" customHeight="true" outlineLevel="0" collapsed="false">
      <c r="A41" s="129"/>
      <c r="B41" s="44"/>
      <c r="C41" s="44"/>
      <c r="D41" s="44"/>
      <c r="E41" s="44"/>
      <c r="F41" s="44"/>
      <c r="G41" s="44"/>
      <c r="H41" s="44"/>
      <c r="I41" s="44"/>
      <c r="J41" s="44"/>
      <c r="K41" s="44"/>
      <c r="L41" s="44"/>
      <c r="M41" s="44"/>
      <c r="N41" s="44"/>
      <c r="O41" s="44"/>
      <c r="P41" s="44"/>
      <c r="Q41" s="44"/>
      <c r="R41" s="44"/>
      <c r="S41" s="44"/>
      <c r="T41" s="44"/>
      <c r="U41" s="44"/>
      <c r="V41" s="140"/>
    </row>
    <row r="42" customFormat="false" ht="9.75" hidden="false" customHeight="true" outlineLevel="0" collapsed="false">
      <c r="A42" s="134" t="n">
        <v>19</v>
      </c>
      <c r="B42" s="44" t="s">
        <v>334</v>
      </c>
      <c r="C42" s="64" t="s">
        <v>173</v>
      </c>
      <c r="D42" s="65" t="n">
        <v>4411</v>
      </c>
      <c r="E42" s="65" t="n">
        <v>181</v>
      </c>
      <c r="F42" s="65" t="n">
        <v>406</v>
      </c>
      <c r="G42" s="65" t="n">
        <v>60</v>
      </c>
      <c r="H42" s="65" t="n">
        <v>100</v>
      </c>
      <c r="I42" s="65" t="n">
        <v>3</v>
      </c>
      <c r="J42" s="65" t="n">
        <v>18</v>
      </c>
      <c r="K42" s="65" t="n">
        <v>254</v>
      </c>
      <c r="L42" s="65" t="n">
        <v>50</v>
      </c>
      <c r="M42" s="65" t="n">
        <v>179</v>
      </c>
      <c r="N42" s="65" t="n">
        <v>208</v>
      </c>
      <c r="O42" s="65" t="n">
        <v>59</v>
      </c>
      <c r="P42" s="65" t="n">
        <v>7</v>
      </c>
      <c r="Q42" s="65" t="n">
        <v>283</v>
      </c>
      <c r="R42" s="65" t="n">
        <v>178</v>
      </c>
      <c r="S42" s="65" t="n">
        <v>38</v>
      </c>
      <c r="T42" s="65" t="n">
        <v>2240</v>
      </c>
      <c r="U42" s="65" t="n">
        <v>147</v>
      </c>
      <c r="V42" s="136" t="n">
        <v>19</v>
      </c>
    </row>
    <row r="43" customFormat="false" ht="9.75" hidden="false" customHeight="true" outlineLevel="0" collapsed="false">
      <c r="A43" s="134" t="n">
        <v>20</v>
      </c>
      <c r="B43" s="44"/>
      <c r="C43" s="64" t="s">
        <v>175</v>
      </c>
      <c r="D43" s="65" t="n">
        <v>1808</v>
      </c>
      <c r="E43" s="65" t="n">
        <v>60</v>
      </c>
      <c r="F43" s="65" t="n">
        <v>152</v>
      </c>
      <c r="G43" s="65" t="n">
        <v>19</v>
      </c>
      <c r="H43" s="65" t="n">
        <v>28</v>
      </c>
      <c r="I43" s="65" t="n">
        <v>1</v>
      </c>
      <c r="J43" s="65" t="n">
        <v>8</v>
      </c>
      <c r="K43" s="65" t="n">
        <v>94</v>
      </c>
      <c r="L43" s="65" t="n">
        <v>17</v>
      </c>
      <c r="M43" s="65" t="n">
        <v>67</v>
      </c>
      <c r="N43" s="65" t="n">
        <v>84</v>
      </c>
      <c r="O43" s="65" t="n">
        <v>19</v>
      </c>
      <c r="P43" s="65" t="n">
        <v>2</v>
      </c>
      <c r="Q43" s="65" t="n">
        <v>137</v>
      </c>
      <c r="R43" s="65" t="n">
        <v>65</v>
      </c>
      <c r="S43" s="65" t="n">
        <v>22</v>
      </c>
      <c r="T43" s="65" t="n">
        <v>955</v>
      </c>
      <c r="U43" s="65" t="n">
        <v>78</v>
      </c>
      <c r="V43" s="136" t="n">
        <v>20</v>
      </c>
    </row>
    <row r="44" customFormat="false" ht="6" hidden="false" customHeight="true" outlineLevel="0" collapsed="false">
      <c r="A44" s="134"/>
      <c r="B44" s="44"/>
      <c r="C44" s="64"/>
      <c r="D44" s="65"/>
      <c r="E44" s="65"/>
      <c r="F44" s="65"/>
      <c r="G44" s="65"/>
      <c r="H44" s="65"/>
      <c r="I44" s="65"/>
      <c r="J44" s="65"/>
      <c r="K44" s="65"/>
      <c r="L44" s="65"/>
      <c r="M44" s="65"/>
      <c r="N44" s="65"/>
      <c r="O44" s="65"/>
      <c r="P44" s="65"/>
      <c r="Q44" s="65"/>
      <c r="R44" s="65"/>
      <c r="S44" s="65"/>
      <c r="T44" s="65"/>
      <c r="U44" s="65"/>
      <c r="V44" s="136"/>
    </row>
    <row r="45" customFormat="false" ht="9.75" hidden="false" customHeight="true" outlineLevel="0" collapsed="false">
      <c r="A45" s="134" t="n">
        <v>21</v>
      </c>
      <c r="B45" s="44" t="s">
        <v>335</v>
      </c>
      <c r="C45" s="64" t="s">
        <v>173</v>
      </c>
      <c r="D45" s="65" t="n">
        <v>4574</v>
      </c>
      <c r="E45" s="65" t="n">
        <v>177</v>
      </c>
      <c r="F45" s="65" t="n">
        <v>270</v>
      </c>
      <c r="G45" s="65" t="n">
        <v>83</v>
      </c>
      <c r="H45" s="65" t="n">
        <v>110</v>
      </c>
      <c r="I45" s="65" t="n">
        <v>6</v>
      </c>
      <c r="J45" s="65" t="n">
        <v>19</v>
      </c>
      <c r="K45" s="65" t="n">
        <v>111</v>
      </c>
      <c r="L45" s="65" t="n">
        <v>52</v>
      </c>
      <c r="M45" s="65" t="n">
        <v>170</v>
      </c>
      <c r="N45" s="65" t="n">
        <v>169</v>
      </c>
      <c r="O45" s="65" t="n">
        <v>41</v>
      </c>
      <c r="P45" s="65" t="n">
        <v>12</v>
      </c>
      <c r="Q45" s="65" t="n">
        <v>461</v>
      </c>
      <c r="R45" s="65" t="n">
        <v>264</v>
      </c>
      <c r="S45" s="65" t="n">
        <v>37</v>
      </c>
      <c r="T45" s="65" t="n">
        <v>2156</v>
      </c>
      <c r="U45" s="65" t="n">
        <v>436</v>
      </c>
      <c r="V45" s="136" t="n">
        <v>21</v>
      </c>
    </row>
    <row r="46" customFormat="false" ht="9.75" hidden="false" customHeight="true" outlineLevel="0" collapsed="false">
      <c r="A46" s="134" t="n">
        <v>22</v>
      </c>
      <c r="B46" s="44"/>
      <c r="C46" s="64" t="s">
        <v>175</v>
      </c>
      <c r="D46" s="65" t="n">
        <v>1732</v>
      </c>
      <c r="E46" s="65" t="n">
        <v>59</v>
      </c>
      <c r="F46" s="65" t="n">
        <v>115</v>
      </c>
      <c r="G46" s="65" t="n">
        <v>37</v>
      </c>
      <c r="H46" s="65" t="n">
        <v>42</v>
      </c>
      <c r="I46" s="65" t="n">
        <v>2</v>
      </c>
      <c r="J46" s="65" t="n">
        <v>8</v>
      </c>
      <c r="K46" s="65" t="n">
        <v>45</v>
      </c>
      <c r="L46" s="65" t="n">
        <v>27</v>
      </c>
      <c r="M46" s="65" t="n">
        <v>67</v>
      </c>
      <c r="N46" s="65" t="n">
        <v>88</v>
      </c>
      <c r="O46" s="65" t="n">
        <v>18</v>
      </c>
      <c r="P46" s="65" t="n">
        <v>5</v>
      </c>
      <c r="Q46" s="65" t="n">
        <v>252</v>
      </c>
      <c r="R46" s="65" t="n">
        <v>112</v>
      </c>
      <c r="S46" s="65" t="n">
        <v>16</v>
      </c>
      <c r="T46" s="65" t="n">
        <v>743</v>
      </c>
      <c r="U46" s="65" t="n">
        <v>96</v>
      </c>
      <c r="V46" s="136" t="n">
        <v>22</v>
      </c>
    </row>
    <row r="47" customFormat="false" ht="6" hidden="false" customHeight="true" outlineLevel="0" collapsed="false">
      <c r="A47" s="134"/>
      <c r="B47" s="44"/>
      <c r="C47" s="64"/>
      <c r="D47" s="65"/>
      <c r="E47" s="65"/>
      <c r="F47" s="65"/>
      <c r="G47" s="65"/>
      <c r="H47" s="65"/>
      <c r="I47" s="65"/>
      <c r="J47" s="65"/>
      <c r="K47" s="65"/>
      <c r="L47" s="65"/>
      <c r="M47" s="65"/>
      <c r="N47" s="65"/>
      <c r="O47" s="65"/>
      <c r="P47" s="65"/>
      <c r="Q47" s="65"/>
      <c r="R47" s="65"/>
      <c r="S47" s="65"/>
      <c r="T47" s="65"/>
      <c r="U47" s="65"/>
      <c r="V47" s="136"/>
    </row>
    <row r="48" customFormat="false" ht="9.75" hidden="false" customHeight="true" outlineLevel="0" collapsed="false">
      <c r="A48" s="134" t="n">
        <v>23</v>
      </c>
      <c r="B48" s="44" t="s">
        <v>336</v>
      </c>
      <c r="C48" s="64" t="s">
        <v>173</v>
      </c>
      <c r="D48" s="65" t="n">
        <v>2926</v>
      </c>
      <c r="E48" s="65" t="n">
        <v>116</v>
      </c>
      <c r="F48" s="65" t="n">
        <v>400</v>
      </c>
      <c r="G48" s="65" t="n">
        <v>13</v>
      </c>
      <c r="H48" s="65" t="n">
        <v>21</v>
      </c>
      <c r="I48" s="65" t="n">
        <v>3</v>
      </c>
      <c r="J48" s="65" t="n">
        <v>6</v>
      </c>
      <c r="K48" s="65" t="n">
        <v>237</v>
      </c>
      <c r="L48" s="65" t="n">
        <v>4</v>
      </c>
      <c r="M48" s="65" t="n">
        <v>53</v>
      </c>
      <c r="N48" s="65" t="n">
        <v>78</v>
      </c>
      <c r="O48" s="65" t="n">
        <v>23</v>
      </c>
      <c r="P48" s="65" t="n">
        <v>4</v>
      </c>
      <c r="Q48" s="65" t="n">
        <v>35</v>
      </c>
      <c r="R48" s="65" t="n">
        <v>35</v>
      </c>
      <c r="S48" s="65" t="n">
        <v>18</v>
      </c>
      <c r="T48" s="65" t="n">
        <v>1533</v>
      </c>
      <c r="U48" s="65" t="n">
        <v>347</v>
      </c>
      <c r="V48" s="136" t="n">
        <v>23</v>
      </c>
    </row>
    <row r="49" customFormat="false" ht="9.75" hidden="false" customHeight="true" outlineLevel="0" collapsed="false">
      <c r="A49" s="134" t="n">
        <v>24</v>
      </c>
      <c r="B49" s="44" t="s">
        <v>337</v>
      </c>
      <c r="C49" s="64" t="s">
        <v>175</v>
      </c>
      <c r="D49" s="65" t="n">
        <v>965</v>
      </c>
      <c r="E49" s="65" t="n">
        <v>37</v>
      </c>
      <c r="F49" s="65" t="n">
        <v>165</v>
      </c>
      <c r="G49" s="65" t="n">
        <v>0</v>
      </c>
      <c r="H49" s="65" t="n">
        <v>5</v>
      </c>
      <c r="I49" s="65" t="n">
        <v>0</v>
      </c>
      <c r="J49" s="65" t="n">
        <v>0</v>
      </c>
      <c r="K49" s="65" t="n">
        <v>64</v>
      </c>
      <c r="L49" s="65" t="n">
        <v>0</v>
      </c>
      <c r="M49" s="65" t="n">
        <v>17</v>
      </c>
      <c r="N49" s="65" t="n">
        <v>35</v>
      </c>
      <c r="O49" s="65" t="n">
        <v>8</v>
      </c>
      <c r="P49" s="65" t="n">
        <v>2</v>
      </c>
      <c r="Q49" s="65" t="n">
        <v>11</v>
      </c>
      <c r="R49" s="65" t="n">
        <v>12</v>
      </c>
      <c r="S49" s="65" t="n">
        <v>7</v>
      </c>
      <c r="T49" s="65" t="n">
        <v>456</v>
      </c>
      <c r="U49" s="65" t="n">
        <v>146</v>
      </c>
      <c r="V49" s="136" t="n">
        <v>24</v>
      </c>
    </row>
    <row r="50" customFormat="false" ht="6" hidden="false" customHeight="true" outlineLevel="0" collapsed="false">
      <c r="A50" s="134"/>
      <c r="B50" s="44"/>
      <c r="C50" s="64"/>
      <c r="D50" s="65"/>
      <c r="E50" s="65"/>
      <c r="F50" s="65"/>
      <c r="G50" s="65"/>
      <c r="H50" s="65"/>
      <c r="I50" s="65"/>
      <c r="J50" s="65"/>
      <c r="K50" s="65"/>
      <c r="L50" s="65"/>
      <c r="M50" s="65"/>
      <c r="N50" s="65"/>
      <c r="O50" s="65"/>
      <c r="P50" s="65"/>
      <c r="Q50" s="65"/>
      <c r="R50" s="65"/>
      <c r="S50" s="65"/>
      <c r="T50" s="65"/>
      <c r="U50" s="65"/>
      <c r="V50" s="136"/>
    </row>
    <row r="51" customFormat="false" ht="9.75" hidden="false" customHeight="true" outlineLevel="0" collapsed="false">
      <c r="A51" s="134" t="n">
        <v>25</v>
      </c>
      <c r="B51" s="44" t="s">
        <v>338</v>
      </c>
      <c r="C51" s="64" t="s">
        <v>173</v>
      </c>
      <c r="D51" s="65" t="n">
        <v>2291</v>
      </c>
      <c r="E51" s="65" t="n">
        <v>144</v>
      </c>
      <c r="F51" s="65" t="n">
        <v>114</v>
      </c>
      <c r="G51" s="65" t="n">
        <v>32</v>
      </c>
      <c r="H51" s="65" t="n">
        <v>42</v>
      </c>
      <c r="I51" s="65" t="n">
        <v>11</v>
      </c>
      <c r="J51" s="65" t="n">
        <v>17</v>
      </c>
      <c r="K51" s="65" t="n">
        <v>94</v>
      </c>
      <c r="L51" s="65" t="n">
        <v>10</v>
      </c>
      <c r="M51" s="65" t="n">
        <v>357</v>
      </c>
      <c r="N51" s="65" t="n">
        <v>164</v>
      </c>
      <c r="O51" s="65" t="n">
        <v>29</v>
      </c>
      <c r="P51" s="65" t="n">
        <v>6</v>
      </c>
      <c r="Q51" s="65" t="n">
        <v>89</v>
      </c>
      <c r="R51" s="65" t="n">
        <v>229</v>
      </c>
      <c r="S51" s="65" t="n">
        <v>36</v>
      </c>
      <c r="T51" s="65" t="n">
        <v>898</v>
      </c>
      <c r="U51" s="65" t="n">
        <v>19</v>
      </c>
      <c r="V51" s="136" t="n">
        <v>25</v>
      </c>
    </row>
    <row r="52" customFormat="false" ht="9.75" hidden="false" customHeight="true" outlineLevel="0" collapsed="false">
      <c r="A52" s="134" t="n">
        <v>26</v>
      </c>
      <c r="B52" s="44"/>
      <c r="C52" s="64" t="s">
        <v>175</v>
      </c>
      <c r="D52" s="65" t="n">
        <v>1159</v>
      </c>
      <c r="E52" s="65" t="n">
        <v>75</v>
      </c>
      <c r="F52" s="65" t="n">
        <v>44</v>
      </c>
      <c r="G52" s="65" t="n">
        <v>18</v>
      </c>
      <c r="H52" s="65" t="n">
        <v>23</v>
      </c>
      <c r="I52" s="65" t="n">
        <v>8</v>
      </c>
      <c r="J52" s="65" t="n">
        <v>5</v>
      </c>
      <c r="K52" s="65" t="n">
        <v>39</v>
      </c>
      <c r="L52" s="65" t="n">
        <v>3</v>
      </c>
      <c r="M52" s="65" t="n">
        <v>172</v>
      </c>
      <c r="N52" s="65" t="n">
        <v>73</v>
      </c>
      <c r="O52" s="65" t="n">
        <v>11</v>
      </c>
      <c r="P52" s="65" t="n">
        <v>3</v>
      </c>
      <c r="Q52" s="65" t="n">
        <v>56</v>
      </c>
      <c r="R52" s="65" t="n">
        <v>119</v>
      </c>
      <c r="S52" s="65" t="n">
        <v>16</v>
      </c>
      <c r="T52" s="65" t="n">
        <v>483</v>
      </c>
      <c r="U52" s="65" t="n">
        <v>11</v>
      </c>
      <c r="V52" s="136" t="n">
        <v>26</v>
      </c>
    </row>
    <row r="53" customFormat="false" ht="6" hidden="false" customHeight="true" outlineLevel="0" collapsed="false">
      <c r="A53" s="134"/>
      <c r="B53" s="44"/>
      <c r="C53" s="64"/>
      <c r="D53" s="65"/>
      <c r="E53" s="65"/>
      <c r="F53" s="65"/>
      <c r="G53" s="65"/>
      <c r="H53" s="65"/>
      <c r="I53" s="65"/>
      <c r="J53" s="65"/>
      <c r="K53" s="65"/>
      <c r="L53" s="65"/>
      <c r="M53" s="65"/>
      <c r="N53" s="65"/>
      <c r="O53" s="65"/>
      <c r="P53" s="65"/>
      <c r="Q53" s="65"/>
      <c r="R53" s="65"/>
      <c r="S53" s="65"/>
      <c r="T53" s="65"/>
      <c r="U53" s="65"/>
      <c r="V53" s="136"/>
    </row>
    <row r="54" customFormat="false" ht="9.75" hidden="false" customHeight="true" outlineLevel="0" collapsed="false">
      <c r="A54" s="134" t="n">
        <v>27</v>
      </c>
      <c r="B54" s="44" t="s">
        <v>339</v>
      </c>
      <c r="C54" s="64" t="s">
        <v>173</v>
      </c>
      <c r="D54" s="65" t="n">
        <v>806</v>
      </c>
      <c r="E54" s="65" t="n">
        <v>188</v>
      </c>
      <c r="F54" s="65" t="n">
        <v>56</v>
      </c>
      <c r="G54" s="65" t="n">
        <v>7</v>
      </c>
      <c r="H54" s="65" t="n">
        <v>10</v>
      </c>
      <c r="I54" s="65" t="n">
        <v>1</v>
      </c>
      <c r="J54" s="65" t="n">
        <v>1</v>
      </c>
      <c r="K54" s="65" t="n">
        <v>37</v>
      </c>
      <c r="L54" s="65" t="n">
        <v>2</v>
      </c>
      <c r="M54" s="65" t="n">
        <v>15</v>
      </c>
      <c r="N54" s="65" t="n">
        <v>168</v>
      </c>
      <c r="O54" s="65" t="n">
        <v>29</v>
      </c>
      <c r="P54" s="65" t="n">
        <v>1</v>
      </c>
      <c r="Q54" s="65" t="n">
        <v>79</v>
      </c>
      <c r="R54" s="65" t="n">
        <v>46</v>
      </c>
      <c r="S54" s="65" t="n">
        <v>3</v>
      </c>
      <c r="T54" s="65" t="n">
        <v>155</v>
      </c>
      <c r="U54" s="65" t="n">
        <v>8</v>
      </c>
      <c r="V54" s="136" t="n">
        <v>27</v>
      </c>
    </row>
    <row r="55" customFormat="false" ht="9.75" hidden="false" customHeight="true" outlineLevel="0" collapsed="false">
      <c r="A55" s="134" t="n">
        <v>28</v>
      </c>
      <c r="B55" s="44" t="s">
        <v>340</v>
      </c>
      <c r="C55" s="64" t="s">
        <v>175</v>
      </c>
      <c r="D55" s="65" t="n">
        <v>618</v>
      </c>
      <c r="E55" s="65" t="n">
        <v>138</v>
      </c>
      <c r="F55" s="65" t="n">
        <v>43</v>
      </c>
      <c r="G55" s="65" t="n">
        <v>4</v>
      </c>
      <c r="H55" s="65" t="n">
        <v>7</v>
      </c>
      <c r="I55" s="65" t="n">
        <v>0</v>
      </c>
      <c r="J55" s="65" t="n">
        <v>1</v>
      </c>
      <c r="K55" s="65" t="n">
        <v>29</v>
      </c>
      <c r="L55" s="65" t="n">
        <v>2</v>
      </c>
      <c r="M55" s="65" t="n">
        <v>9</v>
      </c>
      <c r="N55" s="65" t="n">
        <v>130</v>
      </c>
      <c r="O55" s="65" t="n">
        <v>24</v>
      </c>
      <c r="P55" s="65" t="n">
        <v>1</v>
      </c>
      <c r="Q55" s="65" t="n">
        <v>65</v>
      </c>
      <c r="R55" s="65" t="n">
        <v>33</v>
      </c>
      <c r="S55" s="65" t="n">
        <v>2</v>
      </c>
      <c r="T55" s="65" t="n">
        <v>123</v>
      </c>
      <c r="U55" s="65" t="n">
        <v>7</v>
      </c>
      <c r="V55" s="136" t="n">
        <v>28</v>
      </c>
    </row>
    <row r="56" customFormat="false" ht="4.5" hidden="false" customHeight="true" outlineLevel="0" collapsed="false">
      <c r="A56" s="134"/>
      <c r="B56" s="44"/>
      <c r="C56" s="64"/>
      <c r="D56" s="65"/>
      <c r="E56" s="65"/>
      <c r="F56" s="65"/>
      <c r="G56" s="65"/>
      <c r="H56" s="65"/>
      <c r="I56" s="65"/>
      <c r="J56" s="65"/>
      <c r="K56" s="65"/>
      <c r="L56" s="65"/>
      <c r="M56" s="65"/>
      <c r="N56" s="65"/>
      <c r="O56" s="65"/>
      <c r="P56" s="65"/>
      <c r="Q56" s="65"/>
      <c r="R56" s="65"/>
      <c r="S56" s="65"/>
      <c r="T56" s="65"/>
      <c r="U56" s="65"/>
      <c r="V56" s="136"/>
    </row>
    <row r="57" customFormat="false" ht="6" hidden="false" customHeight="true" outlineLevel="0" collapsed="false">
      <c r="A57" s="134"/>
      <c r="B57" s="44"/>
      <c r="C57" s="64"/>
      <c r="D57" s="65"/>
      <c r="E57" s="65"/>
      <c r="F57" s="65"/>
      <c r="G57" s="65"/>
      <c r="H57" s="65"/>
      <c r="I57" s="65"/>
      <c r="J57" s="65"/>
      <c r="K57" s="65"/>
      <c r="L57" s="65"/>
      <c r="M57" s="65"/>
      <c r="N57" s="65"/>
      <c r="O57" s="65"/>
      <c r="P57" s="65"/>
      <c r="Q57" s="65"/>
      <c r="R57" s="65"/>
      <c r="S57" s="65"/>
      <c r="T57" s="65"/>
      <c r="U57" s="65"/>
      <c r="V57" s="136"/>
    </row>
    <row r="58" customFormat="false" ht="9.75" hidden="false" customHeight="true" outlineLevel="0" collapsed="false">
      <c r="A58" s="137" t="n">
        <v>29</v>
      </c>
      <c r="B58" s="87" t="s">
        <v>330</v>
      </c>
      <c r="C58" s="68" t="s">
        <v>173</v>
      </c>
      <c r="D58" s="69" t="n">
        <v>15008</v>
      </c>
      <c r="E58" s="69" t="n">
        <v>806</v>
      </c>
      <c r="F58" s="69" t="n">
        <v>1246</v>
      </c>
      <c r="G58" s="69" t="n">
        <v>195</v>
      </c>
      <c r="H58" s="69" t="n">
        <v>283</v>
      </c>
      <c r="I58" s="69" t="n">
        <v>24</v>
      </c>
      <c r="J58" s="69" t="n">
        <v>61</v>
      </c>
      <c r="K58" s="69" t="n">
        <v>733</v>
      </c>
      <c r="L58" s="69" t="n">
        <v>118</v>
      </c>
      <c r="M58" s="69" t="n">
        <v>774</v>
      </c>
      <c r="N58" s="69" t="n">
        <v>787</v>
      </c>
      <c r="O58" s="69" t="n">
        <v>181</v>
      </c>
      <c r="P58" s="69" t="n">
        <v>30</v>
      </c>
      <c r="Q58" s="69" t="n">
        <v>947</v>
      </c>
      <c r="R58" s="69" t="n">
        <v>752</v>
      </c>
      <c r="S58" s="69" t="n">
        <v>132</v>
      </c>
      <c r="T58" s="69" t="n">
        <v>6982</v>
      </c>
      <c r="U58" s="69" t="n">
        <v>957</v>
      </c>
      <c r="V58" s="139" t="n">
        <v>29</v>
      </c>
    </row>
    <row r="59" customFormat="false" ht="9.75" hidden="false" customHeight="true" outlineLevel="0" collapsed="false">
      <c r="A59" s="137" t="n">
        <v>30</v>
      </c>
      <c r="B59" s="87"/>
      <c r="C59" s="68" t="s">
        <v>175</v>
      </c>
      <c r="D59" s="69" t="n">
        <v>6282</v>
      </c>
      <c r="E59" s="69" t="n">
        <v>369</v>
      </c>
      <c r="F59" s="69" t="n">
        <v>519</v>
      </c>
      <c r="G59" s="69" t="n">
        <v>78</v>
      </c>
      <c r="H59" s="69" t="n">
        <v>105</v>
      </c>
      <c r="I59" s="69" t="n">
        <v>11</v>
      </c>
      <c r="J59" s="69" t="n">
        <v>22</v>
      </c>
      <c r="K59" s="69" t="n">
        <v>271</v>
      </c>
      <c r="L59" s="69" t="n">
        <v>49</v>
      </c>
      <c r="M59" s="69" t="n">
        <v>332</v>
      </c>
      <c r="N59" s="69" t="n">
        <v>410</v>
      </c>
      <c r="O59" s="69" t="n">
        <v>80</v>
      </c>
      <c r="P59" s="69" t="n">
        <v>13</v>
      </c>
      <c r="Q59" s="69" t="n">
        <v>521</v>
      </c>
      <c r="R59" s="69" t="n">
        <v>341</v>
      </c>
      <c r="S59" s="69" t="n">
        <v>63</v>
      </c>
      <c r="T59" s="69" t="n">
        <v>2760</v>
      </c>
      <c r="U59" s="69" t="n">
        <v>338</v>
      </c>
      <c r="V59" s="139" t="n">
        <v>30</v>
      </c>
    </row>
    <row r="60" customFormat="false" ht="9.75" hidden="false" customHeight="true" outlineLevel="0" collapsed="false">
      <c r="A60" s="134" t="n">
        <v>31</v>
      </c>
      <c r="B60" s="44" t="s">
        <v>331</v>
      </c>
      <c r="C60" s="64" t="s">
        <v>173</v>
      </c>
      <c r="D60" s="65" t="n">
        <v>1226</v>
      </c>
      <c r="E60" s="65" t="n">
        <v>22</v>
      </c>
      <c r="F60" s="65" t="n">
        <v>28</v>
      </c>
      <c r="G60" s="65" t="n">
        <v>12</v>
      </c>
      <c r="H60" s="65" t="n">
        <v>2</v>
      </c>
      <c r="I60" s="65" t="n">
        <v>1</v>
      </c>
      <c r="J60" s="65" t="n">
        <v>0</v>
      </c>
      <c r="K60" s="65" t="n">
        <v>16</v>
      </c>
      <c r="L60" s="65" t="n">
        <v>5</v>
      </c>
      <c r="M60" s="65" t="n">
        <v>20</v>
      </c>
      <c r="N60" s="65" t="n">
        <v>27</v>
      </c>
      <c r="O60" s="65" t="n">
        <v>7</v>
      </c>
      <c r="P60" s="65" t="n">
        <v>6</v>
      </c>
      <c r="Q60" s="65" t="n">
        <v>26</v>
      </c>
      <c r="R60" s="65" t="n">
        <v>16</v>
      </c>
      <c r="S60" s="65" t="n">
        <v>4</v>
      </c>
      <c r="T60" s="65" t="n">
        <v>118</v>
      </c>
      <c r="U60" s="65" t="n">
        <v>916</v>
      </c>
      <c r="V60" s="136" t="n">
        <v>31</v>
      </c>
    </row>
    <row r="61" customFormat="false" ht="9.75" hidden="false" customHeight="true" outlineLevel="0" collapsed="false">
      <c r="A61" s="134" t="n">
        <v>32</v>
      </c>
      <c r="B61" s="44"/>
      <c r="C61" s="64" t="s">
        <v>175</v>
      </c>
      <c r="D61" s="65" t="n">
        <v>470</v>
      </c>
      <c r="E61" s="65" t="n">
        <v>11</v>
      </c>
      <c r="F61" s="65" t="n">
        <v>18</v>
      </c>
      <c r="G61" s="65" t="n">
        <v>8</v>
      </c>
      <c r="H61" s="65" t="n">
        <v>2</v>
      </c>
      <c r="I61" s="65" t="n">
        <v>1</v>
      </c>
      <c r="J61" s="65" t="n">
        <v>0</v>
      </c>
      <c r="K61" s="65" t="n">
        <v>9</v>
      </c>
      <c r="L61" s="65" t="n">
        <v>1</v>
      </c>
      <c r="M61" s="65" t="n">
        <v>11</v>
      </c>
      <c r="N61" s="65" t="n">
        <v>14</v>
      </c>
      <c r="O61" s="65" t="n">
        <v>2</v>
      </c>
      <c r="P61" s="65" t="n">
        <v>5</v>
      </c>
      <c r="Q61" s="65" t="n">
        <v>10</v>
      </c>
      <c r="R61" s="65" t="n">
        <v>5</v>
      </c>
      <c r="S61" s="65" t="n">
        <v>1</v>
      </c>
      <c r="T61" s="65" t="n">
        <v>50</v>
      </c>
      <c r="U61" s="65" t="n">
        <v>322</v>
      </c>
      <c r="V61" s="136" t="n">
        <v>32</v>
      </c>
    </row>
    <row r="62" customFormat="false" ht="6.95" hidden="false" customHeight="true" outlineLevel="0" collapsed="false">
      <c r="A62" s="129"/>
      <c r="B62" s="44"/>
      <c r="C62" s="44"/>
      <c r="D62" s="44"/>
      <c r="E62" s="44"/>
      <c r="F62" s="44"/>
      <c r="G62" s="44"/>
      <c r="H62" s="44"/>
      <c r="I62" s="44"/>
      <c r="J62" s="44"/>
      <c r="K62" s="44"/>
      <c r="L62" s="44"/>
      <c r="M62" s="44"/>
      <c r="N62" s="44"/>
      <c r="O62" s="44"/>
      <c r="P62" s="44"/>
      <c r="Q62" s="44"/>
      <c r="R62" s="44"/>
      <c r="S62" s="44"/>
      <c r="T62" s="44"/>
      <c r="U62" s="44"/>
      <c r="V62" s="140"/>
    </row>
    <row r="63" customFormat="false" ht="10.5" hidden="false" customHeight="true" outlineLevel="0" collapsed="false">
      <c r="A63" s="62" t="s">
        <v>192</v>
      </c>
      <c r="B63" s="62"/>
      <c r="C63" s="62"/>
      <c r="D63" s="62"/>
      <c r="E63" s="62"/>
      <c r="F63" s="62"/>
      <c r="G63" s="62"/>
      <c r="H63" s="62"/>
      <c r="I63" s="62"/>
      <c r="J63" s="62"/>
      <c r="K63" s="62"/>
      <c r="L63" s="62" t="s">
        <v>192</v>
      </c>
      <c r="M63" s="62"/>
      <c r="N63" s="62"/>
      <c r="O63" s="62"/>
      <c r="P63" s="62"/>
      <c r="Q63" s="62"/>
      <c r="R63" s="62"/>
      <c r="S63" s="62"/>
      <c r="T63" s="62"/>
      <c r="U63" s="62"/>
      <c r="V63" s="62"/>
    </row>
    <row r="64" customFormat="false" ht="6.95" hidden="false" customHeight="true" outlineLevel="0" collapsed="false">
      <c r="A64" s="129"/>
      <c r="B64" s="44"/>
      <c r="C64" s="44"/>
      <c r="D64" s="44"/>
      <c r="E64" s="44"/>
      <c r="F64" s="44"/>
      <c r="G64" s="44"/>
      <c r="H64" s="44"/>
      <c r="I64" s="44"/>
      <c r="J64" s="44"/>
      <c r="K64" s="44"/>
      <c r="L64" s="44"/>
      <c r="M64" s="44"/>
      <c r="N64" s="44"/>
      <c r="O64" s="44"/>
      <c r="P64" s="44"/>
      <c r="Q64" s="44"/>
      <c r="R64" s="44"/>
      <c r="S64" s="44"/>
      <c r="T64" s="44"/>
      <c r="U64" s="44"/>
      <c r="V64" s="140"/>
    </row>
    <row r="65" customFormat="false" ht="9.75" hidden="false" customHeight="true" outlineLevel="0" collapsed="false">
      <c r="A65" s="134" t="n">
        <v>33</v>
      </c>
      <c r="B65" s="44" t="s">
        <v>341</v>
      </c>
      <c r="C65" s="64" t="s">
        <v>173</v>
      </c>
      <c r="D65" s="65" t="n">
        <v>374</v>
      </c>
      <c r="E65" s="65" t="n">
        <v>0</v>
      </c>
      <c r="F65" s="65" t="n">
        <v>1</v>
      </c>
      <c r="G65" s="65" t="n">
        <v>2</v>
      </c>
      <c r="H65" s="65" t="n">
        <v>7</v>
      </c>
      <c r="I65" s="65" t="n">
        <v>0</v>
      </c>
      <c r="J65" s="65" t="n">
        <v>0</v>
      </c>
      <c r="K65" s="65" t="n">
        <v>13</v>
      </c>
      <c r="L65" s="65" t="n">
        <v>0</v>
      </c>
      <c r="M65" s="65" t="n">
        <v>5</v>
      </c>
      <c r="N65" s="65" t="n">
        <v>1</v>
      </c>
      <c r="O65" s="65" t="n">
        <v>0</v>
      </c>
      <c r="P65" s="65" t="n">
        <v>0</v>
      </c>
      <c r="Q65" s="65" t="n">
        <v>17</v>
      </c>
      <c r="R65" s="65" t="n">
        <v>18</v>
      </c>
      <c r="S65" s="65" t="n">
        <v>0</v>
      </c>
      <c r="T65" s="65" t="n">
        <v>310</v>
      </c>
      <c r="U65" s="65" t="n">
        <v>0</v>
      </c>
      <c r="V65" s="136" t="n">
        <v>33</v>
      </c>
    </row>
    <row r="66" customFormat="false" ht="9.75" hidden="false" customHeight="true" outlineLevel="0" collapsed="false">
      <c r="A66" s="134" t="n">
        <v>34</v>
      </c>
      <c r="B66" s="44" t="s">
        <v>342</v>
      </c>
      <c r="C66" s="64" t="s">
        <v>175</v>
      </c>
      <c r="D66" s="65" t="n">
        <v>181</v>
      </c>
      <c r="E66" s="65" t="n">
        <v>0</v>
      </c>
      <c r="F66" s="65" t="n">
        <v>1</v>
      </c>
      <c r="G66" s="65" t="n">
        <v>0</v>
      </c>
      <c r="H66" s="65" t="n">
        <v>3</v>
      </c>
      <c r="I66" s="65" t="n">
        <v>0</v>
      </c>
      <c r="J66" s="65" t="n">
        <v>0</v>
      </c>
      <c r="K66" s="65" t="n">
        <v>3</v>
      </c>
      <c r="L66" s="65" t="n">
        <v>0</v>
      </c>
      <c r="M66" s="65" t="n">
        <v>1</v>
      </c>
      <c r="N66" s="65" t="n">
        <v>1</v>
      </c>
      <c r="O66" s="65" t="n">
        <v>0</v>
      </c>
      <c r="P66" s="65" t="n">
        <v>0</v>
      </c>
      <c r="Q66" s="65" t="n">
        <v>5</v>
      </c>
      <c r="R66" s="65" t="n">
        <v>8</v>
      </c>
      <c r="S66" s="65" t="n">
        <v>0</v>
      </c>
      <c r="T66" s="65" t="n">
        <v>159</v>
      </c>
      <c r="U66" s="65" t="n">
        <v>0</v>
      </c>
      <c r="V66" s="136" t="n">
        <v>34</v>
      </c>
    </row>
    <row r="67" customFormat="false" ht="6" hidden="false" customHeight="true" outlineLevel="0" collapsed="false">
      <c r="A67" s="134"/>
      <c r="B67" s="44"/>
      <c r="C67" s="64"/>
      <c r="D67" s="65"/>
      <c r="E67" s="65"/>
      <c r="F67" s="65"/>
      <c r="G67" s="65"/>
      <c r="H67" s="65"/>
      <c r="I67" s="65"/>
      <c r="J67" s="65"/>
      <c r="K67" s="65"/>
      <c r="L67" s="65"/>
      <c r="M67" s="65"/>
      <c r="N67" s="65"/>
      <c r="O67" s="65"/>
      <c r="P67" s="65"/>
      <c r="Q67" s="65"/>
      <c r="R67" s="65"/>
      <c r="S67" s="65"/>
      <c r="T67" s="65"/>
      <c r="U67" s="65"/>
      <c r="V67" s="136"/>
    </row>
    <row r="68" customFormat="false" ht="9.75" hidden="false" customHeight="true" outlineLevel="0" collapsed="false">
      <c r="A68" s="137" t="n">
        <v>35</v>
      </c>
      <c r="B68" s="87" t="s">
        <v>330</v>
      </c>
      <c r="C68" s="68" t="s">
        <v>173</v>
      </c>
      <c r="D68" s="69" t="n">
        <v>374</v>
      </c>
      <c r="E68" s="69" t="n">
        <v>0</v>
      </c>
      <c r="F68" s="69" t="n">
        <v>1</v>
      </c>
      <c r="G68" s="69" t="n">
        <v>2</v>
      </c>
      <c r="H68" s="69" t="n">
        <v>7</v>
      </c>
      <c r="I68" s="69" t="n">
        <v>0</v>
      </c>
      <c r="J68" s="69" t="n">
        <v>0</v>
      </c>
      <c r="K68" s="69" t="n">
        <v>13</v>
      </c>
      <c r="L68" s="69" t="n">
        <v>0</v>
      </c>
      <c r="M68" s="69" t="n">
        <v>5</v>
      </c>
      <c r="N68" s="69" t="n">
        <v>1</v>
      </c>
      <c r="O68" s="69" t="n">
        <v>0</v>
      </c>
      <c r="P68" s="69" t="n">
        <v>0</v>
      </c>
      <c r="Q68" s="69" t="n">
        <v>17</v>
      </c>
      <c r="R68" s="69" t="n">
        <v>18</v>
      </c>
      <c r="S68" s="69" t="n">
        <v>0</v>
      </c>
      <c r="T68" s="69" t="n">
        <v>310</v>
      </c>
      <c r="U68" s="69" t="n">
        <v>0</v>
      </c>
      <c r="V68" s="139" t="n">
        <v>35</v>
      </c>
    </row>
    <row r="69" customFormat="false" ht="9.75" hidden="false" customHeight="true" outlineLevel="0" collapsed="false">
      <c r="A69" s="137" t="n">
        <v>36</v>
      </c>
      <c r="B69" s="44"/>
      <c r="C69" s="68" t="s">
        <v>175</v>
      </c>
      <c r="D69" s="69" t="n">
        <v>181</v>
      </c>
      <c r="E69" s="69" t="n">
        <v>0</v>
      </c>
      <c r="F69" s="69" t="n">
        <v>1</v>
      </c>
      <c r="G69" s="69" t="n">
        <v>0</v>
      </c>
      <c r="H69" s="69" t="n">
        <v>3</v>
      </c>
      <c r="I69" s="69" t="n">
        <v>0</v>
      </c>
      <c r="J69" s="69" t="n">
        <v>0</v>
      </c>
      <c r="K69" s="69" t="n">
        <v>3</v>
      </c>
      <c r="L69" s="69" t="n">
        <v>0</v>
      </c>
      <c r="M69" s="69" t="n">
        <v>1</v>
      </c>
      <c r="N69" s="69" t="n">
        <v>1</v>
      </c>
      <c r="O69" s="69" t="n">
        <v>0</v>
      </c>
      <c r="P69" s="69" t="n">
        <v>0</v>
      </c>
      <c r="Q69" s="69" t="n">
        <v>5</v>
      </c>
      <c r="R69" s="69" t="n">
        <v>8</v>
      </c>
      <c r="S69" s="69" t="n">
        <v>0</v>
      </c>
      <c r="T69" s="69" t="n">
        <v>159</v>
      </c>
      <c r="U69" s="69" t="n">
        <v>0</v>
      </c>
      <c r="V69" s="139" t="n">
        <v>36</v>
      </c>
    </row>
    <row r="70" customFormat="false" ht="9.75" hidden="false" customHeight="true" outlineLevel="0" collapsed="false">
      <c r="A70" s="134" t="n">
        <v>37</v>
      </c>
      <c r="B70" s="44" t="s">
        <v>331</v>
      </c>
      <c r="C70" s="64" t="s">
        <v>173</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c r="S70" s="65" t="n">
        <v>0</v>
      </c>
      <c r="T70" s="65" t="n">
        <v>0</v>
      </c>
      <c r="U70" s="65" t="n">
        <v>0</v>
      </c>
      <c r="V70" s="136" t="n">
        <v>37</v>
      </c>
    </row>
    <row r="71" customFormat="false" ht="9.75" hidden="false" customHeight="true" outlineLevel="0" collapsed="false">
      <c r="A71" s="134" t="n">
        <v>38</v>
      </c>
      <c r="B71" s="44"/>
      <c r="C71" s="64" t="s">
        <v>175</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c r="S71" s="65" t="n">
        <v>0</v>
      </c>
      <c r="T71" s="65" t="n">
        <v>0</v>
      </c>
      <c r="U71" s="65" t="n">
        <v>0</v>
      </c>
      <c r="V71" s="136" t="n">
        <v>38</v>
      </c>
    </row>
    <row r="72" customFormat="false" ht="6.95" hidden="false" customHeight="true" outlineLevel="0" collapsed="false">
      <c r="A72" s="80"/>
      <c r="B72" s="44"/>
      <c r="C72" s="63"/>
      <c r="D72" s="44"/>
      <c r="E72" s="44"/>
      <c r="F72" s="44"/>
      <c r="G72" s="44"/>
      <c r="H72" s="44"/>
      <c r="I72" s="44"/>
      <c r="J72" s="44"/>
      <c r="K72" s="44"/>
      <c r="L72" s="44"/>
      <c r="M72" s="44"/>
      <c r="N72" s="44"/>
      <c r="O72" s="44"/>
      <c r="P72" s="44"/>
      <c r="Q72" s="44"/>
      <c r="R72" s="44"/>
      <c r="S72" s="44"/>
      <c r="T72" s="44"/>
      <c r="U72" s="63"/>
      <c r="V72" s="141"/>
    </row>
    <row r="73" customFormat="false" ht="10.5" hidden="false" customHeight="true" outlineLevel="0" collapsed="false">
      <c r="A73" s="62" t="s">
        <v>195</v>
      </c>
      <c r="B73" s="62"/>
      <c r="C73" s="62"/>
      <c r="D73" s="62"/>
      <c r="E73" s="62"/>
      <c r="F73" s="62"/>
      <c r="G73" s="62"/>
      <c r="H73" s="62"/>
      <c r="I73" s="62"/>
      <c r="J73" s="62"/>
      <c r="K73" s="62"/>
      <c r="L73" s="62" t="s">
        <v>195</v>
      </c>
      <c r="M73" s="62"/>
      <c r="N73" s="62"/>
      <c r="O73" s="62"/>
      <c r="P73" s="62"/>
      <c r="Q73" s="62"/>
      <c r="R73" s="62"/>
      <c r="S73" s="62"/>
      <c r="T73" s="62"/>
      <c r="U73" s="62"/>
      <c r="V73" s="62"/>
    </row>
    <row r="74" customFormat="false" ht="6.95" hidden="false" customHeight="true" outlineLevel="0" collapsed="false">
      <c r="A74" s="80"/>
      <c r="B74" s="44"/>
      <c r="C74" s="63"/>
      <c r="D74" s="44"/>
      <c r="E74" s="44"/>
      <c r="F74" s="44"/>
      <c r="G74" s="44"/>
      <c r="H74" s="44"/>
      <c r="I74" s="44"/>
      <c r="J74" s="44"/>
      <c r="K74" s="44"/>
      <c r="L74" s="44"/>
      <c r="M74" s="44"/>
      <c r="N74" s="44"/>
      <c r="O74" s="44"/>
      <c r="P74" s="44"/>
      <c r="Q74" s="44"/>
      <c r="R74" s="44"/>
      <c r="S74" s="44"/>
      <c r="T74" s="44"/>
      <c r="U74" s="63"/>
      <c r="V74" s="141"/>
    </row>
    <row r="75" customFormat="false" ht="9.75" hidden="false" customHeight="true" outlineLevel="0" collapsed="false">
      <c r="A75" s="137" t="n">
        <v>39</v>
      </c>
      <c r="B75" s="87" t="s">
        <v>343</v>
      </c>
      <c r="C75" s="68" t="s">
        <v>173</v>
      </c>
      <c r="D75" s="69" t="n">
        <v>50915</v>
      </c>
      <c r="E75" s="69" t="n">
        <v>2682</v>
      </c>
      <c r="F75" s="69" t="n">
        <v>4170</v>
      </c>
      <c r="G75" s="69" t="n">
        <v>1278</v>
      </c>
      <c r="H75" s="69" t="n">
        <v>1407</v>
      </c>
      <c r="I75" s="69" t="n">
        <v>142</v>
      </c>
      <c r="J75" s="69" t="n">
        <v>314</v>
      </c>
      <c r="K75" s="69" t="n">
        <v>2472</v>
      </c>
      <c r="L75" s="69" t="n">
        <v>564</v>
      </c>
      <c r="M75" s="69" t="n">
        <v>2708</v>
      </c>
      <c r="N75" s="69" t="n">
        <v>2889</v>
      </c>
      <c r="O75" s="69" t="n">
        <v>675</v>
      </c>
      <c r="P75" s="69" t="n">
        <v>88</v>
      </c>
      <c r="Q75" s="69" t="n">
        <v>4105</v>
      </c>
      <c r="R75" s="69" t="n">
        <v>2498</v>
      </c>
      <c r="S75" s="69" t="n">
        <v>595</v>
      </c>
      <c r="T75" s="69" t="n">
        <v>19022</v>
      </c>
      <c r="U75" s="69" t="n">
        <v>5306</v>
      </c>
      <c r="V75" s="139" t="n">
        <v>39</v>
      </c>
    </row>
    <row r="76" customFormat="false" ht="9.75" hidden="false" customHeight="true" outlineLevel="0" collapsed="false">
      <c r="A76" s="137" t="n">
        <v>40</v>
      </c>
      <c r="B76" s="87"/>
      <c r="C76" s="68" t="s">
        <v>175</v>
      </c>
      <c r="D76" s="69" t="n">
        <v>24739</v>
      </c>
      <c r="E76" s="69" t="n">
        <v>1339</v>
      </c>
      <c r="F76" s="69" t="n">
        <v>1856</v>
      </c>
      <c r="G76" s="69" t="n">
        <v>702</v>
      </c>
      <c r="H76" s="69" t="n">
        <v>706</v>
      </c>
      <c r="I76" s="69" t="n">
        <v>77</v>
      </c>
      <c r="J76" s="69" t="n">
        <v>169</v>
      </c>
      <c r="K76" s="69" t="n">
        <v>1142</v>
      </c>
      <c r="L76" s="69" t="n">
        <v>295</v>
      </c>
      <c r="M76" s="69" t="n">
        <v>1340</v>
      </c>
      <c r="N76" s="69" t="n">
        <v>1453</v>
      </c>
      <c r="O76" s="69" t="n">
        <v>349</v>
      </c>
      <c r="P76" s="69" t="n">
        <v>41</v>
      </c>
      <c r="Q76" s="69" t="n">
        <v>2323</v>
      </c>
      <c r="R76" s="69" t="n">
        <v>1312</v>
      </c>
      <c r="S76" s="69" t="n">
        <v>310</v>
      </c>
      <c r="T76" s="69" t="n">
        <v>8780</v>
      </c>
      <c r="U76" s="69" t="n">
        <v>2545</v>
      </c>
      <c r="V76" s="139" t="n">
        <v>40</v>
      </c>
    </row>
    <row r="77" customFormat="false" ht="9.75" hidden="false" customHeight="true" outlineLevel="0" collapsed="false">
      <c r="A77" s="134" t="n">
        <v>41</v>
      </c>
      <c r="B77" s="44" t="s">
        <v>331</v>
      </c>
      <c r="C77" s="64" t="s">
        <v>173</v>
      </c>
      <c r="D77" s="65" t="n">
        <v>5951</v>
      </c>
      <c r="E77" s="65" t="n">
        <v>63</v>
      </c>
      <c r="F77" s="65" t="n">
        <v>68</v>
      </c>
      <c r="G77" s="65" t="n">
        <v>41</v>
      </c>
      <c r="H77" s="65" t="n">
        <v>12</v>
      </c>
      <c r="I77" s="65" t="n">
        <v>4</v>
      </c>
      <c r="J77" s="65" t="n">
        <v>5</v>
      </c>
      <c r="K77" s="65" t="n">
        <v>51</v>
      </c>
      <c r="L77" s="65" t="n">
        <v>11</v>
      </c>
      <c r="M77" s="65" t="n">
        <v>36</v>
      </c>
      <c r="N77" s="65" t="n">
        <v>65</v>
      </c>
      <c r="O77" s="65" t="n">
        <v>17</v>
      </c>
      <c r="P77" s="65" t="n">
        <v>8</v>
      </c>
      <c r="Q77" s="65" t="n">
        <v>64</v>
      </c>
      <c r="R77" s="65" t="n">
        <v>35</v>
      </c>
      <c r="S77" s="65" t="n">
        <v>6</v>
      </c>
      <c r="T77" s="65" t="n">
        <v>397</v>
      </c>
      <c r="U77" s="65" t="n">
        <v>5068</v>
      </c>
      <c r="V77" s="136" t="n">
        <v>41</v>
      </c>
    </row>
    <row r="78" customFormat="false" ht="9.75" hidden="false" customHeight="true" outlineLevel="0" collapsed="false">
      <c r="A78" s="134" t="n">
        <v>42</v>
      </c>
      <c r="B78" s="44"/>
      <c r="C78" s="64" t="s">
        <v>175</v>
      </c>
      <c r="D78" s="65" t="n">
        <v>2892</v>
      </c>
      <c r="E78" s="65" t="n">
        <v>38</v>
      </c>
      <c r="F78" s="65" t="n">
        <v>36</v>
      </c>
      <c r="G78" s="65" t="n">
        <v>28</v>
      </c>
      <c r="H78" s="65" t="n">
        <v>8</v>
      </c>
      <c r="I78" s="65" t="n">
        <v>3</v>
      </c>
      <c r="J78" s="65" t="n">
        <v>1</v>
      </c>
      <c r="K78" s="65" t="n">
        <v>22</v>
      </c>
      <c r="L78" s="65" t="n">
        <v>3</v>
      </c>
      <c r="M78" s="65" t="n">
        <v>25</v>
      </c>
      <c r="N78" s="65" t="n">
        <v>30</v>
      </c>
      <c r="O78" s="65" t="n">
        <v>7</v>
      </c>
      <c r="P78" s="65" t="n">
        <v>5</v>
      </c>
      <c r="Q78" s="65" t="n">
        <v>36</v>
      </c>
      <c r="R78" s="65" t="n">
        <v>19</v>
      </c>
      <c r="S78" s="65" t="n">
        <v>3</v>
      </c>
      <c r="T78" s="65" t="n">
        <v>202</v>
      </c>
      <c r="U78" s="65" t="n">
        <v>2426</v>
      </c>
      <c r="V78" s="136" t="n">
        <v>42</v>
      </c>
    </row>
    <row r="79" customFormat="false" ht="15" hidden="false" customHeight="true" outlineLevel="0" collapsed="false">
      <c r="A79" s="44"/>
      <c r="B79" s="44"/>
      <c r="C79" s="44"/>
      <c r="D79" s="44"/>
      <c r="E79" s="44"/>
      <c r="F79" s="44"/>
      <c r="G79" s="44"/>
      <c r="H79" s="44"/>
      <c r="I79" s="44"/>
      <c r="J79" s="44"/>
      <c r="K79" s="44"/>
      <c r="L79" s="142"/>
      <c r="M79" s="142"/>
      <c r="N79" s="142"/>
      <c r="O79" s="142"/>
      <c r="P79" s="142"/>
      <c r="Q79" s="142"/>
      <c r="R79" s="142"/>
      <c r="S79" s="142"/>
      <c r="T79" s="142"/>
      <c r="U79" s="142"/>
      <c r="V79" s="142"/>
    </row>
    <row r="80" customFormat="false" ht="12.75" hidden="false" customHeight="false" outlineLevel="0" collapsed="false">
      <c r="A80" s="44"/>
      <c r="B80" s="44"/>
      <c r="C80" s="44"/>
      <c r="D80" s="44"/>
      <c r="E80" s="44"/>
      <c r="F80" s="44"/>
      <c r="G80" s="44"/>
      <c r="H80" s="44"/>
      <c r="I80" s="44"/>
      <c r="J80" s="44"/>
      <c r="K80" s="44"/>
      <c r="L80" s="142"/>
      <c r="M80" s="142"/>
      <c r="N80" s="142"/>
      <c r="O80" s="142"/>
      <c r="P80" s="142"/>
      <c r="Q80" s="142"/>
      <c r="R80" s="142"/>
      <c r="S80" s="142"/>
      <c r="T80" s="142"/>
      <c r="U80" s="142"/>
      <c r="V80" s="142"/>
    </row>
    <row r="81" customFormat="false" ht="12.75" hidden="false" customHeight="false" outlineLevel="0" collapsed="false">
      <c r="A81" s="44"/>
      <c r="B81" s="44"/>
      <c r="C81" s="44"/>
      <c r="D81" s="44"/>
      <c r="E81" s="44"/>
      <c r="F81" s="44"/>
      <c r="G81" s="44"/>
      <c r="H81" s="44"/>
      <c r="I81" s="44"/>
      <c r="J81" s="44"/>
      <c r="K81" s="44"/>
    </row>
    <row r="82" customFormat="false" ht="12.75" hidden="false" customHeight="false" outlineLevel="0" collapsed="false">
      <c r="A82" s="44"/>
      <c r="B82" s="44"/>
      <c r="C82" s="44"/>
      <c r="D82" s="44"/>
      <c r="E82" s="44"/>
      <c r="F82" s="44"/>
      <c r="G82" s="44"/>
      <c r="H82" s="44"/>
      <c r="I82" s="44"/>
      <c r="J82" s="44"/>
      <c r="K82" s="44"/>
    </row>
    <row r="83" customFormat="false" ht="12.75" hidden="false" customHeight="false" outlineLevel="0" collapsed="false">
      <c r="A83" s="44"/>
      <c r="B83" s="44"/>
      <c r="C83" s="44"/>
      <c r="D83" s="44"/>
      <c r="E83" s="44"/>
      <c r="F83" s="44"/>
      <c r="G83" s="44"/>
      <c r="H83" s="44"/>
      <c r="I83" s="44"/>
      <c r="J83" s="44"/>
      <c r="K83" s="44"/>
    </row>
    <row r="84" customFormat="false" ht="12.75" hidden="false" customHeight="false" outlineLevel="0" collapsed="false">
      <c r="A84" s="44"/>
      <c r="B84" s="44"/>
      <c r="C84" s="44"/>
      <c r="D84" s="44"/>
      <c r="E84" s="44"/>
      <c r="F84" s="44"/>
      <c r="G84" s="44"/>
      <c r="H84" s="44"/>
      <c r="I84" s="44"/>
      <c r="J84" s="44"/>
      <c r="K84" s="44"/>
    </row>
    <row r="85" customFormat="false" ht="12.75" hidden="false" customHeight="false" outlineLevel="0" collapsed="false">
      <c r="A85" s="44"/>
      <c r="B85" s="44"/>
      <c r="C85" s="44"/>
      <c r="D85" s="44"/>
      <c r="E85" s="44"/>
      <c r="F85" s="44"/>
      <c r="G85" s="44"/>
      <c r="H85" s="44"/>
      <c r="I85" s="44"/>
      <c r="J85" s="44"/>
      <c r="K85" s="44"/>
    </row>
    <row r="86" customFormat="false" ht="12.75" hidden="false" customHeight="false" outlineLevel="0" collapsed="false">
      <c r="A86" s="44"/>
      <c r="B86" s="44"/>
      <c r="C86" s="44"/>
      <c r="D86" s="44"/>
      <c r="E86" s="44"/>
      <c r="F86" s="44"/>
      <c r="G86" s="44"/>
      <c r="H86" s="44"/>
      <c r="I86" s="44"/>
      <c r="J86" s="44"/>
      <c r="K86" s="44"/>
    </row>
    <row r="87" customFormat="false" ht="12.75" hidden="false" customHeight="false" outlineLevel="0" collapsed="false">
      <c r="A87" s="44"/>
      <c r="B87" s="44"/>
      <c r="C87" s="44"/>
      <c r="D87" s="44"/>
      <c r="E87" s="44"/>
      <c r="F87" s="44"/>
      <c r="G87" s="44"/>
      <c r="H87" s="44"/>
      <c r="I87" s="44"/>
      <c r="J87" s="44"/>
      <c r="K87" s="44"/>
    </row>
    <row r="88" customFormat="false" ht="12.75" hidden="false" customHeight="false" outlineLevel="0" collapsed="false">
      <c r="A88" s="44"/>
      <c r="B88" s="44"/>
      <c r="C88" s="44"/>
      <c r="D88" s="44"/>
      <c r="E88" s="44"/>
      <c r="F88" s="44"/>
      <c r="G88" s="44"/>
      <c r="H88" s="44"/>
      <c r="I88" s="44"/>
      <c r="J88" s="44"/>
      <c r="K88" s="44"/>
    </row>
    <row r="89" customFormat="false" ht="12.75" hidden="false" customHeight="false" outlineLevel="0" collapsed="false">
      <c r="A89" s="44"/>
      <c r="B89" s="44"/>
      <c r="C89" s="44"/>
      <c r="D89" s="44"/>
      <c r="E89" s="44"/>
      <c r="F89" s="44"/>
      <c r="G89" s="44"/>
      <c r="H89" s="44"/>
      <c r="I89" s="44"/>
      <c r="J89" s="44"/>
      <c r="K89" s="44"/>
    </row>
    <row r="90" customFormat="false" ht="12.75" hidden="false" customHeight="false" outlineLevel="0" collapsed="false">
      <c r="A90" s="44"/>
      <c r="B90" s="44"/>
      <c r="C90" s="44"/>
      <c r="D90" s="44"/>
      <c r="E90" s="44"/>
      <c r="F90" s="44"/>
      <c r="G90" s="44"/>
      <c r="H90" s="44"/>
      <c r="I90" s="44"/>
      <c r="J90" s="44"/>
      <c r="K90" s="44"/>
    </row>
    <row r="91" customFormat="false" ht="12.75" hidden="false" customHeight="false" outlineLevel="0" collapsed="false">
      <c r="A91" s="44"/>
      <c r="B91" s="44"/>
      <c r="C91" s="44"/>
      <c r="D91" s="44"/>
      <c r="E91" s="44"/>
      <c r="F91" s="44"/>
      <c r="G91" s="44"/>
      <c r="H91" s="44"/>
      <c r="I91" s="44"/>
      <c r="J91" s="44"/>
      <c r="K91" s="44"/>
    </row>
    <row r="92" customFormat="false" ht="12.75" hidden="false" customHeight="false" outlineLevel="0" collapsed="false">
      <c r="A92" s="44"/>
      <c r="B92" s="44"/>
      <c r="C92" s="44"/>
      <c r="D92" s="44"/>
      <c r="E92" s="44"/>
      <c r="F92" s="44"/>
      <c r="G92" s="44"/>
      <c r="H92" s="44"/>
      <c r="I92" s="44"/>
      <c r="J92" s="44"/>
      <c r="K92" s="44"/>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5" t="s">
        <v>344</v>
      </c>
      <c r="B2" s="45"/>
      <c r="C2" s="45"/>
      <c r="D2" s="45"/>
      <c r="E2" s="45"/>
      <c r="F2" s="45"/>
      <c r="G2" s="45"/>
      <c r="H2" s="45"/>
      <c r="I2" s="45"/>
      <c r="J2" s="45"/>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6"/>
    </row>
    <row r="5" customFormat="false" ht="12" hidden="false" customHeight="true" outlineLevel="0" collapsed="false">
      <c r="A5" s="143" t="s">
        <v>107</v>
      </c>
      <c r="B5" s="48" t="s">
        <v>46</v>
      </c>
      <c r="C5" s="48"/>
      <c r="D5" s="48"/>
      <c r="E5" s="55" t="s">
        <v>345</v>
      </c>
      <c r="F5" s="55"/>
      <c r="G5" s="55"/>
      <c r="H5" s="55"/>
      <c r="I5" s="55"/>
      <c r="J5" s="55"/>
    </row>
    <row r="6" customFormat="false" ht="12" hidden="false" customHeight="true" outlineLevel="0" collapsed="false">
      <c r="A6" s="143"/>
      <c r="B6" s="48"/>
      <c r="C6" s="48"/>
      <c r="D6" s="48"/>
      <c r="E6" s="54" t="s">
        <v>346</v>
      </c>
      <c r="F6" s="54"/>
      <c r="G6" s="54"/>
      <c r="H6" s="55" t="s">
        <v>347</v>
      </c>
      <c r="I6" s="55"/>
      <c r="J6" s="55"/>
    </row>
    <row r="7" customFormat="false" ht="12" hidden="false" customHeight="true" outlineLevel="0" collapsed="false">
      <c r="A7" s="143"/>
      <c r="B7" s="127" t="s">
        <v>348</v>
      </c>
      <c r="C7" s="58" t="s">
        <v>349</v>
      </c>
      <c r="D7" s="58" t="s">
        <v>350</v>
      </c>
      <c r="E7" s="127" t="s">
        <v>348</v>
      </c>
      <c r="F7" s="58" t="s">
        <v>349</v>
      </c>
      <c r="G7" s="58" t="s">
        <v>350</v>
      </c>
      <c r="H7" s="127" t="s">
        <v>348</v>
      </c>
      <c r="I7" s="58" t="s">
        <v>349</v>
      </c>
      <c r="J7" s="144" t="s">
        <v>350</v>
      </c>
    </row>
    <row r="8" customFormat="false" ht="12" hidden="false" customHeight="true" outlineLevel="0" collapsed="false">
      <c r="A8" s="143"/>
      <c r="B8" s="85" t="s">
        <v>351</v>
      </c>
      <c r="C8" s="58"/>
      <c r="D8" s="58"/>
      <c r="E8" s="85" t="s">
        <v>351</v>
      </c>
      <c r="F8" s="58"/>
      <c r="G8" s="58"/>
      <c r="H8" s="85" t="s">
        <v>351</v>
      </c>
      <c r="I8" s="58"/>
      <c r="J8" s="144"/>
    </row>
    <row r="9" customFormat="false" ht="8.25" hidden="false" customHeight="true" outlineLevel="0" collapsed="false">
      <c r="A9" s="44"/>
      <c r="B9" s="44"/>
      <c r="C9" s="44"/>
      <c r="D9" s="44"/>
      <c r="E9" s="44"/>
      <c r="F9" s="44"/>
      <c r="G9" s="44"/>
      <c r="H9" s="44"/>
      <c r="I9" s="44"/>
      <c r="J9" s="44"/>
    </row>
    <row r="10" customFormat="false" ht="12" hidden="false" customHeight="true" outlineLevel="0" collapsed="false">
      <c r="A10" s="62" t="s">
        <v>196</v>
      </c>
      <c r="B10" s="62"/>
      <c r="C10" s="62"/>
      <c r="D10" s="62"/>
      <c r="E10" s="62"/>
      <c r="F10" s="62"/>
      <c r="G10" s="62"/>
      <c r="H10" s="62"/>
      <c r="I10" s="62"/>
      <c r="J10" s="62"/>
    </row>
    <row r="11" customFormat="false" ht="6" hidden="false" customHeight="true" outlineLevel="0" collapsed="false">
      <c r="A11" s="44"/>
      <c r="B11" s="44"/>
      <c r="C11" s="44"/>
      <c r="D11" s="44"/>
      <c r="E11" s="44"/>
      <c r="F11" s="44"/>
      <c r="G11" s="44"/>
      <c r="H11" s="44"/>
      <c r="I11" s="44"/>
      <c r="J11" s="44"/>
    </row>
    <row r="12" customFormat="false" ht="12.75" hidden="false" customHeight="false" outlineLevel="0" collapsed="false">
      <c r="A12" s="64" t="s">
        <v>352</v>
      </c>
      <c r="B12" s="65" t="n">
        <v>1</v>
      </c>
      <c r="C12" s="65" t="n">
        <v>2367</v>
      </c>
      <c r="D12" s="145" t="n">
        <v>5.3</v>
      </c>
      <c r="E12" s="65" t="n">
        <v>1</v>
      </c>
      <c r="F12" s="65" t="n">
        <v>461</v>
      </c>
      <c r="G12" s="145" t="n">
        <v>6.8</v>
      </c>
      <c r="H12" s="65" t="n">
        <v>1</v>
      </c>
      <c r="I12" s="65" t="n">
        <v>790</v>
      </c>
      <c r="J12" s="145" t="n">
        <v>6.7</v>
      </c>
    </row>
    <row r="13" customFormat="false" ht="10.5" hidden="false" customHeight="true" outlineLevel="0" collapsed="false">
      <c r="A13" s="64" t="s">
        <v>353</v>
      </c>
      <c r="B13" s="65" t="n">
        <v>2</v>
      </c>
      <c r="C13" s="65" t="n">
        <v>1794</v>
      </c>
      <c r="D13" s="145" t="n">
        <v>4</v>
      </c>
      <c r="E13" s="65" t="n">
        <v>6</v>
      </c>
      <c r="F13" s="65" t="n">
        <v>220</v>
      </c>
      <c r="G13" s="145" t="n">
        <v>3.3</v>
      </c>
      <c r="H13" s="65" t="n">
        <v>14</v>
      </c>
      <c r="I13" s="65" t="n">
        <v>246</v>
      </c>
      <c r="J13" s="145" t="n">
        <v>2.1</v>
      </c>
    </row>
    <row r="14" s="14" customFormat="true" ht="10.5" hidden="false" customHeight="true" outlineLevel="0" collapsed="false">
      <c r="A14" s="64" t="s">
        <v>354</v>
      </c>
      <c r="B14" s="65"/>
      <c r="C14" s="65"/>
      <c r="D14" s="145"/>
      <c r="E14" s="65"/>
      <c r="F14" s="65"/>
      <c r="G14" s="145"/>
      <c r="H14" s="65"/>
      <c r="I14" s="65"/>
      <c r="J14" s="145"/>
    </row>
    <row r="15" customFormat="false" ht="10.5" hidden="false" customHeight="true" outlineLevel="0" collapsed="false">
      <c r="A15" s="64" t="s">
        <v>355</v>
      </c>
      <c r="B15" s="65" t="n">
        <v>3</v>
      </c>
      <c r="C15" s="65" t="n">
        <v>1769</v>
      </c>
      <c r="D15" s="145" t="n">
        <v>3.9</v>
      </c>
      <c r="E15" s="65" t="n">
        <v>5</v>
      </c>
      <c r="F15" s="65" t="n">
        <v>225</v>
      </c>
      <c r="G15" s="145" t="n">
        <v>3.3</v>
      </c>
      <c r="H15" s="65" t="n">
        <v>6</v>
      </c>
      <c r="I15" s="65" t="n">
        <v>411</v>
      </c>
      <c r="J15" s="145" t="n">
        <v>3.5</v>
      </c>
    </row>
    <row r="16" customFormat="false" ht="10.5" hidden="false" customHeight="true" outlineLevel="0" collapsed="false">
      <c r="A16" s="64" t="s">
        <v>356</v>
      </c>
      <c r="B16" s="65" t="n">
        <v>4</v>
      </c>
      <c r="C16" s="65" t="n">
        <v>1575</v>
      </c>
      <c r="D16" s="145" t="n">
        <v>3.5</v>
      </c>
      <c r="E16" s="65" t="n">
        <v>3</v>
      </c>
      <c r="F16" s="65" t="n">
        <v>281</v>
      </c>
      <c r="G16" s="145" t="n">
        <v>4.2</v>
      </c>
      <c r="H16" s="65" t="n">
        <v>4</v>
      </c>
      <c r="I16" s="65" t="n">
        <v>413</v>
      </c>
      <c r="J16" s="145" t="n">
        <v>3.5</v>
      </c>
    </row>
    <row r="17" customFormat="false" ht="10.5" hidden="false" customHeight="true" outlineLevel="0" collapsed="false">
      <c r="A17" s="64" t="s">
        <v>357</v>
      </c>
      <c r="B17" s="65" t="n">
        <v>5</v>
      </c>
      <c r="C17" s="65" t="n">
        <v>1504</v>
      </c>
      <c r="D17" s="145" t="n">
        <v>3.3</v>
      </c>
      <c r="E17" s="65" t="n">
        <v>7</v>
      </c>
      <c r="F17" s="65" t="n">
        <v>217</v>
      </c>
      <c r="G17" s="145" t="n">
        <v>3.2</v>
      </c>
      <c r="H17" s="65" t="n">
        <v>3</v>
      </c>
      <c r="I17" s="65" t="n">
        <v>463</v>
      </c>
      <c r="J17" s="145" t="n">
        <v>3.9</v>
      </c>
    </row>
    <row r="18" customFormat="false" ht="10.5" hidden="false" customHeight="true" outlineLevel="0" collapsed="false">
      <c r="A18" s="89" t="s">
        <v>358</v>
      </c>
      <c r="B18" s="65" t="n">
        <v>6</v>
      </c>
      <c r="C18" s="65" t="n">
        <v>1459</v>
      </c>
      <c r="D18" s="145" t="n">
        <v>3.2</v>
      </c>
      <c r="E18" s="65" t="n">
        <v>8</v>
      </c>
      <c r="F18" s="65" t="n">
        <v>201</v>
      </c>
      <c r="G18" s="145" t="n">
        <v>3</v>
      </c>
      <c r="H18" s="65" t="n">
        <v>8</v>
      </c>
      <c r="I18" s="65" t="n">
        <v>361</v>
      </c>
      <c r="J18" s="145" t="n">
        <v>3</v>
      </c>
    </row>
    <row r="19" customFormat="false" ht="10.5" hidden="false" customHeight="true" outlineLevel="0" collapsed="false">
      <c r="A19" s="64" t="s">
        <v>359</v>
      </c>
      <c r="B19" s="65" t="n">
        <v>7</v>
      </c>
      <c r="C19" s="65" t="n">
        <v>1409</v>
      </c>
      <c r="D19" s="145" t="n">
        <v>3.1</v>
      </c>
      <c r="E19" s="65" t="n">
        <v>4</v>
      </c>
      <c r="F19" s="65" t="n">
        <v>278</v>
      </c>
      <c r="G19" s="145" t="n">
        <v>4.1</v>
      </c>
      <c r="H19" s="65" t="n">
        <v>7</v>
      </c>
      <c r="I19" s="65" t="n">
        <v>392</v>
      </c>
      <c r="J19" s="145" t="n">
        <v>3.3</v>
      </c>
    </row>
    <row r="20" customFormat="false" ht="10.5" hidden="false" customHeight="true" outlineLevel="0" collapsed="false">
      <c r="A20" s="64" t="s">
        <v>360</v>
      </c>
      <c r="B20" s="65" t="n">
        <v>8</v>
      </c>
      <c r="C20" s="65" t="n">
        <v>1395</v>
      </c>
      <c r="D20" s="145" t="n">
        <v>3.1</v>
      </c>
      <c r="E20" s="65" t="n">
        <v>2</v>
      </c>
      <c r="F20" s="65" t="n">
        <v>355</v>
      </c>
      <c r="G20" s="145" t="n">
        <v>5.3</v>
      </c>
      <c r="H20" s="90" t="n">
        <v>2</v>
      </c>
      <c r="I20" s="65" t="n">
        <v>511</v>
      </c>
      <c r="J20" s="145" t="n">
        <v>4.3</v>
      </c>
    </row>
    <row r="21" customFormat="false" ht="10.5" hidden="false" customHeight="true" outlineLevel="0" collapsed="false">
      <c r="A21" s="64" t="s">
        <v>361</v>
      </c>
      <c r="B21" s="65" t="n">
        <v>9</v>
      </c>
      <c r="C21" s="65" t="n">
        <v>1342</v>
      </c>
      <c r="D21" s="145" t="n">
        <v>3</v>
      </c>
      <c r="E21" s="65" t="n">
        <v>9</v>
      </c>
      <c r="F21" s="65" t="n">
        <v>194</v>
      </c>
      <c r="G21" s="145" t="n">
        <v>2.9</v>
      </c>
      <c r="H21" s="65" t="n">
        <v>10</v>
      </c>
      <c r="I21" s="65" t="n">
        <v>349</v>
      </c>
      <c r="J21" s="145" t="n">
        <v>2.9</v>
      </c>
    </row>
    <row r="22" customFormat="false" ht="10.5" hidden="false" customHeight="true" outlineLevel="0" collapsed="false">
      <c r="A22" s="64" t="s">
        <v>362</v>
      </c>
      <c r="B22" s="65" t="n">
        <v>10</v>
      </c>
      <c r="C22" s="65" t="n">
        <v>1305</v>
      </c>
      <c r="D22" s="145" t="n">
        <v>2.9</v>
      </c>
      <c r="E22" s="65" t="n">
        <v>10</v>
      </c>
      <c r="F22" s="65" t="n">
        <v>182</v>
      </c>
      <c r="G22" s="145" t="n">
        <v>2.7</v>
      </c>
      <c r="H22" s="65" t="n">
        <v>13</v>
      </c>
      <c r="I22" s="65" t="n">
        <v>264</v>
      </c>
      <c r="J22" s="145" t="n">
        <v>2.2</v>
      </c>
    </row>
    <row r="23" customFormat="false" ht="10.5" hidden="false" customHeight="true" outlineLevel="0" collapsed="false">
      <c r="A23" s="64" t="s">
        <v>363</v>
      </c>
      <c r="B23" s="65" t="n">
        <v>11</v>
      </c>
      <c r="C23" s="65" t="n">
        <v>1233</v>
      </c>
      <c r="D23" s="145" t="n">
        <v>2.7</v>
      </c>
      <c r="E23" s="65" t="n">
        <v>14</v>
      </c>
      <c r="F23" s="65" t="n">
        <v>162</v>
      </c>
      <c r="G23" s="145" t="n">
        <v>2.4</v>
      </c>
      <c r="H23" s="65" t="n">
        <v>11</v>
      </c>
      <c r="I23" s="65" t="n">
        <v>314</v>
      </c>
      <c r="J23" s="145" t="n">
        <v>2.6</v>
      </c>
    </row>
    <row r="24" customFormat="false" ht="10.5" hidden="false" customHeight="true" outlineLevel="0" collapsed="false">
      <c r="A24" s="89" t="s">
        <v>364</v>
      </c>
      <c r="B24" s="65"/>
      <c r="C24" s="65"/>
      <c r="D24" s="145"/>
      <c r="E24" s="65"/>
      <c r="F24" s="65"/>
      <c r="G24" s="145"/>
      <c r="H24" s="65"/>
      <c r="I24" s="65"/>
      <c r="J24" s="145"/>
    </row>
    <row r="25" customFormat="false" ht="10.5" hidden="false" customHeight="true" outlineLevel="0" collapsed="false">
      <c r="A25" s="89" t="s">
        <v>365</v>
      </c>
      <c r="B25" s="65" t="n">
        <v>12</v>
      </c>
      <c r="C25" s="65" t="n">
        <v>1192</v>
      </c>
      <c r="D25" s="145" t="n">
        <v>2.7</v>
      </c>
      <c r="E25" s="65" t="n">
        <v>13</v>
      </c>
      <c r="F25" s="65" t="n">
        <v>173</v>
      </c>
      <c r="G25" s="145" t="n">
        <v>2.6</v>
      </c>
      <c r="H25" s="65" t="n">
        <v>12</v>
      </c>
      <c r="I25" s="65" t="n">
        <v>282</v>
      </c>
      <c r="J25" s="145" t="n">
        <v>2.4</v>
      </c>
    </row>
    <row r="26" customFormat="false" ht="10.5" hidden="false" customHeight="true" outlineLevel="0" collapsed="false">
      <c r="A26" s="89" t="s">
        <v>366</v>
      </c>
      <c r="B26" s="65" t="n">
        <v>13</v>
      </c>
      <c r="C26" s="65" t="n">
        <v>1169</v>
      </c>
      <c r="D26" s="145" t="n">
        <v>2.6</v>
      </c>
      <c r="E26" s="65" t="n">
        <v>12</v>
      </c>
      <c r="F26" s="65" t="n">
        <v>175</v>
      </c>
      <c r="G26" s="145" t="n">
        <v>2.6</v>
      </c>
      <c r="H26" s="90" t="n">
        <v>5</v>
      </c>
      <c r="I26" s="65" t="n">
        <v>413</v>
      </c>
      <c r="J26" s="145" t="n">
        <v>3.5</v>
      </c>
    </row>
    <row r="27" customFormat="false" ht="10.5" hidden="false" customHeight="true" outlineLevel="0" collapsed="false">
      <c r="A27" s="64" t="s">
        <v>367</v>
      </c>
      <c r="B27" s="65" t="n">
        <v>14</v>
      </c>
      <c r="C27" s="65" t="n">
        <v>1151</v>
      </c>
      <c r="D27" s="145" t="n">
        <v>2.6</v>
      </c>
      <c r="E27" s="65" t="n">
        <v>11</v>
      </c>
      <c r="F27" s="65" t="n">
        <v>176</v>
      </c>
      <c r="G27" s="145" t="n">
        <v>2.6</v>
      </c>
      <c r="H27" s="65" t="n">
        <v>9</v>
      </c>
      <c r="I27" s="65" t="n">
        <v>357</v>
      </c>
      <c r="J27" s="145" t="n">
        <v>3</v>
      </c>
    </row>
    <row r="28" customFormat="false" ht="10.5" hidden="false" customHeight="true" outlineLevel="0" collapsed="false">
      <c r="A28" s="64" t="s">
        <v>368</v>
      </c>
      <c r="B28" s="65" t="n">
        <v>15</v>
      </c>
      <c r="C28" s="65" t="n">
        <v>1090</v>
      </c>
      <c r="D28" s="145" t="n">
        <v>2.4</v>
      </c>
      <c r="E28" s="65" t="n">
        <v>15</v>
      </c>
      <c r="F28" s="65" t="n">
        <v>143</v>
      </c>
      <c r="G28" s="145" t="n">
        <v>2.1</v>
      </c>
      <c r="H28" s="65" t="n">
        <v>15</v>
      </c>
      <c r="I28" s="65" t="n">
        <v>238</v>
      </c>
      <c r="J28" s="145" t="n">
        <v>2</v>
      </c>
    </row>
    <row r="29" customFormat="false" ht="9" hidden="false" customHeight="true" outlineLevel="0" collapsed="false">
      <c r="A29" s="64"/>
      <c r="B29" s="44"/>
      <c r="C29" s="44"/>
      <c r="D29" s="145"/>
      <c r="E29" s="44"/>
      <c r="F29" s="65"/>
      <c r="G29" s="145"/>
      <c r="H29" s="44"/>
      <c r="I29" s="44"/>
      <c r="J29" s="145"/>
    </row>
    <row r="30" customFormat="false" ht="10.5" hidden="false" customHeight="true" outlineLevel="0" collapsed="false">
      <c r="A30" s="68" t="s">
        <v>180</v>
      </c>
      <c r="B30" s="69" t="n">
        <v>0</v>
      </c>
      <c r="C30" s="69" t="n">
        <v>21754</v>
      </c>
      <c r="D30" s="146" t="n">
        <v>48.4</v>
      </c>
      <c r="E30" s="69" t="n">
        <v>0</v>
      </c>
      <c r="F30" s="69" t="n">
        <v>3443</v>
      </c>
      <c r="G30" s="146" t="n">
        <v>51</v>
      </c>
      <c r="H30" s="69" t="n">
        <v>0</v>
      </c>
      <c r="I30" s="69" t="n">
        <f aca="false">SUM(I12:I28)</f>
        <v>5804</v>
      </c>
      <c r="J30" s="146" t="n">
        <v>49</v>
      </c>
    </row>
    <row r="31" customFormat="false" ht="10.5" hidden="false" customHeight="true" outlineLevel="0" collapsed="false">
      <c r="A31" s="68" t="s">
        <v>369</v>
      </c>
      <c r="B31" s="69" t="n">
        <v>0</v>
      </c>
      <c r="C31" s="69" t="n">
        <v>44946</v>
      </c>
      <c r="D31" s="69" t="n">
        <v>100</v>
      </c>
      <c r="E31" s="69" t="n">
        <v>0</v>
      </c>
      <c r="F31" s="69" t="n">
        <v>6751</v>
      </c>
      <c r="G31" s="69" t="n">
        <v>100</v>
      </c>
      <c r="H31" s="69" t="n">
        <v>0</v>
      </c>
      <c r="I31" s="69" t="n">
        <v>11850</v>
      </c>
      <c r="J31" s="69" t="n">
        <v>100</v>
      </c>
    </row>
    <row r="32" customFormat="false" ht="8.25" hidden="false" customHeight="true" outlineLevel="0" collapsed="false">
      <c r="A32" s="44"/>
      <c r="B32" s="44"/>
      <c r="C32" s="65"/>
      <c r="D32" s="44"/>
      <c r="E32" s="44"/>
      <c r="F32" s="44"/>
      <c r="G32" s="44"/>
      <c r="H32" s="44"/>
      <c r="I32" s="44"/>
      <c r="J32" s="44"/>
    </row>
    <row r="33" customFormat="false" ht="12" hidden="false" customHeight="true" outlineLevel="0" collapsed="false">
      <c r="A33" s="62" t="s">
        <v>370</v>
      </c>
      <c r="B33" s="62"/>
      <c r="C33" s="62"/>
      <c r="D33" s="62"/>
      <c r="E33" s="62"/>
      <c r="F33" s="62"/>
      <c r="G33" s="62"/>
      <c r="H33" s="62"/>
      <c r="I33" s="62"/>
      <c r="J33" s="62"/>
    </row>
    <row r="34" customFormat="false" ht="6" hidden="false" customHeight="true" outlineLevel="0" collapsed="false">
      <c r="A34" s="44"/>
      <c r="B34" s="44"/>
      <c r="C34" s="44"/>
      <c r="D34" s="44"/>
      <c r="E34" s="44"/>
      <c r="F34" s="44"/>
      <c r="G34" s="44"/>
      <c r="H34" s="44"/>
      <c r="I34" s="44"/>
      <c r="J34" s="44"/>
    </row>
    <row r="35" customFormat="false" ht="10.5" hidden="false" customHeight="true" outlineLevel="0" collapsed="false">
      <c r="A35" s="64" t="s">
        <v>371</v>
      </c>
      <c r="B35" s="65"/>
      <c r="C35" s="65"/>
      <c r="D35" s="145"/>
      <c r="E35" s="65"/>
      <c r="F35" s="65"/>
      <c r="G35" s="145"/>
      <c r="H35" s="65"/>
      <c r="I35" s="65"/>
      <c r="J35" s="145"/>
    </row>
    <row r="36" customFormat="false" ht="10.5" hidden="false" customHeight="true" outlineLevel="0" collapsed="false">
      <c r="A36" s="64" t="s">
        <v>355</v>
      </c>
      <c r="B36" s="65" t="n">
        <v>1</v>
      </c>
      <c r="C36" s="65" t="n">
        <v>1473</v>
      </c>
      <c r="D36" s="145" t="n">
        <v>6.4</v>
      </c>
      <c r="E36" s="65" t="n">
        <v>3</v>
      </c>
      <c r="F36" s="65" t="n">
        <v>178</v>
      </c>
      <c r="G36" s="145" t="n">
        <v>5.5</v>
      </c>
      <c r="H36" s="65" t="n">
        <v>2</v>
      </c>
      <c r="I36" s="65" t="n">
        <v>330</v>
      </c>
      <c r="J36" s="145" t="n">
        <v>5.6</v>
      </c>
    </row>
    <row r="37" customFormat="false" ht="10.5" hidden="false" customHeight="true" outlineLevel="0" collapsed="false">
      <c r="A37" s="64" t="s">
        <v>352</v>
      </c>
      <c r="B37" s="65" t="n">
        <v>2</v>
      </c>
      <c r="C37" s="65" t="n">
        <v>1225</v>
      </c>
      <c r="D37" s="145" t="n">
        <v>5.3</v>
      </c>
      <c r="E37" s="65" t="n">
        <v>1</v>
      </c>
      <c r="F37" s="65" t="n">
        <v>240</v>
      </c>
      <c r="G37" s="145" t="n">
        <v>7.4</v>
      </c>
      <c r="H37" s="65" t="n">
        <v>1</v>
      </c>
      <c r="I37" s="65" t="n">
        <v>413</v>
      </c>
      <c r="J37" s="145" t="n">
        <v>7</v>
      </c>
    </row>
    <row r="38" customFormat="false" ht="10.5" hidden="false" customHeight="true" outlineLevel="0" collapsed="false">
      <c r="A38" s="64" t="s">
        <v>362</v>
      </c>
      <c r="B38" s="65" t="n">
        <v>3</v>
      </c>
      <c r="C38" s="65" t="n">
        <v>1196</v>
      </c>
      <c r="D38" s="145" t="n">
        <v>5.2</v>
      </c>
      <c r="E38" s="65" t="n">
        <v>4</v>
      </c>
      <c r="F38" s="65" t="n">
        <v>172</v>
      </c>
      <c r="G38" s="145" t="n">
        <v>5.3</v>
      </c>
      <c r="H38" s="65" t="n">
        <v>4</v>
      </c>
      <c r="I38" s="65" t="n">
        <v>240</v>
      </c>
      <c r="J38" s="145" t="n">
        <v>4.1</v>
      </c>
    </row>
    <row r="39" customFormat="false" ht="10.5" hidden="false" customHeight="true" outlineLevel="0" collapsed="false">
      <c r="A39" s="89" t="s">
        <v>364</v>
      </c>
      <c r="B39" s="65"/>
      <c r="C39" s="65"/>
      <c r="D39" s="145"/>
      <c r="E39" s="65"/>
      <c r="F39" s="65"/>
      <c r="G39" s="145"/>
      <c r="H39" s="65"/>
      <c r="I39" s="65"/>
      <c r="J39" s="145"/>
    </row>
    <row r="40" customFormat="false" ht="10.5" hidden="false" customHeight="true" outlineLevel="0" collapsed="false">
      <c r="A40" s="89" t="s">
        <v>365</v>
      </c>
      <c r="B40" s="65" t="n">
        <v>4</v>
      </c>
      <c r="C40" s="65" t="n">
        <v>916</v>
      </c>
      <c r="D40" s="145" t="n">
        <v>4</v>
      </c>
      <c r="E40" s="65" t="n">
        <v>5</v>
      </c>
      <c r="F40" s="65" t="n">
        <v>132</v>
      </c>
      <c r="G40" s="145" t="n">
        <v>4.1</v>
      </c>
      <c r="H40" s="65" t="n">
        <v>7</v>
      </c>
      <c r="I40" s="65" t="n">
        <v>214</v>
      </c>
      <c r="J40" s="145" t="n">
        <v>3.6</v>
      </c>
    </row>
    <row r="41" customFormat="false" ht="10.5" hidden="false" customHeight="true" outlineLevel="0" collapsed="false">
      <c r="A41" s="64" t="s">
        <v>368</v>
      </c>
      <c r="B41" s="65" t="n">
        <v>5</v>
      </c>
      <c r="C41" s="65" t="n">
        <v>905</v>
      </c>
      <c r="D41" s="145" t="n">
        <v>3.9</v>
      </c>
      <c r="E41" s="65" t="n">
        <v>7</v>
      </c>
      <c r="F41" s="65" t="n">
        <v>117</v>
      </c>
      <c r="G41" s="145" t="n">
        <v>3.6</v>
      </c>
      <c r="H41" s="65" t="n">
        <v>8</v>
      </c>
      <c r="I41" s="65" t="n">
        <v>198</v>
      </c>
      <c r="J41" s="145" t="n">
        <v>3.4</v>
      </c>
    </row>
    <row r="42" customFormat="false" ht="10.5" hidden="false" customHeight="true" outlineLevel="0" collapsed="false">
      <c r="A42" s="64" t="s">
        <v>360</v>
      </c>
      <c r="B42" s="65" t="n">
        <v>6</v>
      </c>
      <c r="C42" s="65" t="n">
        <v>856</v>
      </c>
      <c r="D42" s="145" t="n">
        <v>3.7</v>
      </c>
      <c r="E42" s="65" t="n">
        <v>2</v>
      </c>
      <c r="F42" s="65" t="n">
        <v>226</v>
      </c>
      <c r="G42" s="145" t="n">
        <v>7</v>
      </c>
      <c r="H42" s="65" t="n">
        <v>3</v>
      </c>
      <c r="I42" s="65" t="n">
        <v>324</v>
      </c>
      <c r="J42" s="145" t="n">
        <v>5.5</v>
      </c>
    </row>
    <row r="43" customFormat="false" ht="10.5" hidden="false" customHeight="true" outlineLevel="0" collapsed="false">
      <c r="A43" s="64" t="s">
        <v>363</v>
      </c>
      <c r="B43" s="65" t="n">
        <v>7</v>
      </c>
      <c r="C43" s="65" t="n">
        <v>837</v>
      </c>
      <c r="D43" s="145" t="n">
        <v>3.6</v>
      </c>
      <c r="E43" s="65" t="n">
        <v>8</v>
      </c>
      <c r="F43" s="65" t="n">
        <v>113</v>
      </c>
      <c r="G43" s="145" t="n">
        <v>3.5</v>
      </c>
      <c r="H43" s="65" t="n">
        <v>6</v>
      </c>
      <c r="I43" s="65" t="n">
        <v>216</v>
      </c>
      <c r="J43" s="145" t="n">
        <v>3.7</v>
      </c>
    </row>
    <row r="44" customFormat="false" ht="10.5" hidden="false" customHeight="true" outlineLevel="0" collapsed="false">
      <c r="A44" s="64" t="s">
        <v>357</v>
      </c>
      <c r="B44" s="65" t="n">
        <v>8</v>
      </c>
      <c r="C44" s="65" t="n">
        <v>761</v>
      </c>
      <c r="D44" s="145" t="n">
        <v>3.3</v>
      </c>
      <c r="E44" s="65" t="n">
        <v>9</v>
      </c>
      <c r="F44" s="65" t="n">
        <v>92</v>
      </c>
      <c r="G44" s="145" t="n">
        <v>2.9</v>
      </c>
      <c r="H44" s="65" t="n">
        <v>5</v>
      </c>
      <c r="I44" s="65" t="n">
        <v>240</v>
      </c>
      <c r="J44" s="145" t="n">
        <v>4.1</v>
      </c>
    </row>
    <row r="45" customFormat="false" ht="10.5" hidden="false" customHeight="true" outlineLevel="0" collapsed="false">
      <c r="A45" s="64" t="s">
        <v>359</v>
      </c>
      <c r="B45" s="65" t="n">
        <v>9</v>
      </c>
      <c r="C45" s="65" t="n">
        <v>694</v>
      </c>
      <c r="D45" s="145" t="n">
        <v>3</v>
      </c>
      <c r="E45" s="65" t="n">
        <v>6</v>
      </c>
      <c r="F45" s="65" t="n">
        <v>131</v>
      </c>
      <c r="G45" s="145" t="n">
        <v>4.1</v>
      </c>
      <c r="H45" s="65" t="n">
        <v>9</v>
      </c>
      <c r="I45" s="65" t="n">
        <v>193</v>
      </c>
      <c r="J45" s="145" t="n">
        <v>3.3</v>
      </c>
    </row>
    <row r="46" customFormat="false" ht="10.5" hidden="false" customHeight="true" outlineLevel="0" collapsed="false">
      <c r="A46" s="64" t="s">
        <v>353</v>
      </c>
      <c r="B46" s="65" t="n">
        <v>10</v>
      </c>
      <c r="C46" s="65" t="n">
        <v>580</v>
      </c>
      <c r="D46" s="145" t="n">
        <v>2.5</v>
      </c>
      <c r="E46" s="65" t="n">
        <v>12</v>
      </c>
      <c r="F46" s="65" t="n">
        <v>60</v>
      </c>
      <c r="G46" s="145" t="n">
        <v>1.9</v>
      </c>
      <c r="H46" s="65" t="n">
        <v>15</v>
      </c>
      <c r="I46" s="65" t="n">
        <v>69</v>
      </c>
      <c r="J46" s="145" t="n">
        <v>1.2</v>
      </c>
    </row>
    <row r="47" customFormat="false" ht="10.5" hidden="false" customHeight="true" outlineLevel="0" collapsed="false">
      <c r="A47" s="89" t="s">
        <v>372</v>
      </c>
      <c r="B47" s="65" t="n">
        <v>11</v>
      </c>
      <c r="C47" s="65" t="n">
        <v>551</v>
      </c>
      <c r="D47" s="145" t="n">
        <v>2.4</v>
      </c>
      <c r="E47" s="65" t="n">
        <v>11</v>
      </c>
      <c r="F47" s="65" t="n">
        <v>78</v>
      </c>
      <c r="G47" s="145" t="n">
        <v>2.4</v>
      </c>
      <c r="H47" s="65" t="n">
        <v>11</v>
      </c>
      <c r="I47" s="65" t="n">
        <v>122</v>
      </c>
      <c r="J47" s="145" t="n">
        <v>2.1</v>
      </c>
    </row>
    <row r="48" customFormat="false" ht="10.5" hidden="false" customHeight="true" outlineLevel="0" collapsed="false">
      <c r="A48" s="89" t="s">
        <v>373</v>
      </c>
      <c r="B48" s="65" t="n">
        <v>12</v>
      </c>
      <c r="C48" s="65" t="n">
        <v>446</v>
      </c>
      <c r="D48" s="145" t="n">
        <v>1.9</v>
      </c>
      <c r="E48" s="65" t="n">
        <v>14</v>
      </c>
      <c r="F48" s="65" t="n">
        <v>48</v>
      </c>
      <c r="G48" s="145" t="n">
        <v>1.5</v>
      </c>
      <c r="H48" s="65" t="n">
        <v>13</v>
      </c>
      <c r="I48" s="65" t="n">
        <v>101</v>
      </c>
      <c r="J48" s="145" t="n">
        <v>1.7</v>
      </c>
    </row>
    <row r="49" customFormat="false" ht="10.5" hidden="false" customHeight="true" outlineLevel="0" collapsed="false">
      <c r="A49" s="64" t="s">
        <v>358</v>
      </c>
      <c r="B49" s="65" t="n">
        <v>13</v>
      </c>
      <c r="C49" s="65" t="n">
        <v>445</v>
      </c>
      <c r="D49" s="145" t="n">
        <v>1.9</v>
      </c>
      <c r="E49" s="65" t="n">
        <v>13</v>
      </c>
      <c r="F49" s="65" t="n">
        <v>49</v>
      </c>
      <c r="G49" s="145" t="n">
        <v>1.5</v>
      </c>
      <c r="H49" s="65" t="n">
        <v>14</v>
      </c>
      <c r="I49" s="65" t="n">
        <v>98</v>
      </c>
      <c r="J49" s="145" t="n">
        <v>1.7</v>
      </c>
    </row>
    <row r="50" customFormat="false" ht="10.5" hidden="false" customHeight="true" outlineLevel="0" collapsed="false">
      <c r="A50" s="89" t="s">
        <v>374</v>
      </c>
      <c r="B50" s="65" t="n">
        <v>14</v>
      </c>
      <c r="C50" s="65" t="n">
        <v>376</v>
      </c>
      <c r="D50" s="145" t="n">
        <v>1.6</v>
      </c>
      <c r="E50" s="65" t="n">
        <v>15</v>
      </c>
      <c r="F50" s="65" t="n">
        <v>31</v>
      </c>
      <c r="G50" s="145" t="n">
        <v>1</v>
      </c>
      <c r="H50" s="65" t="n">
        <v>12</v>
      </c>
      <c r="I50" s="65" t="n">
        <v>103</v>
      </c>
      <c r="J50" s="145" t="n">
        <v>1.8</v>
      </c>
    </row>
    <row r="51" customFormat="false" ht="10.5" hidden="false" customHeight="true" outlineLevel="0" collapsed="false">
      <c r="A51" s="64" t="s">
        <v>375</v>
      </c>
      <c r="B51" s="65" t="n">
        <v>15</v>
      </c>
      <c r="C51" s="65" t="n">
        <v>360</v>
      </c>
      <c r="D51" s="145" t="n">
        <v>1.6</v>
      </c>
      <c r="E51" s="65" t="n">
        <v>10</v>
      </c>
      <c r="F51" s="65" t="n">
        <v>88</v>
      </c>
      <c r="G51" s="145" t="n">
        <v>2.7</v>
      </c>
      <c r="H51" s="65" t="n">
        <v>10</v>
      </c>
      <c r="I51" s="65" t="n">
        <v>142</v>
      </c>
      <c r="J51" s="145" t="n">
        <v>2.4</v>
      </c>
    </row>
    <row r="52" customFormat="false" ht="9" hidden="false" customHeight="true" outlineLevel="0" collapsed="false">
      <c r="A52" s="64"/>
      <c r="B52" s="44"/>
      <c r="C52" s="44"/>
      <c r="D52" s="145"/>
      <c r="E52" s="44"/>
      <c r="F52" s="44"/>
      <c r="G52" s="145"/>
      <c r="H52" s="44"/>
      <c r="I52" s="44"/>
      <c r="J52" s="145"/>
    </row>
    <row r="53" customFormat="false" ht="10.5" hidden="false" customHeight="true" outlineLevel="0" collapsed="false">
      <c r="A53" s="68" t="s">
        <v>180</v>
      </c>
      <c r="B53" s="69" t="n">
        <v>0</v>
      </c>
      <c r="C53" s="69" t="n">
        <v>11621</v>
      </c>
      <c r="D53" s="146" t="n">
        <v>50.3</v>
      </c>
      <c r="E53" s="69" t="n">
        <v>0</v>
      </c>
      <c r="F53" s="69" t="n">
        <f aca="false">SUM(F36:F51)</f>
        <v>1755</v>
      </c>
      <c r="G53" s="146" t="n">
        <v>54.4</v>
      </c>
      <c r="H53" s="69" t="n">
        <v>0</v>
      </c>
      <c r="I53" s="69" t="n">
        <f aca="false">SUM(I36:I51)</f>
        <v>3003</v>
      </c>
      <c r="J53" s="146" t="n">
        <v>51.1</v>
      </c>
    </row>
    <row r="54" customFormat="false" ht="10.5" hidden="false" customHeight="true" outlineLevel="0" collapsed="false">
      <c r="A54" s="68" t="s">
        <v>376</v>
      </c>
      <c r="B54" s="69" t="n">
        <v>0</v>
      </c>
      <c r="C54" s="69" t="n">
        <v>23105</v>
      </c>
      <c r="D54" s="69" t="n">
        <v>100</v>
      </c>
      <c r="E54" s="69" t="n">
        <v>0</v>
      </c>
      <c r="F54" s="69" t="n">
        <v>3227</v>
      </c>
      <c r="G54" s="69" t="n">
        <v>100</v>
      </c>
      <c r="H54" s="69" t="n">
        <v>0</v>
      </c>
      <c r="I54" s="69" t="n">
        <v>5877</v>
      </c>
      <c r="J54" s="69" t="n">
        <v>100</v>
      </c>
    </row>
    <row r="55" customFormat="false" ht="8.25" hidden="false" customHeight="true" outlineLevel="0" collapsed="false">
      <c r="A55" s="44"/>
      <c r="B55" s="44"/>
      <c r="C55" s="44"/>
      <c r="D55" s="44"/>
      <c r="E55" s="44"/>
      <c r="F55" s="44"/>
      <c r="G55" s="44"/>
      <c r="H55" s="44"/>
      <c r="I55" s="44"/>
      <c r="J55" s="44"/>
    </row>
    <row r="56" customFormat="false" ht="12" hidden="false" customHeight="true" outlineLevel="0" collapsed="false">
      <c r="A56" s="62" t="s">
        <v>377</v>
      </c>
      <c r="B56" s="62"/>
      <c r="C56" s="62"/>
      <c r="D56" s="62"/>
      <c r="E56" s="62"/>
      <c r="F56" s="62"/>
      <c r="G56" s="62"/>
      <c r="H56" s="62"/>
      <c r="I56" s="62"/>
      <c r="J56" s="62"/>
    </row>
    <row r="57" customFormat="false" ht="6" hidden="false" customHeight="true" outlineLevel="0" collapsed="false">
      <c r="A57" s="44"/>
      <c r="B57" s="44"/>
      <c r="C57" s="44"/>
      <c r="D57" s="44"/>
      <c r="E57" s="44"/>
      <c r="F57" s="44"/>
      <c r="G57" s="44"/>
      <c r="H57" s="44"/>
      <c r="I57" s="44"/>
      <c r="J57" s="44"/>
    </row>
    <row r="58" customFormat="false" ht="10.5" hidden="false" customHeight="true" outlineLevel="0" collapsed="false">
      <c r="A58" s="64" t="s">
        <v>356</v>
      </c>
      <c r="B58" s="65" t="n">
        <v>1</v>
      </c>
      <c r="C58" s="65" t="n">
        <v>1220</v>
      </c>
      <c r="D58" s="145" t="n">
        <v>5.6</v>
      </c>
      <c r="E58" s="65" t="n">
        <v>1</v>
      </c>
      <c r="F58" s="65" t="n">
        <v>225</v>
      </c>
      <c r="G58" s="145" t="n">
        <v>6.4</v>
      </c>
      <c r="H58" s="65" t="n">
        <v>3</v>
      </c>
      <c r="I58" s="65" t="n">
        <v>324</v>
      </c>
      <c r="J58" s="145" t="n">
        <v>5.4</v>
      </c>
    </row>
    <row r="59" customFormat="false" ht="10.5" hidden="false" customHeight="true" outlineLevel="0" collapsed="false">
      <c r="A59" s="64" t="s">
        <v>353</v>
      </c>
      <c r="B59" s="65" t="n">
        <v>2</v>
      </c>
      <c r="C59" s="65" t="n">
        <v>1214</v>
      </c>
      <c r="D59" s="145" t="n">
        <v>5.6</v>
      </c>
      <c r="E59" s="65" t="n">
        <v>4</v>
      </c>
      <c r="F59" s="65" t="n">
        <v>160</v>
      </c>
      <c r="G59" s="145" t="n">
        <v>4.5</v>
      </c>
      <c r="H59" s="65" t="n">
        <v>10</v>
      </c>
      <c r="I59" s="65" t="n">
        <v>177</v>
      </c>
      <c r="J59" s="145" t="n">
        <v>3</v>
      </c>
    </row>
    <row r="60" customFormat="false" ht="10.5" hidden="false" customHeight="true" outlineLevel="0" collapsed="false">
      <c r="A60" s="64" t="s">
        <v>352</v>
      </c>
      <c r="B60" s="65" t="n">
        <v>3</v>
      </c>
      <c r="C60" s="65" t="n">
        <v>1142</v>
      </c>
      <c r="D60" s="145" t="n">
        <v>5.2</v>
      </c>
      <c r="E60" s="65" t="n">
        <v>2</v>
      </c>
      <c r="F60" s="65" t="n">
        <v>221</v>
      </c>
      <c r="G60" s="145" t="n">
        <v>6.3</v>
      </c>
      <c r="H60" s="65" t="n">
        <v>1</v>
      </c>
      <c r="I60" s="65" t="n">
        <v>377</v>
      </c>
      <c r="J60" s="145" t="n">
        <v>6.3</v>
      </c>
    </row>
    <row r="61" customFormat="false" ht="10.5" hidden="false" customHeight="true" outlineLevel="0" collapsed="false">
      <c r="A61" s="64" t="s">
        <v>361</v>
      </c>
      <c r="B61" s="65" t="n">
        <v>4</v>
      </c>
      <c r="C61" s="65" t="n">
        <v>1135</v>
      </c>
      <c r="D61" s="145" t="n">
        <v>5.2</v>
      </c>
      <c r="E61" s="65" t="n">
        <v>3</v>
      </c>
      <c r="F61" s="65" t="n">
        <v>178</v>
      </c>
      <c r="G61" s="145" t="n">
        <v>5.1</v>
      </c>
      <c r="H61" s="65" t="n">
        <v>4</v>
      </c>
      <c r="I61" s="65" t="n">
        <v>308</v>
      </c>
      <c r="J61" s="145" t="n">
        <v>5.2</v>
      </c>
    </row>
    <row r="62" customFormat="false" ht="10.5" hidden="false" customHeight="true" outlineLevel="0" collapsed="false">
      <c r="A62" s="64" t="s">
        <v>358</v>
      </c>
      <c r="B62" s="65" t="n">
        <v>5</v>
      </c>
      <c r="C62" s="65" t="n">
        <v>1014</v>
      </c>
      <c r="D62" s="145" t="n">
        <v>4.6</v>
      </c>
      <c r="E62" s="65" t="n">
        <v>5</v>
      </c>
      <c r="F62" s="65" t="n">
        <v>152</v>
      </c>
      <c r="G62" s="145" t="n">
        <v>4.3</v>
      </c>
      <c r="H62" s="65" t="n">
        <v>6</v>
      </c>
      <c r="I62" s="65" t="n">
        <v>263</v>
      </c>
      <c r="J62" s="145" t="n">
        <v>4.4</v>
      </c>
    </row>
    <row r="63" customFormat="false" ht="10.5" hidden="false" customHeight="true" outlineLevel="0" collapsed="false">
      <c r="A63" s="64" t="s">
        <v>366</v>
      </c>
      <c r="B63" s="65" t="n">
        <v>6</v>
      </c>
      <c r="C63" s="65" t="n">
        <v>996</v>
      </c>
      <c r="D63" s="145" t="n">
        <v>4.6</v>
      </c>
      <c r="E63" s="65" t="n">
        <v>6</v>
      </c>
      <c r="F63" s="65" t="n">
        <v>150</v>
      </c>
      <c r="G63" s="145" t="n">
        <v>4.3</v>
      </c>
      <c r="H63" s="65" t="n">
        <v>2</v>
      </c>
      <c r="I63" s="65" t="n">
        <v>351</v>
      </c>
      <c r="J63" s="145" t="n">
        <v>5.9</v>
      </c>
    </row>
    <row r="64" customFormat="false" ht="10.5" hidden="false" customHeight="true" outlineLevel="0" collapsed="false">
      <c r="A64" s="64" t="s">
        <v>367</v>
      </c>
      <c r="B64" s="65" t="n">
        <v>7</v>
      </c>
      <c r="C64" s="65" t="n">
        <v>913</v>
      </c>
      <c r="D64" s="145" t="n">
        <v>4.2</v>
      </c>
      <c r="E64" s="90" t="n">
        <v>7</v>
      </c>
      <c r="F64" s="65" t="n">
        <v>148</v>
      </c>
      <c r="G64" s="145" t="n">
        <v>4.2</v>
      </c>
      <c r="H64" s="65" t="n">
        <v>5</v>
      </c>
      <c r="I64" s="65" t="n">
        <v>285</v>
      </c>
      <c r="J64" s="145" t="n">
        <v>4.8</v>
      </c>
    </row>
    <row r="65" customFormat="false" ht="10.5" hidden="false" customHeight="true" outlineLevel="0" collapsed="false">
      <c r="A65" s="64" t="s">
        <v>357</v>
      </c>
      <c r="B65" s="65" t="n">
        <v>8</v>
      </c>
      <c r="C65" s="65" t="n">
        <v>743</v>
      </c>
      <c r="D65" s="145" t="n">
        <v>3.4</v>
      </c>
      <c r="E65" s="65" t="n">
        <v>10</v>
      </c>
      <c r="F65" s="65" t="n">
        <v>125</v>
      </c>
      <c r="G65" s="145" t="n">
        <v>3.5</v>
      </c>
      <c r="H65" s="65" t="n">
        <v>7</v>
      </c>
      <c r="I65" s="65" t="n">
        <v>223</v>
      </c>
      <c r="J65" s="145" t="n">
        <v>3.7</v>
      </c>
    </row>
    <row r="66" customFormat="false" ht="10.5" hidden="false" customHeight="true" outlineLevel="0" collapsed="false">
      <c r="A66" s="64" t="s">
        <v>359</v>
      </c>
      <c r="B66" s="65" t="n">
        <v>9</v>
      </c>
      <c r="C66" s="65" t="n">
        <v>715</v>
      </c>
      <c r="D66" s="145" t="n">
        <v>3.3</v>
      </c>
      <c r="E66" s="90" t="n">
        <v>8</v>
      </c>
      <c r="F66" s="65" t="n">
        <v>147</v>
      </c>
      <c r="G66" s="145" t="n">
        <v>4.2</v>
      </c>
      <c r="H66" s="65" t="n">
        <v>8</v>
      </c>
      <c r="I66" s="65" t="n">
        <v>199</v>
      </c>
      <c r="J66" s="145" t="n">
        <v>3.3</v>
      </c>
    </row>
    <row r="67" customFormat="false" ht="10.5" hidden="false" customHeight="true" outlineLevel="0" collapsed="false">
      <c r="A67" s="64" t="s">
        <v>378</v>
      </c>
      <c r="B67" s="65" t="n">
        <v>10</v>
      </c>
      <c r="C67" s="65" t="n">
        <v>600</v>
      </c>
      <c r="D67" s="145" t="n">
        <v>2.7</v>
      </c>
      <c r="E67" s="65" t="n">
        <v>11</v>
      </c>
      <c r="F67" s="65" t="n">
        <v>100</v>
      </c>
      <c r="G67" s="145" t="n">
        <v>2.8</v>
      </c>
      <c r="H67" s="65" t="n">
        <v>11</v>
      </c>
      <c r="I67" s="65" t="n">
        <v>141</v>
      </c>
      <c r="J67" s="145" t="n">
        <v>2.4</v>
      </c>
    </row>
    <row r="68" customFormat="false" ht="10.5" hidden="false" customHeight="true" outlineLevel="0" collapsed="false">
      <c r="A68" s="89" t="s">
        <v>360</v>
      </c>
      <c r="B68" s="65" t="n">
        <v>11</v>
      </c>
      <c r="C68" s="65" t="n">
        <v>539</v>
      </c>
      <c r="D68" s="145" t="n">
        <v>2.5</v>
      </c>
      <c r="E68" s="65" t="n">
        <v>9</v>
      </c>
      <c r="F68" s="65" t="n">
        <v>129</v>
      </c>
      <c r="G68" s="145" t="n">
        <v>3.7</v>
      </c>
      <c r="H68" s="65" t="n">
        <v>9</v>
      </c>
      <c r="I68" s="65" t="n">
        <v>187</v>
      </c>
      <c r="J68" s="145" t="n">
        <v>3.1</v>
      </c>
    </row>
    <row r="69" customFormat="false" ht="10.5" hidden="false" customHeight="true" outlineLevel="0" collapsed="false">
      <c r="A69" s="89" t="s">
        <v>379</v>
      </c>
      <c r="B69" s="65" t="n">
        <v>12</v>
      </c>
      <c r="C69" s="65" t="n">
        <v>434</v>
      </c>
      <c r="D69" s="145" t="n">
        <v>2</v>
      </c>
      <c r="E69" s="65" t="n">
        <v>12</v>
      </c>
      <c r="F69" s="65" t="n">
        <v>92</v>
      </c>
      <c r="G69" s="145" t="n">
        <v>2.6</v>
      </c>
      <c r="H69" s="65" t="n">
        <v>12</v>
      </c>
      <c r="I69" s="65" t="n">
        <v>135</v>
      </c>
      <c r="J69" s="145" t="n">
        <v>2.3</v>
      </c>
    </row>
    <row r="70" customFormat="false" ht="10.5" hidden="false" customHeight="true" outlineLevel="0" collapsed="false">
      <c r="A70" s="64" t="s">
        <v>380</v>
      </c>
      <c r="B70" s="65" t="n">
        <v>13</v>
      </c>
      <c r="C70" s="65" t="n">
        <v>434</v>
      </c>
      <c r="D70" s="145" t="n">
        <v>2</v>
      </c>
      <c r="E70" s="65" t="n">
        <v>14</v>
      </c>
      <c r="F70" s="65" t="n">
        <v>41</v>
      </c>
      <c r="G70" s="145" t="n">
        <v>1.2</v>
      </c>
      <c r="H70" s="65" t="n">
        <v>15</v>
      </c>
      <c r="I70" s="65" t="n">
        <v>84</v>
      </c>
      <c r="J70" s="145" t="n">
        <v>1.4</v>
      </c>
    </row>
    <row r="71" customFormat="false" ht="10.5" hidden="false" customHeight="true" outlineLevel="0" collapsed="false">
      <c r="A71" s="64" t="s">
        <v>363</v>
      </c>
      <c r="B71" s="65" t="n">
        <v>14</v>
      </c>
      <c r="C71" s="65" t="n">
        <v>396</v>
      </c>
      <c r="D71" s="145" t="n">
        <v>1.8</v>
      </c>
      <c r="E71" s="65" t="n">
        <v>15</v>
      </c>
      <c r="F71" s="65" t="n">
        <v>19</v>
      </c>
      <c r="G71" s="145" t="n">
        <v>1.4</v>
      </c>
      <c r="H71" s="65" t="n">
        <v>14</v>
      </c>
      <c r="I71" s="65" t="n">
        <v>98</v>
      </c>
      <c r="J71" s="145" t="n">
        <v>1.6</v>
      </c>
    </row>
    <row r="72" customFormat="false" ht="10.5" hidden="false" customHeight="true" outlineLevel="0" collapsed="false">
      <c r="A72" s="64" t="s">
        <v>381</v>
      </c>
      <c r="B72" s="65" t="n">
        <v>15</v>
      </c>
      <c r="C72" s="65" t="n">
        <v>395</v>
      </c>
      <c r="D72" s="145" t="n">
        <v>1.8</v>
      </c>
      <c r="E72" s="65" t="n">
        <v>13</v>
      </c>
      <c r="F72" s="65" t="n">
        <v>85</v>
      </c>
      <c r="G72" s="145" t="n">
        <v>2.4</v>
      </c>
      <c r="H72" s="65" t="n">
        <v>13</v>
      </c>
      <c r="I72" s="65" t="n">
        <v>113</v>
      </c>
      <c r="J72" s="145" t="n">
        <v>1.9</v>
      </c>
    </row>
    <row r="73" customFormat="false" ht="9" hidden="false" customHeight="true" outlineLevel="0" collapsed="false">
      <c r="A73" s="64"/>
      <c r="B73" s="44"/>
      <c r="C73" s="44"/>
      <c r="D73" s="145"/>
      <c r="E73" s="44"/>
      <c r="F73" s="44"/>
      <c r="G73" s="145"/>
      <c r="H73" s="44"/>
      <c r="I73" s="44"/>
      <c r="J73" s="145"/>
    </row>
    <row r="74" customFormat="false" ht="10.5" hidden="false" customHeight="true" outlineLevel="0" collapsed="false">
      <c r="A74" s="68" t="s">
        <v>180</v>
      </c>
      <c r="B74" s="69" t="n">
        <v>0</v>
      </c>
      <c r="C74" s="69" t="n">
        <v>11890</v>
      </c>
      <c r="D74" s="146" t="n">
        <v>54.4</v>
      </c>
      <c r="E74" s="69" t="n">
        <v>0</v>
      </c>
      <c r="F74" s="69" t="n">
        <v>2002</v>
      </c>
      <c r="G74" s="146" t="n">
        <v>56.8</v>
      </c>
      <c r="H74" s="69" t="n">
        <v>0</v>
      </c>
      <c r="I74" s="69" t="n">
        <v>3265</v>
      </c>
      <c r="J74" s="146" t="n">
        <v>54.7</v>
      </c>
    </row>
    <row r="75" customFormat="false" ht="10.5" hidden="false" customHeight="true" outlineLevel="0" collapsed="false">
      <c r="A75" s="68" t="s">
        <v>382</v>
      </c>
      <c r="B75" s="69" t="n">
        <v>0</v>
      </c>
      <c r="C75" s="69" t="n">
        <v>21841</v>
      </c>
      <c r="D75" s="69" t="n">
        <v>100</v>
      </c>
      <c r="E75" s="69" t="n">
        <v>0</v>
      </c>
      <c r="F75" s="69" t="n">
        <v>3524</v>
      </c>
      <c r="G75" s="69" t="n">
        <v>100</v>
      </c>
      <c r="H75" s="69" t="n">
        <v>0</v>
      </c>
      <c r="I75" s="69" t="n">
        <v>5973</v>
      </c>
      <c r="J75" s="69" t="n">
        <v>100</v>
      </c>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5" t="s">
        <v>383</v>
      </c>
      <c r="B2" s="45"/>
      <c r="C2" s="45"/>
      <c r="D2" s="45"/>
      <c r="E2" s="45"/>
      <c r="F2" s="45"/>
      <c r="G2" s="45"/>
      <c r="H2" s="45"/>
      <c r="I2" s="45"/>
      <c r="J2" s="44"/>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4"/>
    </row>
    <row r="5" customFormat="false" ht="12" hidden="false" customHeight="true" outlineLevel="0" collapsed="false">
      <c r="A5" s="98" t="s">
        <v>384</v>
      </c>
      <c r="B5" s="98"/>
      <c r="C5" s="147"/>
      <c r="D5" s="55" t="s">
        <v>385</v>
      </c>
      <c r="E5" s="55"/>
      <c r="F5" s="55"/>
      <c r="G5" s="55"/>
      <c r="H5" s="55"/>
      <c r="I5" s="55"/>
      <c r="J5" s="44"/>
    </row>
    <row r="6" customFormat="false" ht="12" hidden="false" customHeight="true" outlineLevel="0" collapsed="false">
      <c r="A6" s="98"/>
      <c r="B6" s="98"/>
      <c r="C6" s="83"/>
      <c r="D6" s="127" t="s">
        <v>386</v>
      </c>
      <c r="E6" s="127" t="s">
        <v>387</v>
      </c>
      <c r="F6" s="53" t="s">
        <v>388</v>
      </c>
      <c r="G6" s="53" t="s">
        <v>389</v>
      </c>
      <c r="H6" s="83"/>
      <c r="I6" s="102" t="s">
        <v>390</v>
      </c>
      <c r="J6" s="44"/>
    </row>
    <row r="7" customFormat="false" ht="12" hidden="false" customHeight="true" outlineLevel="0" collapsed="false">
      <c r="A7" s="98"/>
      <c r="B7" s="98"/>
      <c r="C7" s="127" t="s">
        <v>299</v>
      </c>
      <c r="D7" s="127" t="s">
        <v>391</v>
      </c>
      <c r="E7" s="127" t="s">
        <v>392</v>
      </c>
      <c r="F7" s="53"/>
      <c r="G7" s="53"/>
      <c r="H7" s="127" t="s">
        <v>393</v>
      </c>
      <c r="I7" s="102"/>
      <c r="J7" s="44"/>
    </row>
    <row r="8" customFormat="false" ht="12" hidden="false" customHeight="true" outlineLevel="0" collapsed="false">
      <c r="A8" s="56" t="s">
        <v>394</v>
      </c>
      <c r="B8" s="56"/>
      <c r="C8" s="127" t="s">
        <v>309</v>
      </c>
      <c r="D8" s="127" t="s">
        <v>395</v>
      </c>
      <c r="E8" s="127" t="s">
        <v>396</v>
      </c>
      <c r="F8" s="53"/>
      <c r="G8" s="53"/>
      <c r="H8" s="127" t="s">
        <v>397</v>
      </c>
      <c r="I8" s="102"/>
      <c r="J8" s="44"/>
    </row>
    <row r="9" customFormat="false" ht="12" hidden="false" customHeight="true" outlineLevel="0" collapsed="false">
      <c r="A9" s="148" t="s">
        <v>398</v>
      </c>
      <c r="B9" s="148"/>
      <c r="C9" s="83"/>
      <c r="D9" s="127" t="s">
        <v>397</v>
      </c>
      <c r="E9" s="127" t="s">
        <v>397</v>
      </c>
      <c r="F9" s="53"/>
      <c r="G9" s="53"/>
      <c r="H9" s="127" t="s">
        <v>399</v>
      </c>
      <c r="I9" s="102"/>
      <c r="J9" s="44"/>
    </row>
    <row r="10" customFormat="false" ht="12" hidden="false" customHeight="true" outlineLevel="0" collapsed="false">
      <c r="A10" s="46"/>
      <c r="B10" s="149"/>
      <c r="C10" s="132"/>
      <c r="D10" s="133" t="s">
        <v>399</v>
      </c>
      <c r="E10" s="133" t="s">
        <v>399</v>
      </c>
      <c r="F10" s="53"/>
      <c r="G10" s="53"/>
      <c r="H10" s="132"/>
      <c r="I10" s="102"/>
      <c r="J10" s="44"/>
    </row>
    <row r="11" customFormat="false" ht="11.25" hidden="false" customHeight="true" outlineLevel="0" collapsed="false">
      <c r="A11" s="44"/>
      <c r="B11" s="64"/>
      <c r="C11" s="44"/>
      <c r="D11" s="44"/>
      <c r="E11" s="44"/>
      <c r="F11" s="44"/>
      <c r="G11" s="44"/>
      <c r="H11" s="44"/>
      <c r="I11" s="44"/>
      <c r="J11" s="44"/>
    </row>
    <row r="12" customFormat="false" ht="11.25" hidden="false" customHeight="true" outlineLevel="0" collapsed="false">
      <c r="A12" s="87" t="s">
        <v>400</v>
      </c>
      <c r="B12" s="68" t="s">
        <v>173</v>
      </c>
      <c r="C12" s="69" t="n">
        <v>2109</v>
      </c>
      <c r="D12" s="69" t="n">
        <v>483</v>
      </c>
      <c r="E12" s="69" t="n">
        <v>539</v>
      </c>
      <c r="F12" s="69" t="n">
        <v>266</v>
      </c>
      <c r="G12" s="69" t="n">
        <v>85</v>
      </c>
      <c r="H12" s="69" t="n">
        <v>484</v>
      </c>
      <c r="I12" s="69" t="n">
        <v>235</v>
      </c>
      <c r="J12" s="44"/>
    </row>
    <row r="13" customFormat="false" ht="11.25" hidden="false" customHeight="true" outlineLevel="0" collapsed="false">
      <c r="A13" s="87"/>
      <c r="B13" s="68" t="s">
        <v>175</v>
      </c>
      <c r="C13" s="69" t="n">
        <v>1278</v>
      </c>
      <c r="D13" s="69" t="n">
        <v>378</v>
      </c>
      <c r="E13" s="69" t="n">
        <v>362</v>
      </c>
      <c r="F13" s="69" t="n">
        <v>129</v>
      </c>
      <c r="G13" s="69" t="n">
        <v>62</v>
      </c>
      <c r="H13" s="69" t="n">
        <v>199</v>
      </c>
      <c r="I13" s="69" t="n">
        <v>143</v>
      </c>
      <c r="J13" s="44"/>
    </row>
    <row r="14" customFormat="false" ht="11.25" hidden="false" customHeight="true" outlineLevel="0" collapsed="false">
      <c r="A14" s="44"/>
      <c r="B14" s="64"/>
      <c r="C14" s="65"/>
      <c r="D14" s="65"/>
      <c r="E14" s="65"/>
      <c r="F14" s="65"/>
      <c r="G14" s="65"/>
      <c r="H14" s="65"/>
      <c r="I14" s="65"/>
      <c r="J14" s="44"/>
    </row>
    <row r="15" customFormat="false" ht="11.25" hidden="false" customHeight="true" outlineLevel="0" collapsed="false">
      <c r="A15" s="44" t="s">
        <v>401</v>
      </c>
      <c r="B15" s="64"/>
      <c r="C15" s="65"/>
      <c r="D15" s="65"/>
      <c r="E15" s="65"/>
      <c r="F15" s="65"/>
      <c r="G15" s="65"/>
      <c r="H15" s="65"/>
      <c r="I15" s="65"/>
      <c r="J15" s="44"/>
    </row>
    <row r="16" customFormat="false" ht="11.25" hidden="false" customHeight="true" outlineLevel="0" collapsed="false">
      <c r="A16" s="44" t="s">
        <v>402</v>
      </c>
      <c r="B16" s="64" t="s">
        <v>173</v>
      </c>
      <c r="C16" s="65" t="n">
        <v>1096</v>
      </c>
      <c r="D16" s="65" t="n">
        <v>285</v>
      </c>
      <c r="E16" s="65" t="n">
        <v>216</v>
      </c>
      <c r="F16" s="65" t="n">
        <v>136</v>
      </c>
      <c r="G16" s="65" t="n">
        <v>62</v>
      </c>
      <c r="H16" s="65" t="n">
        <v>236</v>
      </c>
      <c r="I16" s="65" t="n">
        <v>151</v>
      </c>
      <c r="J16" s="44"/>
    </row>
    <row r="17" customFormat="false" ht="11.25" hidden="false" customHeight="true" outlineLevel="0" collapsed="false">
      <c r="A17" s="44"/>
      <c r="B17" s="64" t="s">
        <v>175</v>
      </c>
      <c r="C17" s="65" t="n">
        <v>575</v>
      </c>
      <c r="D17" s="65" t="n">
        <v>198</v>
      </c>
      <c r="E17" s="65" t="n">
        <v>121</v>
      </c>
      <c r="F17" s="65" t="n">
        <v>64</v>
      </c>
      <c r="G17" s="65" t="n">
        <v>25</v>
      </c>
      <c r="H17" s="65" t="n">
        <v>83</v>
      </c>
      <c r="I17" s="65" t="n">
        <v>80</v>
      </c>
      <c r="J17" s="44"/>
    </row>
    <row r="18" customFormat="false" ht="11.25" hidden="false" customHeight="true" outlineLevel="0" collapsed="false">
      <c r="A18" s="44"/>
      <c r="B18" s="64"/>
      <c r="C18" s="65"/>
      <c r="D18" s="65"/>
      <c r="E18" s="65"/>
      <c r="F18" s="65"/>
      <c r="G18" s="65"/>
      <c r="H18" s="65"/>
      <c r="I18" s="65"/>
      <c r="J18" s="44"/>
    </row>
    <row r="19" customFormat="false" ht="11.25" hidden="false" customHeight="true" outlineLevel="0" collapsed="false">
      <c r="A19" s="88" t="s">
        <v>403</v>
      </c>
      <c r="B19" s="64"/>
      <c r="C19" s="65"/>
      <c r="D19" s="65"/>
      <c r="E19" s="65"/>
      <c r="F19" s="65"/>
      <c r="G19" s="65"/>
      <c r="H19" s="65"/>
      <c r="I19" s="65"/>
      <c r="J19" s="44"/>
    </row>
    <row r="20" customFormat="false" ht="11.25" hidden="false" customHeight="true" outlineLevel="0" collapsed="false">
      <c r="A20" s="44" t="s">
        <v>404</v>
      </c>
      <c r="B20" s="64" t="s">
        <v>173</v>
      </c>
      <c r="C20" s="65" t="n">
        <v>163</v>
      </c>
      <c r="D20" s="65" t="n">
        <v>57</v>
      </c>
      <c r="E20" s="65" t="n">
        <v>38</v>
      </c>
      <c r="F20" s="65" t="n">
        <v>16</v>
      </c>
      <c r="G20" s="65" t="n">
        <v>5</v>
      </c>
      <c r="H20" s="65" t="n">
        <v>25</v>
      </c>
      <c r="I20" s="65" t="n">
        <v>22</v>
      </c>
      <c r="J20" s="44"/>
    </row>
    <row r="21" customFormat="false" ht="11.25" hidden="false" customHeight="true" outlineLevel="0" collapsed="false">
      <c r="A21" s="88"/>
      <c r="B21" s="64" t="s">
        <v>175</v>
      </c>
      <c r="C21" s="65" t="n">
        <v>100</v>
      </c>
      <c r="D21" s="65" t="n">
        <v>41</v>
      </c>
      <c r="E21" s="65" t="n">
        <v>25</v>
      </c>
      <c r="F21" s="65" t="n">
        <v>7</v>
      </c>
      <c r="G21" s="65" t="n">
        <v>4</v>
      </c>
      <c r="H21" s="65" t="n">
        <v>12</v>
      </c>
      <c r="I21" s="65" t="n">
        <v>11</v>
      </c>
      <c r="J21" s="44"/>
    </row>
    <row r="22" customFormat="false" ht="11.25" hidden="false" customHeight="true" outlineLevel="0" collapsed="false">
      <c r="A22" s="44"/>
      <c r="B22" s="64"/>
      <c r="C22" s="65"/>
      <c r="D22" s="65"/>
      <c r="E22" s="65"/>
      <c r="F22" s="65"/>
      <c r="G22" s="65"/>
      <c r="H22" s="65"/>
      <c r="I22" s="65"/>
      <c r="J22" s="44"/>
    </row>
    <row r="23" customFormat="false" ht="11.25" hidden="false" customHeight="true" outlineLevel="0" collapsed="false">
      <c r="A23" s="44" t="s">
        <v>405</v>
      </c>
      <c r="B23" s="64" t="s">
        <v>173</v>
      </c>
      <c r="C23" s="65" t="n">
        <v>110</v>
      </c>
      <c r="D23" s="65" t="n">
        <v>29</v>
      </c>
      <c r="E23" s="65" t="n">
        <v>12</v>
      </c>
      <c r="F23" s="65" t="n">
        <v>20</v>
      </c>
      <c r="G23" s="65" t="n">
        <v>1</v>
      </c>
      <c r="H23" s="65" t="n">
        <v>28</v>
      </c>
      <c r="I23" s="65" t="n">
        <v>18</v>
      </c>
      <c r="J23" s="44"/>
    </row>
    <row r="24" customFormat="false" ht="11.25" hidden="false" customHeight="true" outlineLevel="0" collapsed="false">
      <c r="A24" s="44"/>
      <c r="B24" s="64" t="s">
        <v>175</v>
      </c>
      <c r="C24" s="65" t="n">
        <v>48</v>
      </c>
      <c r="D24" s="65" t="n">
        <v>20</v>
      </c>
      <c r="E24" s="65" t="n">
        <v>4</v>
      </c>
      <c r="F24" s="65" t="n">
        <v>10</v>
      </c>
      <c r="G24" s="65" t="n">
        <v>1</v>
      </c>
      <c r="H24" s="65" t="n">
        <v>6</v>
      </c>
      <c r="I24" s="65" t="n">
        <v>7</v>
      </c>
      <c r="J24" s="44"/>
    </row>
    <row r="25" customFormat="false" ht="11.25" hidden="false" customHeight="true" outlineLevel="0" collapsed="false">
      <c r="A25" s="44"/>
      <c r="B25" s="64"/>
      <c r="C25" s="65"/>
      <c r="D25" s="65"/>
      <c r="E25" s="65"/>
      <c r="F25" s="65"/>
      <c r="G25" s="65"/>
      <c r="H25" s="65"/>
      <c r="I25" s="65"/>
      <c r="J25" s="44"/>
    </row>
    <row r="26" customFormat="false" ht="11.25" hidden="false" customHeight="true" outlineLevel="0" collapsed="false">
      <c r="A26" s="88" t="s">
        <v>406</v>
      </c>
      <c r="B26" s="64" t="s">
        <v>173</v>
      </c>
      <c r="C26" s="65" t="n">
        <v>90</v>
      </c>
      <c r="D26" s="65" t="n">
        <v>16</v>
      </c>
      <c r="E26" s="65" t="n">
        <v>12</v>
      </c>
      <c r="F26" s="65" t="n">
        <v>15</v>
      </c>
      <c r="G26" s="65" t="n">
        <v>23</v>
      </c>
      <c r="H26" s="65" t="n">
        <v>16</v>
      </c>
      <c r="I26" s="65" t="n">
        <v>8</v>
      </c>
      <c r="J26" s="44"/>
    </row>
    <row r="27" customFormat="false" ht="11.25" hidden="false" customHeight="true" outlineLevel="0" collapsed="false">
      <c r="B27" s="64" t="s">
        <v>175</v>
      </c>
      <c r="C27" s="65" t="n">
        <v>64</v>
      </c>
      <c r="D27" s="65" t="n">
        <v>16</v>
      </c>
      <c r="E27" s="65" t="n">
        <v>10</v>
      </c>
      <c r="F27" s="65" t="n">
        <v>8</v>
      </c>
      <c r="G27" s="65" t="n">
        <v>17</v>
      </c>
      <c r="H27" s="65" t="n">
        <v>9</v>
      </c>
      <c r="I27" s="65" t="n">
        <v>4</v>
      </c>
      <c r="J27" s="44"/>
    </row>
    <row r="28" customFormat="false" ht="11.25" hidden="false" customHeight="true" outlineLevel="0" collapsed="false">
      <c r="A28" s="44"/>
      <c r="B28" s="64"/>
      <c r="C28" s="65"/>
      <c r="D28" s="65"/>
      <c r="E28" s="65"/>
      <c r="F28" s="65"/>
      <c r="G28" s="65"/>
      <c r="H28" s="65"/>
      <c r="I28" s="65"/>
      <c r="J28" s="44"/>
    </row>
    <row r="29" customFormat="false" ht="11.25" hidden="false" customHeight="true" outlineLevel="0" collapsed="false">
      <c r="A29" s="44" t="s">
        <v>407</v>
      </c>
      <c r="B29" s="64" t="s">
        <v>173</v>
      </c>
      <c r="C29" s="65" t="n">
        <v>83</v>
      </c>
      <c r="D29" s="65" t="n">
        <v>44</v>
      </c>
      <c r="E29" s="65" t="n">
        <v>10</v>
      </c>
      <c r="F29" s="65" t="n">
        <v>5</v>
      </c>
      <c r="G29" s="65" t="n">
        <v>0</v>
      </c>
      <c r="H29" s="65" t="n">
        <v>12</v>
      </c>
      <c r="I29" s="65" t="n">
        <v>11</v>
      </c>
      <c r="J29" s="44"/>
    </row>
    <row r="30" customFormat="false" ht="11.25" hidden="false" customHeight="true" outlineLevel="0" collapsed="false">
      <c r="A30" s="44"/>
      <c r="B30" s="64" t="s">
        <v>175</v>
      </c>
      <c r="C30" s="65" t="n">
        <v>64</v>
      </c>
      <c r="D30" s="65" t="n">
        <v>37</v>
      </c>
      <c r="E30" s="65" t="n">
        <v>8</v>
      </c>
      <c r="F30" s="65" t="n">
        <v>4</v>
      </c>
      <c r="G30" s="65" t="n">
        <v>0</v>
      </c>
      <c r="H30" s="65" t="n">
        <v>7</v>
      </c>
      <c r="I30" s="65" t="n">
        <v>7</v>
      </c>
      <c r="J30" s="44"/>
    </row>
    <row r="31" customFormat="false" ht="11.25" hidden="false" customHeight="true" outlineLevel="0" collapsed="false">
      <c r="A31" s="44"/>
      <c r="B31" s="64"/>
      <c r="C31" s="65"/>
      <c r="D31" s="65"/>
      <c r="E31" s="65"/>
      <c r="F31" s="65"/>
      <c r="G31" s="65"/>
      <c r="H31" s="65"/>
      <c r="I31" s="65"/>
      <c r="J31" s="44"/>
    </row>
    <row r="32" customFormat="false" ht="11.25" hidden="false" customHeight="true" outlineLevel="0" collapsed="false">
      <c r="A32" s="44" t="s">
        <v>408</v>
      </c>
      <c r="B32" s="64" t="s">
        <v>173</v>
      </c>
      <c r="C32" s="65" t="n">
        <v>82</v>
      </c>
      <c r="D32" s="65" t="n">
        <v>14</v>
      </c>
      <c r="E32" s="65" t="n">
        <v>15</v>
      </c>
      <c r="F32" s="65" t="n">
        <v>14</v>
      </c>
      <c r="G32" s="65" t="n">
        <v>2</v>
      </c>
      <c r="H32" s="65" t="n">
        <v>23</v>
      </c>
      <c r="I32" s="65" t="n">
        <v>14</v>
      </c>
      <c r="J32" s="44"/>
    </row>
    <row r="33" customFormat="false" ht="11.25" hidden="false" customHeight="true" outlineLevel="0" collapsed="false">
      <c r="B33" s="64" t="s">
        <v>175</v>
      </c>
      <c r="C33" s="65" t="n">
        <v>55</v>
      </c>
      <c r="D33" s="65" t="n">
        <v>12</v>
      </c>
      <c r="E33" s="65" t="n">
        <v>10</v>
      </c>
      <c r="F33" s="65" t="n">
        <v>9</v>
      </c>
      <c r="G33" s="65" t="n">
        <v>1</v>
      </c>
      <c r="H33" s="65" t="n">
        <v>14</v>
      </c>
      <c r="I33" s="65" t="n">
        <v>9</v>
      </c>
      <c r="J33" s="44"/>
    </row>
    <row r="34" customFormat="false" ht="11.25" hidden="false" customHeight="true" outlineLevel="0" collapsed="false">
      <c r="A34" s="44"/>
      <c r="B34" s="64"/>
      <c r="C34" s="65"/>
      <c r="D34" s="65"/>
      <c r="E34" s="65"/>
      <c r="F34" s="65"/>
      <c r="G34" s="65"/>
      <c r="H34" s="65"/>
      <c r="I34" s="65"/>
      <c r="J34" s="44"/>
    </row>
    <row r="35" customFormat="false" ht="11.25" hidden="false" customHeight="true" outlineLevel="0" collapsed="false">
      <c r="A35" s="44" t="s">
        <v>409</v>
      </c>
      <c r="B35" s="64" t="s">
        <v>173</v>
      </c>
      <c r="C35" s="65" t="n">
        <v>63</v>
      </c>
      <c r="D35" s="65" t="n">
        <v>18</v>
      </c>
      <c r="E35" s="65" t="n">
        <v>8</v>
      </c>
      <c r="F35" s="65" t="n">
        <v>19</v>
      </c>
      <c r="G35" s="65" t="n">
        <v>3</v>
      </c>
      <c r="H35" s="65" t="n">
        <v>10</v>
      </c>
      <c r="I35" s="65" t="n">
        <v>5</v>
      </c>
      <c r="J35" s="44"/>
    </row>
    <row r="36" customFormat="false" ht="11.25" hidden="false" customHeight="true" outlineLevel="0" collapsed="false">
      <c r="A36" s="44"/>
      <c r="B36" s="64" t="s">
        <v>175</v>
      </c>
      <c r="C36" s="65" t="n">
        <v>39</v>
      </c>
      <c r="D36" s="65" t="n">
        <v>14</v>
      </c>
      <c r="E36" s="65" t="n">
        <v>7</v>
      </c>
      <c r="F36" s="65" t="n">
        <v>11</v>
      </c>
      <c r="G36" s="65" t="n">
        <v>2</v>
      </c>
      <c r="H36" s="65" t="n">
        <v>2</v>
      </c>
      <c r="I36" s="65" t="n">
        <v>3</v>
      </c>
      <c r="J36" s="44"/>
    </row>
    <row r="37" customFormat="false" ht="11.25" hidden="false" customHeight="true" outlineLevel="0" collapsed="false">
      <c r="A37" s="44"/>
      <c r="B37" s="64"/>
      <c r="C37" s="65"/>
      <c r="D37" s="65"/>
      <c r="E37" s="65"/>
      <c r="F37" s="65"/>
      <c r="G37" s="65"/>
      <c r="H37" s="65"/>
      <c r="I37" s="65"/>
      <c r="J37" s="44"/>
    </row>
    <row r="38" customFormat="false" ht="11.25" hidden="false" customHeight="true" outlineLevel="0" collapsed="false">
      <c r="A38" s="44" t="s">
        <v>410</v>
      </c>
      <c r="B38" s="64" t="s">
        <v>173</v>
      </c>
      <c r="C38" s="65" t="n">
        <v>61</v>
      </c>
      <c r="D38" s="65" t="n">
        <v>8</v>
      </c>
      <c r="E38" s="65" t="n">
        <v>15</v>
      </c>
      <c r="F38" s="65" t="n">
        <v>2</v>
      </c>
      <c r="G38" s="65" t="n">
        <v>5</v>
      </c>
      <c r="H38" s="65" t="n">
        <v>22</v>
      </c>
      <c r="I38" s="65" t="n">
        <v>8</v>
      </c>
      <c r="J38" s="44"/>
    </row>
    <row r="39" customFormat="false" ht="11.25" hidden="false" customHeight="true" outlineLevel="0" collapsed="false">
      <c r="B39" s="64" t="s">
        <v>175</v>
      </c>
      <c r="C39" s="65" t="n">
        <v>29</v>
      </c>
      <c r="D39" s="65" t="n">
        <v>5</v>
      </c>
      <c r="E39" s="65" t="n">
        <v>8</v>
      </c>
      <c r="F39" s="65" t="n">
        <v>1</v>
      </c>
      <c r="G39" s="65" t="n">
        <v>2</v>
      </c>
      <c r="H39" s="65" t="n">
        <v>6</v>
      </c>
      <c r="I39" s="65" t="n">
        <v>7</v>
      </c>
      <c r="J39" s="44"/>
    </row>
    <row r="40" customFormat="false" ht="11.25" hidden="false" customHeight="true" outlineLevel="0" collapsed="false">
      <c r="A40" s="44"/>
      <c r="B40" s="64"/>
      <c r="C40" s="65"/>
      <c r="D40" s="65"/>
      <c r="E40" s="65"/>
      <c r="F40" s="65"/>
      <c r="G40" s="65"/>
      <c r="H40" s="65"/>
      <c r="I40" s="65"/>
      <c r="J40" s="44"/>
    </row>
    <row r="41" customFormat="false" ht="11.25" hidden="false" customHeight="true" outlineLevel="0" collapsed="false">
      <c r="A41" s="88" t="s">
        <v>411</v>
      </c>
      <c r="B41" s="64" t="s">
        <v>173</v>
      </c>
      <c r="C41" s="65" t="n">
        <v>54</v>
      </c>
      <c r="D41" s="65" t="n">
        <v>18</v>
      </c>
      <c r="E41" s="65" t="n">
        <v>12</v>
      </c>
      <c r="F41" s="65" t="n">
        <v>5</v>
      </c>
      <c r="G41" s="65" t="n">
        <v>7</v>
      </c>
      <c r="H41" s="65" t="n">
        <v>9</v>
      </c>
      <c r="I41" s="65" t="n">
        <v>2</v>
      </c>
      <c r="J41" s="44"/>
    </row>
    <row r="42" customFormat="false" ht="11.25" hidden="false" customHeight="true" outlineLevel="0" collapsed="false">
      <c r="A42" s="88"/>
      <c r="B42" s="64" t="s">
        <v>175</v>
      </c>
      <c r="C42" s="65" t="n">
        <v>40</v>
      </c>
      <c r="D42" s="65" t="n">
        <v>14</v>
      </c>
      <c r="E42" s="65" t="n">
        <v>8</v>
      </c>
      <c r="F42" s="65" t="n">
        <v>3</v>
      </c>
      <c r="G42" s="65" t="n">
        <v>5</v>
      </c>
      <c r="H42" s="65" t="n">
        <v>8</v>
      </c>
      <c r="I42" s="65" t="n">
        <v>1</v>
      </c>
      <c r="J42" s="44"/>
    </row>
    <row r="43" customFormat="false" ht="11.25" hidden="false" customHeight="true" outlineLevel="0" collapsed="false">
      <c r="A43" s="44"/>
      <c r="B43" s="64"/>
      <c r="C43" s="65"/>
      <c r="D43" s="65"/>
      <c r="E43" s="65"/>
      <c r="F43" s="65"/>
      <c r="G43" s="65"/>
      <c r="H43" s="65"/>
      <c r="I43" s="65"/>
      <c r="J43" s="44"/>
    </row>
    <row r="44" customFormat="false" ht="11.25" hidden="false" customHeight="true" outlineLevel="0" collapsed="false">
      <c r="A44" s="44" t="s">
        <v>412</v>
      </c>
      <c r="B44" s="64" t="s">
        <v>173</v>
      </c>
      <c r="C44" s="65" t="n">
        <v>49</v>
      </c>
      <c r="D44" s="65" t="n">
        <v>7</v>
      </c>
      <c r="E44" s="65" t="n">
        <v>16</v>
      </c>
      <c r="F44" s="65" t="n">
        <v>3</v>
      </c>
      <c r="G44" s="65" t="n">
        <v>1</v>
      </c>
      <c r="H44" s="65" t="n">
        <v>21</v>
      </c>
      <c r="I44" s="65" t="n">
        <v>0</v>
      </c>
      <c r="J44" s="44"/>
    </row>
    <row r="45" customFormat="false" ht="11.25" hidden="false" customHeight="true" outlineLevel="0" collapsed="false">
      <c r="B45" s="64" t="s">
        <v>175</v>
      </c>
      <c r="C45" s="65" t="n">
        <v>30</v>
      </c>
      <c r="D45" s="65" t="n">
        <v>6</v>
      </c>
      <c r="E45" s="65" t="n">
        <v>13</v>
      </c>
      <c r="F45" s="65" t="n">
        <v>1</v>
      </c>
      <c r="G45" s="65" t="n">
        <v>1</v>
      </c>
      <c r="H45" s="65" t="n">
        <v>8</v>
      </c>
      <c r="I45" s="65" t="n">
        <v>0</v>
      </c>
      <c r="J45" s="44"/>
    </row>
    <row r="46" customFormat="false" ht="11.25" hidden="false" customHeight="true" outlineLevel="0" collapsed="false">
      <c r="A46" s="44"/>
      <c r="B46" s="64"/>
      <c r="C46" s="65"/>
      <c r="D46" s="65"/>
      <c r="E46" s="65"/>
      <c r="F46" s="65"/>
      <c r="G46" s="65"/>
      <c r="H46" s="65"/>
      <c r="I46" s="65"/>
      <c r="J46" s="44"/>
    </row>
    <row r="47" customFormat="false" ht="11.25" hidden="false" customHeight="true" outlineLevel="0" collapsed="false">
      <c r="A47" s="88" t="s">
        <v>413</v>
      </c>
      <c r="B47" s="64" t="s">
        <v>173</v>
      </c>
      <c r="C47" s="65" t="n">
        <v>43</v>
      </c>
      <c r="D47" s="65" t="n">
        <v>8</v>
      </c>
      <c r="E47" s="65" t="n">
        <v>8</v>
      </c>
      <c r="F47" s="65" t="n">
        <v>4</v>
      </c>
      <c r="G47" s="65" t="n">
        <v>0</v>
      </c>
      <c r="H47" s="65" t="n">
        <v>15</v>
      </c>
      <c r="I47" s="65" t="n">
        <v>7</v>
      </c>
      <c r="J47" s="44"/>
    </row>
    <row r="48" customFormat="false" ht="11.25" hidden="false" customHeight="true" outlineLevel="0" collapsed="false">
      <c r="A48" s="88"/>
      <c r="B48" s="64" t="s">
        <v>175</v>
      </c>
      <c r="C48" s="65" t="n">
        <v>22</v>
      </c>
      <c r="D48" s="65" t="n">
        <v>4</v>
      </c>
      <c r="E48" s="65" t="n">
        <v>3</v>
      </c>
      <c r="F48" s="65" t="n">
        <v>1</v>
      </c>
      <c r="G48" s="65" t="n">
        <v>0</v>
      </c>
      <c r="H48" s="65" t="n">
        <v>9</v>
      </c>
      <c r="I48" s="65" t="n">
        <v>5</v>
      </c>
      <c r="J48" s="44"/>
    </row>
    <row r="49" customFormat="false" ht="11.25" hidden="false" customHeight="true" outlineLevel="0" collapsed="false">
      <c r="A49" s="88"/>
      <c r="B49" s="64"/>
      <c r="C49" s="65"/>
      <c r="D49" s="65"/>
      <c r="E49" s="65"/>
      <c r="F49" s="65"/>
      <c r="G49" s="65"/>
      <c r="H49" s="65"/>
      <c r="I49" s="65"/>
      <c r="J49" s="44"/>
    </row>
    <row r="50" customFormat="false" ht="11.25" hidden="false" customHeight="true" outlineLevel="0" collapsed="false">
      <c r="A50" s="88" t="s">
        <v>414</v>
      </c>
      <c r="B50" s="64" t="s">
        <v>173</v>
      </c>
      <c r="C50" s="65" t="n">
        <v>42</v>
      </c>
      <c r="D50" s="65" t="n">
        <v>9</v>
      </c>
      <c r="E50" s="65" t="n">
        <v>11</v>
      </c>
      <c r="F50" s="65" t="n">
        <v>3</v>
      </c>
      <c r="G50" s="65" t="n">
        <v>3</v>
      </c>
      <c r="H50" s="65" t="n">
        <v>8</v>
      </c>
      <c r="I50" s="65" t="n">
        <v>8</v>
      </c>
      <c r="J50" s="44"/>
    </row>
    <row r="51" customFormat="false" ht="11.25" hidden="false" customHeight="true" outlineLevel="0" collapsed="false">
      <c r="A51" s="44"/>
      <c r="B51" s="64" t="s">
        <v>175</v>
      </c>
      <c r="C51" s="65" t="n">
        <v>27</v>
      </c>
      <c r="D51" s="65" t="n">
        <v>8</v>
      </c>
      <c r="E51" s="65" t="n">
        <v>8</v>
      </c>
      <c r="F51" s="65" t="n">
        <v>3</v>
      </c>
      <c r="G51" s="65" t="n">
        <v>3</v>
      </c>
      <c r="H51" s="65" t="n">
        <v>1</v>
      </c>
      <c r="I51" s="65" t="n">
        <v>4</v>
      </c>
      <c r="J51" s="44"/>
    </row>
    <row r="52" customFormat="false" ht="11.25" hidden="false" customHeight="true" outlineLevel="0" collapsed="false">
      <c r="A52" s="44"/>
      <c r="B52" s="64"/>
      <c r="C52" s="65"/>
      <c r="D52" s="65"/>
      <c r="E52" s="65"/>
      <c r="F52" s="65"/>
      <c r="G52" s="65"/>
      <c r="H52" s="65"/>
      <c r="I52" s="65"/>
      <c r="J52" s="44"/>
    </row>
    <row r="53" customFormat="false" ht="11.25" hidden="false" customHeight="true" outlineLevel="0" collapsed="false">
      <c r="A53" s="88" t="s">
        <v>415</v>
      </c>
      <c r="B53" s="64" t="s">
        <v>173</v>
      </c>
      <c r="C53" s="65" t="n">
        <v>1013</v>
      </c>
      <c r="D53" s="65" t="n">
        <v>198</v>
      </c>
      <c r="E53" s="65" t="n">
        <v>323</v>
      </c>
      <c r="F53" s="65" t="n">
        <v>130</v>
      </c>
      <c r="G53" s="65" t="n">
        <v>23</v>
      </c>
      <c r="H53" s="65" t="n">
        <v>248</v>
      </c>
      <c r="I53" s="65" t="n">
        <v>84</v>
      </c>
      <c r="J53" s="44"/>
    </row>
    <row r="54" customFormat="false" ht="11.25" hidden="false" customHeight="true" outlineLevel="0" collapsed="false">
      <c r="A54" s="88"/>
      <c r="B54" s="64" t="s">
        <v>175</v>
      </c>
      <c r="C54" s="65" t="n">
        <v>703</v>
      </c>
      <c r="D54" s="65" t="n">
        <v>180</v>
      </c>
      <c r="E54" s="65" t="n">
        <v>241</v>
      </c>
      <c r="F54" s="65" t="n">
        <v>65</v>
      </c>
      <c r="G54" s="65" t="n">
        <v>37</v>
      </c>
      <c r="H54" s="65" t="n">
        <v>116</v>
      </c>
      <c r="I54" s="65" t="n">
        <v>63</v>
      </c>
      <c r="J54" s="44"/>
    </row>
    <row r="55" customFormat="false" ht="11.25" hidden="false" customHeight="true" outlineLevel="0" collapsed="false">
      <c r="A55" s="44"/>
      <c r="B55" s="64"/>
      <c r="C55" s="65"/>
      <c r="D55" s="65"/>
      <c r="E55" s="65"/>
      <c r="F55" s="65"/>
      <c r="G55" s="65"/>
      <c r="H55" s="65"/>
      <c r="I55" s="65"/>
      <c r="J55" s="44"/>
    </row>
    <row r="56" customFormat="false" ht="11.25" hidden="false" customHeight="true" outlineLevel="0" collapsed="false">
      <c r="A56" s="44" t="s">
        <v>403</v>
      </c>
      <c r="B56" s="64"/>
      <c r="C56" s="65"/>
      <c r="D56" s="65"/>
      <c r="E56" s="65"/>
      <c r="F56" s="65"/>
      <c r="G56" s="65"/>
      <c r="H56" s="65"/>
      <c r="I56" s="65"/>
      <c r="J56" s="44"/>
    </row>
    <row r="57" customFormat="false" ht="11.25" hidden="false" customHeight="true" outlineLevel="0" collapsed="false">
      <c r="A57" s="44" t="s">
        <v>416</v>
      </c>
      <c r="B57" s="64" t="s">
        <v>173</v>
      </c>
      <c r="C57" s="65" t="n">
        <v>396</v>
      </c>
      <c r="D57" s="65" t="n">
        <v>98</v>
      </c>
      <c r="E57" s="65" t="n">
        <v>105</v>
      </c>
      <c r="F57" s="65" t="n">
        <v>46</v>
      </c>
      <c r="G57" s="65" t="n">
        <v>13</v>
      </c>
      <c r="H57" s="65" t="n">
        <v>98</v>
      </c>
      <c r="I57" s="65" t="n">
        <v>34</v>
      </c>
      <c r="J57" s="44"/>
    </row>
    <row r="58" customFormat="false" ht="11.25" hidden="false" customHeight="true" outlineLevel="0" collapsed="false">
      <c r="B58" s="64" t="s">
        <v>175</v>
      </c>
      <c r="C58" s="65" t="n">
        <v>274</v>
      </c>
      <c r="D58" s="65" t="n">
        <v>92</v>
      </c>
      <c r="E58" s="65" t="n">
        <v>82</v>
      </c>
      <c r="F58" s="65" t="n">
        <v>21</v>
      </c>
      <c r="G58" s="65" t="n">
        <v>10</v>
      </c>
      <c r="H58" s="65" t="n">
        <v>46</v>
      </c>
      <c r="I58" s="65" t="n">
        <v>22</v>
      </c>
      <c r="J58" s="44"/>
    </row>
    <row r="59" customFormat="false" ht="11.25" hidden="false" customHeight="true" outlineLevel="0" collapsed="false">
      <c r="A59" s="44"/>
      <c r="B59" s="64"/>
      <c r="C59" s="65"/>
      <c r="D59" s="65"/>
      <c r="E59" s="65"/>
      <c r="F59" s="65"/>
      <c r="G59" s="65"/>
      <c r="H59" s="65"/>
      <c r="I59" s="65"/>
      <c r="J59" s="44"/>
    </row>
    <row r="60" customFormat="false" ht="11.25" hidden="false" customHeight="true" outlineLevel="0" collapsed="false">
      <c r="A60" s="44" t="s">
        <v>417</v>
      </c>
      <c r="B60" s="64" t="s">
        <v>173</v>
      </c>
      <c r="C60" s="65" t="n">
        <v>218</v>
      </c>
      <c r="D60" s="65" t="n">
        <v>43</v>
      </c>
      <c r="E60" s="65" t="n">
        <v>102</v>
      </c>
      <c r="F60" s="65" t="n">
        <v>32</v>
      </c>
      <c r="G60" s="65" t="n">
        <v>4</v>
      </c>
      <c r="H60" s="65" t="n">
        <v>26</v>
      </c>
      <c r="I60" s="65" t="n">
        <v>11</v>
      </c>
      <c r="J60" s="44"/>
    </row>
    <row r="61" customFormat="false" ht="11.25" hidden="false" customHeight="true" outlineLevel="0" collapsed="false">
      <c r="A61" s="44"/>
      <c r="B61" s="64" t="s">
        <v>175</v>
      </c>
      <c r="C61" s="65" t="n">
        <v>134</v>
      </c>
      <c r="D61" s="65" t="n">
        <v>34</v>
      </c>
      <c r="E61" s="65" t="n">
        <v>67</v>
      </c>
      <c r="F61" s="65" t="n">
        <v>10</v>
      </c>
      <c r="G61" s="65" t="n">
        <v>4</v>
      </c>
      <c r="H61" s="65" t="n">
        <v>10</v>
      </c>
      <c r="I61" s="65" t="n">
        <v>9</v>
      </c>
      <c r="J61" s="44"/>
    </row>
    <row r="62" customFormat="false" ht="11.25" hidden="false" customHeight="true" outlineLevel="0" collapsed="false">
      <c r="A62" s="44"/>
      <c r="B62" s="64"/>
      <c r="C62" s="65"/>
      <c r="D62" s="65"/>
      <c r="E62" s="65"/>
      <c r="F62" s="65"/>
      <c r="G62" s="65"/>
      <c r="H62" s="65"/>
      <c r="I62" s="65"/>
      <c r="J62" s="44"/>
    </row>
    <row r="63" customFormat="false" ht="11.25" hidden="false" customHeight="true" outlineLevel="0" collapsed="false">
      <c r="A63" s="44" t="s">
        <v>418</v>
      </c>
      <c r="B63" s="64" t="s">
        <v>173</v>
      </c>
      <c r="C63" s="65" t="n">
        <v>194</v>
      </c>
      <c r="D63" s="65" t="n">
        <v>17</v>
      </c>
      <c r="E63" s="65" t="n">
        <v>51</v>
      </c>
      <c r="F63" s="65" t="n">
        <v>30</v>
      </c>
      <c r="G63" s="65" t="n">
        <v>1</v>
      </c>
      <c r="H63" s="65" t="n">
        <v>78</v>
      </c>
      <c r="I63" s="65" t="n">
        <v>14</v>
      </c>
      <c r="J63" s="44"/>
    </row>
    <row r="64" customFormat="false" ht="11.25" hidden="false" customHeight="true" outlineLevel="0" collapsed="false">
      <c r="A64" s="44"/>
      <c r="B64" s="64" t="s">
        <v>175</v>
      </c>
      <c r="C64" s="65" t="n">
        <v>96</v>
      </c>
      <c r="D64" s="65" t="n">
        <v>7</v>
      </c>
      <c r="E64" s="65" t="n">
        <v>31</v>
      </c>
      <c r="F64" s="65" t="n">
        <v>14</v>
      </c>
      <c r="G64" s="65" t="n">
        <v>0</v>
      </c>
      <c r="H64" s="65" t="n">
        <v>33</v>
      </c>
      <c r="I64" s="65" t="n">
        <v>11</v>
      </c>
      <c r="J64" s="44"/>
    </row>
    <row r="65" customFormat="false" ht="11.25" hidden="false" customHeight="true" outlineLevel="0" collapsed="false">
      <c r="A65" s="44"/>
      <c r="B65" s="63"/>
      <c r="C65" s="65"/>
      <c r="D65" s="65"/>
      <c r="E65" s="65"/>
      <c r="F65" s="65"/>
      <c r="G65" s="65"/>
      <c r="H65" s="65"/>
      <c r="I65" s="65"/>
      <c r="J65" s="44"/>
    </row>
    <row r="66" customFormat="false" ht="11.25" hidden="false" customHeight="true" outlineLevel="0" collapsed="false">
      <c r="A66" s="44"/>
      <c r="B66" s="63"/>
      <c r="C66" s="65"/>
      <c r="D66" s="65"/>
      <c r="E66" s="65"/>
      <c r="F66" s="65"/>
      <c r="G66" s="65"/>
      <c r="H66" s="65"/>
      <c r="I66" s="65"/>
      <c r="J66" s="44"/>
    </row>
    <row r="67" customFormat="false" ht="11.25" hidden="false" customHeight="true" outlineLevel="0" collapsed="false">
      <c r="A67" s="44"/>
      <c r="B67" s="63"/>
      <c r="C67" s="65"/>
      <c r="D67" s="65"/>
      <c r="E67" s="65"/>
      <c r="F67" s="65"/>
      <c r="G67" s="65"/>
      <c r="H67" s="65"/>
      <c r="I67" s="65"/>
      <c r="J67" s="44"/>
    </row>
    <row r="68" customFormat="false" ht="11.25" hidden="false" customHeight="true" outlineLevel="0" collapsed="false">
      <c r="A68" s="44"/>
      <c r="B68" s="63"/>
      <c r="C68" s="65"/>
      <c r="D68" s="65"/>
      <c r="E68" s="65"/>
      <c r="F68" s="65"/>
      <c r="G68" s="65"/>
      <c r="H68" s="65"/>
      <c r="I68" s="65"/>
      <c r="J68" s="44"/>
    </row>
    <row r="69" customFormat="false" ht="12.75" hidden="false" customHeight="true" outlineLevel="0" collapsed="false">
      <c r="A69" s="44"/>
      <c r="B69" s="44"/>
      <c r="C69" s="44"/>
      <c r="D69" s="44"/>
      <c r="E69" s="44"/>
      <c r="F69" s="44"/>
      <c r="G69" s="44"/>
      <c r="H69" s="44"/>
      <c r="I69" s="44"/>
    </row>
    <row r="70" customFormat="false" ht="12.75" hidden="false" customHeight="true" outlineLevel="0" collapsed="false">
      <c r="A70" s="74" t="s">
        <v>419</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6"/>
      <c r="B72" s="46"/>
      <c r="C72" s="46"/>
      <c r="D72" s="46"/>
      <c r="E72" s="46"/>
      <c r="F72" s="46"/>
      <c r="G72" s="46"/>
      <c r="H72" s="46"/>
      <c r="I72" s="46"/>
    </row>
    <row r="73" customFormat="false" ht="12" hidden="false" customHeight="true" outlineLevel="0" collapsed="false">
      <c r="A73" s="98" t="s">
        <v>384</v>
      </c>
      <c r="B73" s="98"/>
      <c r="C73" s="83"/>
      <c r="D73" s="151" t="s">
        <v>385</v>
      </c>
      <c r="E73" s="151"/>
      <c r="F73" s="151"/>
      <c r="G73" s="151"/>
      <c r="H73" s="151"/>
      <c r="I73" s="151"/>
    </row>
    <row r="74" customFormat="false" ht="12" hidden="false" customHeight="true" outlineLevel="0" collapsed="false">
      <c r="A74" s="98"/>
      <c r="B74" s="98"/>
      <c r="C74" s="83"/>
      <c r="D74" s="127" t="s">
        <v>386</v>
      </c>
      <c r="E74" s="127" t="s">
        <v>387</v>
      </c>
      <c r="F74" s="53" t="s">
        <v>388</v>
      </c>
      <c r="G74" s="53" t="s">
        <v>389</v>
      </c>
      <c r="H74" s="83"/>
      <c r="I74" s="102" t="s">
        <v>390</v>
      </c>
    </row>
    <row r="75" customFormat="false" ht="12" hidden="false" customHeight="true" outlineLevel="0" collapsed="false">
      <c r="A75" s="98"/>
      <c r="B75" s="98"/>
      <c r="C75" s="127" t="s">
        <v>299</v>
      </c>
      <c r="D75" s="127" t="s">
        <v>391</v>
      </c>
      <c r="E75" s="127" t="s">
        <v>392</v>
      </c>
      <c r="F75" s="53"/>
      <c r="G75" s="53"/>
      <c r="H75" s="127" t="s">
        <v>393</v>
      </c>
      <c r="I75" s="102"/>
    </row>
    <row r="76" customFormat="false" ht="12" hidden="false" customHeight="true" outlineLevel="0" collapsed="false">
      <c r="A76" s="76" t="s">
        <v>394</v>
      </c>
      <c r="B76" s="76"/>
      <c r="C76" s="127" t="s">
        <v>309</v>
      </c>
      <c r="D76" s="127" t="s">
        <v>395</v>
      </c>
      <c r="E76" s="127" t="s">
        <v>396</v>
      </c>
      <c r="F76" s="53"/>
      <c r="G76" s="53"/>
      <c r="H76" s="127" t="s">
        <v>397</v>
      </c>
      <c r="I76" s="102"/>
    </row>
    <row r="77" customFormat="false" ht="12" hidden="false" customHeight="true" outlineLevel="0" collapsed="false">
      <c r="A77" s="73" t="s">
        <v>398</v>
      </c>
      <c r="B77" s="73"/>
      <c r="C77" s="83"/>
      <c r="D77" s="127" t="s">
        <v>397</v>
      </c>
      <c r="E77" s="127" t="s">
        <v>397</v>
      </c>
      <c r="F77" s="53"/>
      <c r="G77" s="53"/>
      <c r="H77" s="127" t="s">
        <v>399</v>
      </c>
      <c r="I77" s="102"/>
    </row>
    <row r="78" customFormat="false" ht="12" hidden="false" customHeight="true" outlineLevel="0" collapsed="false">
      <c r="A78" s="46"/>
      <c r="B78" s="149"/>
      <c r="C78" s="132"/>
      <c r="D78" s="133" t="s">
        <v>399</v>
      </c>
      <c r="E78" s="133" t="s">
        <v>399</v>
      </c>
      <c r="F78" s="53"/>
      <c r="G78" s="53"/>
      <c r="H78" s="132"/>
      <c r="I78" s="102"/>
    </row>
    <row r="79" customFormat="false" ht="11.25" hidden="false" customHeight="true" outlineLevel="0" collapsed="false">
      <c r="A79" s="44"/>
      <c r="B79" s="64"/>
      <c r="C79" s="118"/>
      <c r="D79" s="44"/>
      <c r="E79" s="44"/>
      <c r="F79" s="44"/>
      <c r="G79" s="44"/>
      <c r="H79" s="44"/>
      <c r="I79" s="44"/>
    </row>
    <row r="80" customFormat="false" ht="11.25" hidden="false" customHeight="true" outlineLevel="0" collapsed="false">
      <c r="A80" s="87" t="s">
        <v>420</v>
      </c>
      <c r="B80" s="68" t="s">
        <v>173</v>
      </c>
      <c r="C80" s="69" t="n">
        <v>281</v>
      </c>
      <c r="D80" s="69" t="n">
        <v>23</v>
      </c>
      <c r="E80" s="69" t="n">
        <v>61</v>
      </c>
      <c r="F80" s="69" t="n">
        <v>71</v>
      </c>
      <c r="G80" s="69" t="n">
        <v>6</v>
      </c>
      <c r="H80" s="69" t="n">
        <v>110</v>
      </c>
      <c r="I80" s="69" t="n">
        <v>8</v>
      </c>
      <c r="J80" s="44"/>
    </row>
    <row r="81" customFormat="false" ht="11.25" hidden="false" customHeight="true" outlineLevel="0" collapsed="false">
      <c r="A81" s="87"/>
      <c r="B81" s="68" t="s">
        <v>175</v>
      </c>
      <c r="C81" s="69" t="n">
        <v>72</v>
      </c>
      <c r="D81" s="69" t="n">
        <v>14</v>
      </c>
      <c r="E81" s="69" t="n">
        <v>19</v>
      </c>
      <c r="F81" s="69" t="n">
        <v>16</v>
      </c>
      <c r="G81" s="69" t="n">
        <v>2</v>
      </c>
      <c r="H81" s="69" t="n">
        <v>18</v>
      </c>
      <c r="I81" s="69" t="n">
        <v>1</v>
      </c>
      <c r="J81" s="44"/>
    </row>
    <row r="82" customFormat="false" ht="11.25" hidden="false" customHeight="true" outlineLevel="0" collapsed="false">
      <c r="A82" s="44"/>
      <c r="B82" s="64"/>
      <c r="C82" s="65"/>
      <c r="D82" s="65"/>
      <c r="E82" s="65"/>
      <c r="F82" s="65"/>
      <c r="G82" s="65"/>
      <c r="H82" s="65"/>
      <c r="I82" s="65"/>
      <c r="J82" s="44"/>
    </row>
    <row r="83" customFormat="false" ht="11.25" hidden="false" customHeight="true" outlineLevel="0" collapsed="false">
      <c r="A83" s="44" t="s">
        <v>257</v>
      </c>
      <c r="B83" s="64"/>
      <c r="C83" s="65"/>
      <c r="D83" s="65"/>
      <c r="E83" s="65"/>
      <c r="F83" s="65"/>
      <c r="G83" s="65"/>
      <c r="H83" s="65"/>
      <c r="I83" s="65"/>
      <c r="J83" s="44"/>
    </row>
    <row r="84" customFormat="false" ht="11.25" hidden="false" customHeight="true" outlineLevel="0" collapsed="false">
      <c r="A84" s="44" t="s">
        <v>421</v>
      </c>
      <c r="B84" s="64" t="s">
        <v>173</v>
      </c>
      <c r="C84" s="65" t="n">
        <v>54</v>
      </c>
      <c r="D84" s="65" t="n">
        <v>5</v>
      </c>
      <c r="E84" s="65" t="n">
        <v>8</v>
      </c>
      <c r="F84" s="65" t="n">
        <v>14</v>
      </c>
      <c r="G84" s="65" t="n">
        <v>1</v>
      </c>
      <c r="H84" s="65" t="n">
        <v>22</v>
      </c>
      <c r="I84" s="65" t="n">
        <v>4</v>
      </c>
      <c r="J84" s="44"/>
    </row>
    <row r="85" customFormat="false" ht="11.25" hidden="false" customHeight="true" outlineLevel="0" collapsed="false">
      <c r="B85" s="64" t="s">
        <v>175</v>
      </c>
      <c r="C85" s="65" t="n">
        <v>10</v>
      </c>
      <c r="D85" s="65" t="n">
        <v>3</v>
      </c>
      <c r="E85" s="65" t="n">
        <v>1</v>
      </c>
      <c r="F85" s="65" t="n">
        <v>3</v>
      </c>
      <c r="G85" s="65" t="n">
        <v>0</v>
      </c>
      <c r="H85" s="65" t="n">
        <v>2</v>
      </c>
      <c r="I85" s="65" t="n">
        <v>1</v>
      </c>
      <c r="J85" s="44"/>
    </row>
    <row r="86" customFormat="false" ht="11.25" hidden="false" customHeight="true" outlineLevel="0" collapsed="false">
      <c r="A86" s="44"/>
      <c r="B86" s="64"/>
      <c r="C86" s="65"/>
      <c r="D86" s="65"/>
      <c r="E86" s="65"/>
      <c r="F86" s="65"/>
      <c r="G86" s="65"/>
      <c r="H86" s="65"/>
      <c r="I86" s="65"/>
      <c r="J86" s="44"/>
    </row>
    <row r="87" customFormat="false" ht="11.25" hidden="false" customHeight="true" outlineLevel="0" collapsed="false">
      <c r="A87" s="44" t="s">
        <v>422</v>
      </c>
      <c r="B87" s="64" t="s">
        <v>173</v>
      </c>
      <c r="C87" s="65" t="n">
        <v>44</v>
      </c>
      <c r="D87" s="65" t="n">
        <v>1</v>
      </c>
      <c r="E87" s="65" t="n">
        <v>8</v>
      </c>
      <c r="F87" s="65" t="n">
        <v>7</v>
      </c>
      <c r="G87" s="65" t="n">
        <v>2</v>
      </c>
      <c r="H87" s="65" t="n">
        <v>25</v>
      </c>
      <c r="I87" s="65" t="n">
        <v>0</v>
      </c>
      <c r="J87" s="44"/>
    </row>
    <row r="88" customFormat="false" ht="11.25" hidden="false" customHeight="true" outlineLevel="0" collapsed="false">
      <c r="A88" s="44"/>
      <c r="B88" s="64" t="s">
        <v>175</v>
      </c>
      <c r="C88" s="65" t="n">
        <v>18</v>
      </c>
      <c r="D88" s="65" t="n">
        <v>1</v>
      </c>
      <c r="E88" s="65" t="n">
        <v>8</v>
      </c>
      <c r="F88" s="65" t="n">
        <v>3</v>
      </c>
      <c r="G88" s="65" t="n">
        <v>0</v>
      </c>
      <c r="H88" s="65" t="n">
        <v>5</v>
      </c>
      <c r="I88" s="65" t="n">
        <v>0</v>
      </c>
      <c r="J88" s="44"/>
    </row>
    <row r="89" customFormat="false" ht="11.25" hidden="false" customHeight="true" outlineLevel="0" collapsed="false">
      <c r="A89" s="44"/>
      <c r="B89" s="64"/>
      <c r="C89" s="65"/>
      <c r="D89" s="65"/>
      <c r="E89" s="65"/>
      <c r="F89" s="65"/>
      <c r="G89" s="65"/>
      <c r="H89" s="65"/>
      <c r="I89" s="65"/>
      <c r="J89" s="44"/>
    </row>
    <row r="90" customFormat="false" ht="11.25" hidden="false" customHeight="true" outlineLevel="0" collapsed="false">
      <c r="A90" s="87" t="s">
        <v>423</v>
      </c>
      <c r="B90" s="68" t="s">
        <v>173</v>
      </c>
      <c r="C90" s="69" t="n">
        <v>592</v>
      </c>
      <c r="D90" s="69" t="n">
        <v>76</v>
      </c>
      <c r="E90" s="69" t="n">
        <v>97</v>
      </c>
      <c r="F90" s="69" t="n">
        <v>55</v>
      </c>
      <c r="G90" s="69" t="n">
        <v>4</v>
      </c>
      <c r="H90" s="69" t="n">
        <v>292</v>
      </c>
      <c r="I90" s="69" t="n">
        <v>68</v>
      </c>
    </row>
    <row r="91" customFormat="false" ht="11.25" hidden="false" customHeight="true" outlineLevel="0" collapsed="false">
      <c r="A91" s="87"/>
      <c r="B91" s="68" t="s">
        <v>175</v>
      </c>
      <c r="C91" s="69" t="n">
        <v>239</v>
      </c>
      <c r="D91" s="69" t="n">
        <v>43</v>
      </c>
      <c r="E91" s="69" t="n">
        <v>48</v>
      </c>
      <c r="F91" s="69" t="n">
        <v>17</v>
      </c>
      <c r="G91" s="69" t="n">
        <v>2</v>
      </c>
      <c r="H91" s="69" t="n">
        <v>92</v>
      </c>
      <c r="I91" s="69" t="n">
        <v>37</v>
      </c>
    </row>
    <row r="92" customFormat="false" ht="11.25" hidden="false" customHeight="true" outlineLevel="0" collapsed="false">
      <c r="A92" s="44"/>
      <c r="B92" s="64"/>
      <c r="C92" s="65"/>
      <c r="D92" s="65"/>
      <c r="E92" s="65"/>
      <c r="F92" s="65"/>
      <c r="G92" s="65"/>
      <c r="H92" s="65"/>
      <c r="I92" s="65"/>
    </row>
    <row r="93" customFormat="false" ht="11.25" hidden="false" customHeight="true" outlineLevel="0" collapsed="false">
      <c r="A93" s="44" t="s">
        <v>257</v>
      </c>
      <c r="B93" s="64"/>
      <c r="C93" s="65"/>
      <c r="D93" s="65"/>
      <c r="E93" s="65"/>
      <c r="F93" s="65"/>
      <c r="G93" s="65"/>
      <c r="H93" s="65"/>
      <c r="I93" s="65"/>
    </row>
    <row r="94" customFormat="false" ht="11.25" hidden="false" customHeight="true" outlineLevel="0" collapsed="false">
      <c r="A94" s="44" t="s">
        <v>424</v>
      </c>
      <c r="B94" s="64" t="s">
        <v>173</v>
      </c>
      <c r="C94" s="65" t="n">
        <v>218</v>
      </c>
      <c r="D94" s="65" t="n">
        <v>22</v>
      </c>
      <c r="E94" s="65" t="n">
        <v>16</v>
      </c>
      <c r="F94" s="65" t="n">
        <v>14</v>
      </c>
      <c r="G94" s="65" t="n">
        <v>1</v>
      </c>
      <c r="H94" s="65" t="n">
        <v>154</v>
      </c>
      <c r="I94" s="65" t="n">
        <v>11</v>
      </c>
    </row>
    <row r="95" customFormat="false" ht="11.25" hidden="false" customHeight="true" outlineLevel="0" collapsed="false">
      <c r="B95" s="64" t="s">
        <v>175</v>
      </c>
      <c r="C95" s="65" t="n">
        <v>75</v>
      </c>
      <c r="D95" s="65" t="n">
        <v>13</v>
      </c>
      <c r="E95" s="65" t="n">
        <v>7</v>
      </c>
      <c r="F95" s="65" t="n">
        <v>1</v>
      </c>
      <c r="G95" s="65" t="n">
        <v>1</v>
      </c>
      <c r="H95" s="65" t="n">
        <v>49</v>
      </c>
      <c r="I95" s="65" t="n">
        <v>4</v>
      </c>
    </row>
    <row r="96" customFormat="false" ht="11.25" hidden="false" customHeight="true" outlineLevel="0" collapsed="false">
      <c r="A96" s="44"/>
      <c r="B96" s="64"/>
      <c r="C96" s="65"/>
      <c r="D96" s="65"/>
      <c r="E96" s="65"/>
      <c r="F96" s="65"/>
      <c r="G96" s="65"/>
      <c r="H96" s="65"/>
      <c r="I96" s="65"/>
    </row>
    <row r="97" customFormat="false" ht="11.25" hidden="false" customHeight="true" outlineLevel="0" collapsed="false">
      <c r="A97" s="44" t="s">
        <v>425</v>
      </c>
      <c r="B97" s="64" t="s">
        <v>173</v>
      </c>
      <c r="C97" s="65" t="n">
        <v>82</v>
      </c>
      <c r="D97" s="65" t="n">
        <v>6</v>
      </c>
      <c r="E97" s="65" t="n">
        <v>11</v>
      </c>
      <c r="F97" s="65" t="n">
        <v>12</v>
      </c>
      <c r="G97" s="65" t="n">
        <v>0</v>
      </c>
      <c r="H97" s="65" t="n">
        <v>32</v>
      </c>
      <c r="I97" s="65" t="n">
        <v>21</v>
      </c>
    </row>
    <row r="98" customFormat="false" ht="11.25" hidden="false" customHeight="true" outlineLevel="0" collapsed="false">
      <c r="A98" s="44"/>
      <c r="B98" s="64" t="s">
        <v>175</v>
      </c>
      <c r="C98" s="65" t="n">
        <v>32</v>
      </c>
      <c r="D98" s="65" t="n">
        <v>3</v>
      </c>
      <c r="E98" s="65" t="n">
        <v>5</v>
      </c>
      <c r="F98" s="65" t="n">
        <v>4</v>
      </c>
      <c r="G98" s="65" t="n">
        <v>0</v>
      </c>
      <c r="H98" s="65" t="n">
        <v>9</v>
      </c>
      <c r="I98" s="65" t="n">
        <v>11</v>
      </c>
    </row>
    <row r="99" customFormat="false" ht="11.25" hidden="false" customHeight="true" outlineLevel="0" collapsed="false">
      <c r="A99" s="44"/>
      <c r="B99" s="64"/>
      <c r="C99" s="65"/>
      <c r="D99" s="65"/>
      <c r="E99" s="65"/>
      <c r="F99" s="65"/>
      <c r="G99" s="65"/>
      <c r="H99" s="65"/>
      <c r="I99" s="65"/>
    </row>
    <row r="100" customFormat="false" ht="11.25" hidden="false" customHeight="true" outlineLevel="0" collapsed="false">
      <c r="A100" s="44" t="s">
        <v>426</v>
      </c>
      <c r="B100" s="64" t="s">
        <v>173</v>
      </c>
      <c r="C100" s="65" t="n">
        <v>72</v>
      </c>
      <c r="D100" s="65" t="n">
        <v>7</v>
      </c>
      <c r="E100" s="65" t="n">
        <v>16</v>
      </c>
      <c r="F100" s="65" t="n">
        <v>9</v>
      </c>
      <c r="G100" s="65" t="n">
        <v>0</v>
      </c>
      <c r="H100" s="65" t="n">
        <v>33</v>
      </c>
      <c r="I100" s="65" t="n">
        <v>7</v>
      </c>
    </row>
    <row r="101" customFormat="false" ht="11.25" hidden="false" customHeight="true" outlineLevel="0" collapsed="false">
      <c r="A101" s="44"/>
      <c r="B101" s="64" t="s">
        <v>175</v>
      </c>
      <c r="C101" s="65" t="n">
        <v>33</v>
      </c>
      <c r="D101" s="65" t="n">
        <v>5</v>
      </c>
      <c r="E101" s="65" t="n">
        <v>9</v>
      </c>
      <c r="F101" s="65" t="n">
        <v>3</v>
      </c>
      <c r="G101" s="65" t="n">
        <v>0</v>
      </c>
      <c r="H101" s="65" t="n">
        <v>12</v>
      </c>
      <c r="I101" s="65" t="n">
        <v>4</v>
      </c>
    </row>
    <row r="102" customFormat="false" ht="11.25" hidden="false" customHeight="true" outlineLevel="0" collapsed="false">
      <c r="B102" s="64"/>
      <c r="C102" s="65"/>
      <c r="D102" s="65"/>
      <c r="E102" s="65"/>
      <c r="F102" s="65"/>
      <c r="G102" s="65"/>
      <c r="H102" s="65"/>
      <c r="I102" s="65"/>
    </row>
    <row r="103" customFormat="false" ht="11.25" hidden="false" customHeight="true" outlineLevel="0" collapsed="false">
      <c r="A103" s="44" t="s">
        <v>427</v>
      </c>
      <c r="B103" s="64" t="s">
        <v>173</v>
      </c>
      <c r="C103" s="65" t="n">
        <v>71</v>
      </c>
      <c r="D103" s="65" t="n">
        <v>16</v>
      </c>
      <c r="E103" s="65" t="n">
        <v>27</v>
      </c>
      <c r="F103" s="65" t="n">
        <v>8</v>
      </c>
      <c r="G103" s="65" t="n">
        <v>0</v>
      </c>
      <c r="H103" s="65" t="n">
        <v>11</v>
      </c>
      <c r="I103" s="65" t="n">
        <v>9</v>
      </c>
    </row>
    <row r="104" customFormat="false" ht="11.25" hidden="false" customHeight="true" outlineLevel="0" collapsed="false">
      <c r="B104" s="64" t="s">
        <v>175</v>
      </c>
      <c r="C104" s="65" t="n">
        <v>30</v>
      </c>
      <c r="D104" s="65" t="n">
        <v>7</v>
      </c>
      <c r="E104" s="65" t="n">
        <v>12</v>
      </c>
      <c r="F104" s="65" t="n">
        <v>1</v>
      </c>
      <c r="G104" s="65" t="n">
        <v>0</v>
      </c>
      <c r="H104" s="65" t="n">
        <v>3</v>
      </c>
      <c r="I104" s="65" t="n">
        <v>7</v>
      </c>
    </row>
    <row r="105" customFormat="false" ht="11.25" hidden="false" customHeight="true" outlineLevel="0" collapsed="false">
      <c r="B105" s="64"/>
      <c r="C105" s="65"/>
      <c r="D105" s="65"/>
      <c r="E105" s="65"/>
      <c r="F105" s="65"/>
      <c r="G105" s="65"/>
      <c r="H105" s="65"/>
      <c r="I105" s="65"/>
    </row>
    <row r="106" customFormat="false" ht="11.25" hidden="false" customHeight="true" outlineLevel="0" collapsed="false">
      <c r="A106" s="87" t="s">
        <v>428</v>
      </c>
      <c r="B106" s="68" t="s">
        <v>173</v>
      </c>
      <c r="C106" s="69" t="n">
        <v>2957</v>
      </c>
      <c r="D106" s="69" t="n">
        <v>371</v>
      </c>
      <c r="E106" s="69" t="n">
        <v>588</v>
      </c>
      <c r="F106" s="69" t="n">
        <v>442</v>
      </c>
      <c r="G106" s="69" t="n">
        <v>101</v>
      </c>
      <c r="H106" s="69" t="n">
        <v>1212</v>
      </c>
      <c r="I106" s="69" t="n">
        <v>215</v>
      </c>
    </row>
    <row r="107" customFormat="false" ht="11.25" hidden="false" customHeight="true" outlineLevel="0" collapsed="false">
      <c r="A107" s="87"/>
      <c r="B107" s="68" t="s">
        <v>175</v>
      </c>
      <c r="C107" s="69" t="n">
        <v>1297</v>
      </c>
      <c r="D107" s="69" t="n">
        <v>281</v>
      </c>
      <c r="E107" s="69" t="n">
        <v>318</v>
      </c>
      <c r="F107" s="69" t="n">
        <v>184</v>
      </c>
      <c r="G107" s="69" t="n">
        <v>50</v>
      </c>
      <c r="H107" s="69" t="n">
        <v>305</v>
      </c>
      <c r="I107" s="69" t="n">
        <v>146</v>
      </c>
    </row>
    <row r="108" customFormat="false" ht="11.25" hidden="false" customHeight="true" outlineLevel="0" collapsed="false">
      <c r="A108" s="44"/>
      <c r="B108" s="64"/>
      <c r="C108" s="65"/>
      <c r="D108" s="65"/>
      <c r="E108" s="65"/>
      <c r="F108" s="65"/>
      <c r="G108" s="65"/>
      <c r="H108" s="65"/>
      <c r="I108" s="65"/>
    </row>
    <row r="109" customFormat="false" ht="11.25" hidden="false" customHeight="true" outlineLevel="0" collapsed="false">
      <c r="A109" s="44" t="s">
        <v>257</v>
      </c>
      <c r="B109" s="64"/>
      <c r="C109" s="65"/>
      <c r="D109" s="65"/>
      <c r="E109" s="65"/>
      <c r="F109" s="65"/>
      <c r="G109" s="65"/>
      <c r="H109" s="65"/>
      <c r="I109" s="65"/>
    </row>
    <row r="110" customFormat="false" ht="11.25" hidden="false" customHeight="true" outlineLevel="0" collapsed="false">
      <c r="A110" s="44" t="s">
        <v>429</v>
      </c>
      <c r="B110" s="64" t="s">
        <v>173</v>
      </c>
      <c r="C110" s="65" t="n">
        <v>855</v>
      </c>
      <c r="D110" s="65" t="n">
        <v>173</v>
      </c>
      <c r="E110" s="65" t="n">
        <v>122</v>
      </c>
      <c r="F110" s="65" t="n">
        <v>133</v>
      </c>
      <c r="G110" s="65" t="n">
        <v>11</v>
      </c>
      <c r="H110" s="65" t="n">
        <v>339</v>
      </c>
      <c r="I110" s="65" t="n">
        <v>71</v>
      </c>
    </row>
    <row r="111" customFormat="false" ht="11.25" hidden="false" customHeight="true" outlineLevel="0" collapsed="false">
      <c r="A111" s="44"/>
      <c r="B111" s="64" t="s">
        <v>175</v>
      </c>
      <c r="C111" s="65" t="n">
        <v>466</v>
      </c>
      <c r="D111" s="65" t="n">
        <v>149</v>
      </c>
      <c r="E111" s="65" t="n">
        <v>92</v>
      </c>
      <c r="F111" s="65" t="n">
        <v>62</v>
      </c>
      <c r="G111" s="65" t="n">
        <v>6</v>
      </c>
      <c r="H111" s="65" t="n">
        <v>107</v>
      </c>
      <c r="I111" s="65" t="n">
        <v>48</v>
      </c>
    </row>
    <row r="112" customFormat="false" ht="11.25" hidden="false" customHeight="true" outlineLevel="0" collapsed="false">
      <c r="A112" s="44"/>
      <c r="B112" s="64"/>
      <c r="C112" s="65"/>
      <c r="D112" s="65"/>
      <c r="E112" s="65"/>
      <c r="F112" s="65"/>
      <c r="G112" s="65"/>
      <c r="H112" s="65"/>
      <c r="I112" s="65"/>
    </row>
    <row r="113" customFormat="false" ht="11.25" hidden="false" customHeight="true" outlineLevel="0" collapsed="false">
      <c r="A113" s="44" t="s">
        <v>430</v>
      </c>
      <c r="B113" s="64" t="s">
        <v>173</v>
      </c>
      <c r="C113" s="65" t="n">
        <v>442</v>
      </c>
      <c r="D113" s="65" t="n">
        <v>9</v>
      </c>
      <c r="E113" s="65" t="n">
        <v>14</v>
      </c>
      <c r="F113" s="65" t="n">
        <v>98</v>
      </c>
      <c r="G113" s="65" t="n">
        <v>11</v>
      </c>
      <c r="H113" s="65" t="n">
        <v>307</v>
      </c>
      <c r="I113" s="65" t="n">
        <v>3</v>
      </c>
    </row>
    <row r="114" customFormat="false" ht="11.25" hidden="false" customHeight="true" outlineLevel="0" collapsed="false">
      <c r="B114" s="64" t="s">
        <v>175</v>
      </c>
      <c r="C114" s="65" t="n">
        <v>112</v>
      </c>
      <c r="D114" s="65" t="n">
        <v>3</v>
      </c>
      <c r="E114" s="65" t="n">
        <v>8</v>
      </c>
      <c r="F114" s="65" t="n">
        <v>46</v>
      </c>
      <c r="G114" s="65" t="n">
        <v>4</v>
      </c>
      <c r="H114" s="65" t="n">
        <v>50</v>
      </c>
      <c r="I114" s="65" t="n">
        <v>1</v>
      </c>
    </row>
    <row r="115" customFormat="false" ht="11.25" hidden="false" customHeight="true" outlineLevel="0" collapsed="false">
      <c r="A115" s="44"/>
      <c r="B115" s="64"/>
      <c r="C115" s="65"/>
      <c r="D115" s="65"/>
      <c r="E115" s="65"/>
      <c r="F115" s="65"/>
      <c r="G115" s="65"/>
      <c r="H115" s="65"/>
      <c r="I115" s="65"/>
    </row>
    <row r="116" customFormat="false" ht="11.25" hidden="false" customHeight="true" outlineLevel="0" collapsed="false">
      <c r="A116" s="44" t="s">
        <v>431</v>
      </c>
      <c r="B116" s="64" t="s">
        <v>173</v>
      </c>
      <c r="C116" s="65" t="n">
        <v>211</v>
      </c>
      <c r="D116" s="65" t="n">
        <v>15</v>
      </c>
      <c r="E116" s="65" t="n">
        <v>88</v>
      </c>
      <c r="F116" s="65" t="n">
        <v>30</v>
      </c>
      <c r="G116" s="65" t="n">
        <v>3</v>
      </c>
      <c r="H116" s="65" t="n">
        <v>66</v>
      </c>
      <c r="I116" s="65" t="n">
        <v>4</v>
      </c>
    </row>
    <row r="117" customFormat="false" ht="11.25" hidden="false" customHeight="true" outlineLevel="0" collapsed="false">
      <c r="A117" s="44"/>
      <c r="B117" s="64" t="s">
        <v>175</v>
      </c>
      <c r="C117" s="65" t="n">
        <v>111</v>
      </c>
      <c r="D117" s="65" t="n">
        <v>15</v>
      </c>
      <c r="E117" s="65" t="n">
        <v>61</v>
      </c>
      <c r="F117" s="65" t="n">
        <v>14</v>
      </c>
      <c r="G117" s="65" t="n">
        <v>2</v>
      </c>
      <c r="H117" s="65" t="n">
        <v>14</v>
      </c>
      <c r="I117" s="65" t="n">
        <v>2</v>
      </c>
    </row>
    <row r="118" customFormat="false" ht="11.25" hidden="false" customHeight="true" outlineLevel="0" collapsed="false">
      <c r="B118" s="64"/>
      <c r="C118" s="65"/>
      <c r="D118" s="65"/>
      <c r="E118" s="65"/>
      <c r="F118" s="65"/>
      <c r="G118" s="65"/>
      <c r="H118" s="65"/>
      <c r="I118" s="65"/>
    </row>
    <row r="119" customFormat="false" ht="11.25" hidden="false" customHeight="true" outlineLevel="0" collapsed="false">
      <c r="A119" s="44" t="s">
        <v>432</v>
      </c>
      <c r="B119" s="64" t="s">
        <v>173</v>
      </c>
      <c r="C119" s="65" t="n">
        <v>168</v>
      </c>
      <c r="D119" s="65" t="n">
        <v>10</v>
      </c>
      <c r="E119" s="65" t="n">
        <v>10</v>
      </c>
      <c r="F119" s="65" t="n">
        <v>27</v>
      </c>
      <c r="G119" s="65" t="n">
        <v>4</v>
      </c>
      <c r="H119" s="65" t="n">
        <v>85</v>
      </c>
      <c r="I119" s="65" t="n">
        <v>29</v>
      </c>
    </row>
    <row r="120" customFormat="false" ht="11.25" hidden="false" customHeight="true" outlineLevel="0" collapsed="false">
      <c r="B120" s="64" t="s">
        <v>175</v>
      </c>
      <c r="C120" s="65" t="n">
        <v>82</v>
      </c>
      <c r="D120" s="65" t="n">
        <v>6</v>
      </c>
      <c r="E120" s="65" t="n">
        <v>5</v>
      </c>
      <c r="F120" s="65" t="n">
        <v>13</v>
      </c>
      <c r="G120" s="65" t="n">
        <v>2</v>
      </c>
      <c r="H120" s="65" t="n">
        <v>35</v>
      </c>
      <c r="I120" s="65" t="n">
        <v>20</v>
      </c>
    </row>
    <row r="121" customFormat="false" ht="11.25" hidden="false" customHeight="true" outlineLevel="0" collapsed="false">
      <c r="A121" s="44"/>
      <c r="B121" s="64"/>
      <c r="C121" s="65"/>
      <c r="D121" s="65"/>
      <c r="E121" s="65"/>
      <c r="F121" s="65"/>
      <c r="G121" s="65"/>
      <c r="H121" s="65"/>
      <c r="I121" s="65"/>
    </row>
    <row r="122" customFormat="false" ht="11.25" hidden="false" customHeight="true" outlineLevel="0" collapsed="false">
      <c r="A122" s="44" t="s">
        <v>433</v>
      </c>
      <c r="B122" s="64" t="s">
        <v>173</v>
      </c>
      <c r="C122" s="65" t="n">
        <v>156</v>
      </c>
      <c r="D122" s="65" t="n">
        <v>17</v>
      </c>
      <c r="E122" s="65" t="n">
        <v>39</v>
      </c>
      <c r="F122" s="65" t="n">
        <v>26</v>
      </c>
      <c r="G122" s="65" t="n">
        <v>2</v>
      </c>
      <c r="H122" s="65" t="n">
        <v>67</v>
      </c>
      <c r="I122" s="65" t="n">
        <v>5</v>
      </c>
    </row>
    <row r="123" customFormat="false" ht="11.25" hidden="false" customHeight="true" outlineLevel="0" collapsed="false">
      <c r="B123" s="64" t="s">
        <v>175</v>
      </c>
      <c r="C123" s="65" t="n">
        <v>30</v>
      </c>
      <c r="D123" s="65" t="n">
        <v>8</v>
      </c>
      <c r="E123" s="65" t="n">
        <v>5</v>
      </c>
      <c r="F123" s="65" t="n">
        <v>8</v>
      </c>
      <c r="G123" s="65" t="n">
        <v>1</v>
      </c>
      <c r="H123" s="65" t="n">
        <v>6</v>
      </c>
      <c r="I123" s="65" t="n">
        <v>2</v>
      </c>
    </row>
    <row r="124" customFormat="false" ht="11.25" hidden="false" customHeight="true" outlineLevel="0" collapsed="false">
      <c r="A124" s="44"/>
      <c r="B124" s="64"/>
      <c r="C124" s="65"/>
      <c r="D124" s="65"/>
      <c r="E124" s="65"/>
      <c r="F124" s="65"/>
      <c r="G124" s="65"/>
      <c r="H124" s="65"/>
      <c r="I124" s="65"/>
    </row>
    <row r="125" customFormat="false" ht="11.25" hidden="false" customHeight="true" outlineLevel="0" collapsed="false">
      <c r="A125" s="44" t="s">
        <v>434</v>
      </c>
      <c r="B125" s="64" t="s">
        <v>173</v>
      </c>
      <c r="C125" s="65" t="n">
        <v>148</v>
      </c>
      <c r="D125" s="65" t="n">
        <v>20</v>
      </c>
      <c r="E125" s="65" t="n">
        <v>55</v>
      </c>
      <c r="F125" s="65" t="n">
        <v>17</v>
      </c>
      <c r="G125" s="65" t="n">
        <v>2</v>
      </c>
      <c r="H125" s="65" t="n">
        <v>47</v>
      </c>
      <c r="I125" s="65" t="n">
        <v>3</v>
      </c>
    </row>
    <row r="126" customFormat="false" ht="11.25" hidden="false" customHeight="true" outlineLevel="0" collapsed="false">
      <c r="A126" s="44"/>
      <c r="B126" s="64" t="s">
        <v>175</v>
      </c>
      <c r="C126" s="65" t="n">
        <v>67</v>
      </c>
      <c r="D126" s="65" t="n">
        <v>15</v>
      </c>
      <c r="E126" s="65" t="n">
        <v>21</v>
      </c>
      <c r="F126" s="65" t="n">
        <v>3</v>
      </c>
      <c r="G126" s="65" t="n">
        <v>2</v>
      </c>
      <c r="H126" s="65" t="n">
        <v>20</v>
      </c>
      <c r="I126" s="65" t="n">
        <v>3</v>
      </c>
    </row>
    <row r="127" customFormat="false" ht="11.25" hidden="false" customHeight="true" outlineLevel="0" collapsed="false">
      <c r="A127" s="44"/>
      <c r="B127" s="64"/>
      <c r="C127" s="65"/>
      <c r="D127" s="65"/>
      <c r="E127" s="65"/>
      <c r="F127" s="65"/>
      <c r="G127" s="65"/>
      <c r="H127" s="65"/>
      <c r="I127" s="65"/>
    </row>
    <row r="128" customFormat="false" ht="11.25" hidden="false" customHeight="true" outlineLevel="0" collapsed="false">
      <c r="A128" s="44"/>
      <c r="B128" s="64"/>
      <c r="C128" s="65"/>
      <c r="D128" s="65"/>
      <c r="E128" s="65"/>
      <c r="F128" s="65"/>
      <c r="G128" s="65"/>
      <c r="H128" s="65"/>
      <c r="I128" s="65"/>
    </row>
    <row r="129" customFormat="false" ht="11.25" hidden="false" customHeight="true" outlineLevel="0" collapsed="false">
      <c r="A129" s="87" t="s">
        <v>435</v>
      </c>
      <c r="B129" s="68" t="s">
        <v>173</v>
      </c>
      <c r="C129" s="69" t="n">
        <v>12</v>
      </c>
      <c r="D129" s="69" t="n">
        <v>4</v>
      </c>
      <c r="E129" s="69" t="n">
        <v>4</v>
      </c>
      <c r="F129" s="69" t="n">
        <v>0</v>
      </c>
      <c r="G129" s="69" t="n">
        <v>0</v>
      </c>
      <c r="H129" s="69" t="n">
        <v>0</v>
      </c>
      <c r="I129" s="69" t="n">
        <v>4</v>
      </c>
    </row>
    <row r="130" customFormat="false" ht="11.25" hidden="false" customHeight="true" outlineLevel="0" collapsed="false">
      <c r="A130" s="87" t="s">
        <v>436</v>
      </c>
      <c r="B130" s="68" t="s">
        <v>175</v>
      </c>
      <c r="C130" s="69" t="n">
        <v>6</v>
      </c>
      <c r="D130" s="69" t="n">
        <v>2</v>
      </c>
      <c r="E130" s="69" t="n">
        <v>3</v>
      </c>
      <c r="F130" s="69" t="n">
        <v>0</v>
      </c>
      <c r="G130" s="69" t="n">
        <v>0</v>
      </c>
      <c r="H130" s="69" t="n">
        <v>0</v>
      </c>
      <c r="I130" s="69" t="n">
        <v>1</v>
      </c>
    </row>
    <row r="131" customFormat="false" ht="12.75" hidden="false" customHeight="false" outlineLevel="0" collapsed="false">
      <c r="A131" s="44"/>
      <c r="B131" s="64"/>
      <c r="C131" s="65"/>
      <c r="D131" s="65"/>
      <c r="E131" s="65"/>
      <c r="F131" s="65"/>
      <c r="G131" s="65"/>
      <c r="H131" s="65"/>
      <c r="I131" s="65"/>
    </row>
    <row r="132" customFormat="false" ht="12.75" hidden="false" customHeight="false" outlineLevel="0" collapsed="false">
      <c r="A132" s="44"/>
      <c r="B132" s="64"/>
      <c r="C132" s="65"/>
      <c r="D132" s="65"/>
      <c r="E132" s="65"/>
      <c r="F132" s="65"/>
      <c r="G132" s="65"/>
      <c r="H132" s="65"/>
      <c r="I132" s="65"/>
    </row>
    <row r="133" customFormat="false" ht="12.75" hidden="false" customHeight="false" outlineLevel="0" collapsed="false">
      <c r="A133" s="87" t="s">
        <v>196</v>
      </c>
      <c r="B133" s="68" t="s">
        <v>173</v>
      </c>
      <c r="C133" s="69" t="n">
        <v>5951</v>
      </c>
      <c r="D133" s="69" t="n">
        <v>957</v>
      </c>
      <c r="E133" s="69" t="n">
        <v>1289</v>
      </c>
      <c r="F133" s="69" t="n">
        <v>834</v>
      </c>
      <c r="G133" s="69" t="n">
        <v>196</v>
      </c>
      <c r="H133" s="69" t="n">
        <v>2098</v>
      </c>
      <c r="I133" s="69" t="n">
        <v>530</v>
      </c>
    </row>
    <row r="134" customFormat="false" ht="12.75" hidden="false" customHeight="false" outlineLevel="0" collapsed="false">
      <c r="A134" s="44"/>
      <c r="B134" s="68" t="s">
        <v>175</v>
      </c>
      <c r="C134" s="69" t="n">
        <v>2892</v>
      </c>
      <c r="D134" s="69" t="n">
        <v>718</v>
      </c>
      <c r="E134" s="69" t="n">
        <v>750</v>
      </c>
      <c r="F134" s="69" t="n">
        <v>346</v>
      </c>
      <c r="G134" s="69" t="n">
        <v>116</v>
      </c>
      <c r="H134" s="69" t="n">
        <v>614</v>
      </c>
      <c r="I134" s="69" t="n">
        <v>328</v>
      </c>
    </row>
    <row r="140" customFormat="false" ht="12.75" hidden="false" customHeight="false" outlineLevel="0" collapsed="false">
      <c r="C140" s="66"/>
      <c r="D140" s="66"/>
      <c r="E140" s="66"/>
      <c r="F140" s="66"/>
      <c r="G140" s="66"/>
      <c r="H140" s="66"/>
      <c r="I140" s="66"/>
    </row>
    <row r="141" customFormat="false" ht="12.75" hidden="false" customHeight="false" outlineLevel="0" collapsed="false">
      <c r="C141" s="66"/>
      <c r="D141" s="66"/>
      <c r="E141" s="66"/>
      <c r="F141" s="66"/>
      <c r="G141" s="66"/>
      <c r="H141" s="66"/>
      <c r="I141" s="66"/>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62</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37</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38</v>
      </c>
      <c r="B5" s="98"/>
      <c r="C5" s="99" t="s">
        <v>267</v>
      </c>
      <c r="D5" s="50" t="s">
        <v>439</v>
      </c>
      <c r="E5" s="50"/>
      <c r="F5" s="50"/>
      <c r="G5" s="50"/>
      <c r="H5" s="50"/>
      <c r="I5" s="50"/>
      <c r="J5" s="50"/>
      <c r="K5" s="50"/>
      <c r="L5" s="50"/>
      <c r="M5" s="50"/>
    </row>
    <row r="6" customFormat="false" ht="12.75" hidden="false" customHeight="true" outlineLevel="0" collapsed="false">
      <c r="A6" s="98"/>
      <c r="B6" s="98"/>
      <c r="C6" s="99"/>
      <c r="D6" s="53" t="s">
        <v>440</v>
      </c>
      <c r="E6" s="52" t="s">
        <v>441</v>
      </c>
      <c r="F6" s="52"/>
      <c r="G6" s="53" t="s">
        <v>442</v>
      </c>
      <c r="H6" s="53" t="s">
        <v>443</v>
      </c>
      <c r="I6" s="52" t="s">
        <v>441</v>
      </c>
      <c r="J6" s="52"/>
      <c r="K6" s="53" t="s">
        <v>444</v>
      </c>
      <c r="L6" s="152" t="s">
        <v>441</v>
      </c>
      <c r="M6" s="152"/>
    </row>
    <row r="7" customFormat="false" ht="12.75" hidden="false" customHeight="true" outlineLevel="0" collapsed="false">
      <c r="A7" s="98"/>
      <c r="B7" s="98"/>
      <c r="C7" s="99"/>
      <c r="D7" s="53"/>
      <c r="E7" s="153" t="s">
        <v>445</v>
      </c>
      <c r="F7" s="153" t="s">
        <v>446</v>
      </c>
      <c r="G7" s="53"/>
      <c r="H7" s="53"/>
      <c r="I7" s="153" t="s">
        <v>445</v>
      </c>
      <c r="J7" s="153" t="s">
        <v>446</v>
      </c>
      <c r="K7" s="53"/>
      <c r="L7" s="153" t="s">
        <v>445</v>
      </c>
      <c r="M7" s="154" t="s">
        <v>446</v>
      </c>
    </row>
    <row r="8" s="44" customFormat="true" ht="12.75" hidden="false" customHeight="true" outlineLevel="0" collapsed="false">
      <c r="A8" s="118" t="s">
        <v>447</v>
      </c>
      <c r="B8" s="76"/>
      <c r="C8" s="99"/>
      <c r="D8" s="53"/>
      <c r="E8" s="53"/>
      <c r="F8" s="53"/>
      <c r="G8" s="53"/>
      <c r="H8" s="53"/>
      <c r="I8" s="53"/>
      <c r="J8" s="53"/>
      <c r="K8" s="53"/>
      <c r="L8" s="53"/>
      <c r="M8" s="154"/>
    </row>
    <row r="9" customFormat="false" ht="12.75" hidden="false" customHeight="true" outlineLevel="0" collapsed="false">
      <c r="A9" s="155" t="s">
        <v>448</v>
      </c>
      <c r="B9" s="156"/>
      <c r="C9" s="99"/>
      <c r="D9" s="53"/>
      <c r="E9" s="153"/>
      <c r="F9" s="153"/>
      <c r="G9" s="53"/>
      <c r="H9" s="53"/>
      <c r="I9" s="153"/>
      <c r="J9" s="153"/>
      <c r="K9" s="53"/>
      <c r="L9" s="153"/>
      <c r="M9" s="154"/>
    </row>
    <row r="10" customFormat="false" ht="8.25" hidden="false" customHeight="true" outlineLevel="0" collapsed="false">
      <c r="C10" s="99"/>
      <c r="D10" s="53"/>
      <c r="E10" s="128" t="s">
        <v>449</v>
      </c>
      <c r="F10" s="128"/>
      <c r="G10" s="53"/>
      <c r="H10" s="53"/>
      <c r="I10" s="128" t="s">
        <v>449</v>
      </c>
      <c r="J10" s="128"/>
      <c r="K10" s="53"/>
      <c r="L10" s="157" t="s">
        <v>449</v>
      </c>
      <c r="M10" s="157"/>
    </row>
    <row r="11" customFormat="false" ht="8.25" hidden="false" customHeight="true" outlineLevel="0" collapsed="false">
      <c r="A11" s="158"/>
      <c r="B11" s="159"/>
      <c r="C11" s="99"/>
      <c r="D11" s="53"/>
      <c r="E11" s="128"/>
      <c r="F11" s="128"/>
      <c r="G11" s="53"/>
      <c r="H11" s="53"/>
      <c r="I11" s="128"/>
      <c r="J11" s="128"/>
      <c r="K11" s="53"/>
      <c r="L11" s="157"/>
      <c r="M11" s="157"/>
    </row>
    <row r="12" customFormat="false" ht="9.95" hidden="false" customHeight="true" outlineLevel="0" collapsed="false">
      <c r="A12" s="44"/>
      <c r="B12" s="44"/>
      <c r="C12" s="44"/>
      <c r="D12" s="44"/>
      <c r="E12" s="44"/>
      <c r="F12" s="44"/>
      <c r="G12" s="44"/>
      <c r="H12" s="44"/>
      <c r="I12" s="44"/>
      <c r="J12" s="44"/>
      <c r="K12" s="44"/>
    </row>
    <row r="13" customFormat="false" ht="9.95" hidden="false" customHeight="true" outlineLevel="0" collapsed="false">
      <c r="A13" s="62" t="s">
        <v>171</v>
      </c>
      <c r="B13" s="62"/>
      <c r="C13" s="62"/>
      <c r="D13" s="62"/>
      <c r="E13" s="62"/>
      <c r="F13" s="62"/>
      <c r="G13" s="62"/>
      <c r="H13" s="62"/>
      <c r="I13" s="62"/>
      <c r="J13" s="62"/>
      <c r="K13" s="62"/>
      <c r="L13" s="62"/>
      <c r="M13" s="62"/>
    </row>
    <row r="14" customFormat="false" ht="9.95" hidden="false" customHeight="true" outlineLevel="0" collapsed="false">
      <c r="A14" s="44"/>
      <c r="B14" s="44"/>
      <c r="C14" s="44"/>
      <c r="D14" s="44"/>
      <c r="E14" s="44"/>
      <c r="F14" s="44"/>
      <c r="G14" s="44"/>
      <c r="H14" s="44"/>
      <c r="I14" s="44"/>
      <c r="J14" s="44"/>
      <c r="K14" s="44"/>
    </row>
    <row r="15" customFormat="false" ht="9.95" hidden="false" customHeight="true" outlineLevel="0" collapsed="false">
      <c r="A15" s="44" t="s">
        <v>172</v>
      </c>
      <c r="B15" s="64" t="s">
        <v>173</v>
      </c>
      <c r="C15" s="65" t="n">
        <v>4089</v>
      </c>
      <c r="D15" s="65" t="n">
        <v>3177</v>
      </c>
      <c r="E15" s="65" t="n">
        <v>1443</v>
      </c>
      <c r="F15" s="65" t="n">
        <v>896</v>
      </c>
      <c r="G15" s="65" t="n">
        <v>534</v>
      </c>
      <c r="H15" s="65" t="n">
        <v>378</v>
      </c>
      <c r="I15" s="65" t="n">
        <v>0</v>
      </c>
      <c r="J15" s="65" t="n">
        <v>0</v>
      </c>
      <c r="K15" s="65" t="n">
        <v>0</v>
      </c>
      <c r="L15" s="65" t="n">
        <v>0</v>
      </c>
      <c r="M15" s="65" t="n">
        <v>0</v>
      </c>
    </row>
    <row r="16" customFormat="false" ht="9.95" hidden="false" customHeight="true" outlineLevel="0" collapsed="false">
      <c r="A16" s="44" t="s">
        <v>174</v>
      </c>
      <c r="B16" s="64" t="s">
        <v>175</v>
      </c>
      <c r="C16" s="90" t="n">
        <v>2391</v>
      </c>
      <c r="D16" s="65" t="n">
        <v>1899</v>
      </c>
      <c r="E16" s="65" t="n">
        <v>830</v>
      </c>
      <c r="F16" s="65" t="n">
        <v>518</v>
      </c>
      <c r="G16" s="65" t="n">
        <v>283</v>
      </c>
      <c r="H16" s="65" t="n">
        <v>209</v>
      </c>
      <c r="I16" s="65" t="n">
        <v>0</v>
      </c>
      <c r="J16" s="65" t="n">
        <v>0</v>
      </c>
      <c r="K16" s="65" t="n">
        <v>0</v>
      </c>
      <c r="L16" s="65" t="n">
        <v>0</v>
      </c>
      <c r="M16" s="65" t="n">
        <v>0</v>
      </c>
    </row>
    <row r="17" customFormat="false" ht="9.95" hidden="false" customHeight="true" outlineLevel="0" collapsed="false">
      <c r="A17" s="44"/>
      <c r="B17" s="64"/>
      <c r="C17" s="65"/>
      <c r="D17" s="65"/>
      <c r="E17" s="65"/>
      <c r="F17" s="65"/>
      <c r="G17" s="65"/>
      <c r="H17" s="65"/>
      <c r="I17" s="65"/>
      <c r="J17" s="65"/>
      <c r="K17" s="65"/>
      <c r="L17" s="65"/>
      <c r="M17" s="65"/>
    </row>
    <row r="18" customFormat="false" ht="9.95" hidden="false" customHeight="true" outlineLevel="0" collapsed="false">
      <c r="A18" s="44" t="s">
        <v>176</v>
      </c>
      <c r="B18" s="64" t="s">
        <v>173</v>
      </c>
      <c r="C18" s="65" t="n">
        <v>1260</v>
      </c>
      <c r="D18" s="65" t="n">
        <v>1179</v>
      </c>
      <c r="E18" s="65" t="n">
        <v>605</v>
      </c>
      <c r="F18" s="65" t="n">
        <v>532</v>
      </c>
      <c r="G18" s="65" t="n">
        <v>72</v>
      </c>
      <c r="H18" s="65" t="n">
        <v>1</v>
      </c>
      <c r="I18" s="65" t="n">
        <v>0</v>
      </c>
      <c r="J18" s="65" t="n">
        <v>0</v>
      </c>
      <c r="K18" s="65" t="n">
        <v>0</v>
      </c>
      <c r="L18" s="65" t="n">
        <v>0</v>
      </c>
      <c r="M18" s="65" t="n">
        <v>0</v>
      </c>
    </row>
    <row r="19" customFormat="false" ht="9.95" hidden="false" customHeight="true" outlineLevel="0" collapsed="false">
      <c r="A19" s="44" t="s">
        <v>282</v>
      </c>
      <c r="B19" s="64" t="s">
        <v>175</v>
      </c>
      <c r="C19" s="65" t="n">
        <v>372</v>
      </c>
      <c r="D19" s="65" t="n">
        <v>361</v>
      </c>
      <c r="E19" s="65" t="n">
        <v>203</v>
      </c>
      <c r="F19" s="65" t="n">
        <v>150</v>
      </c>
      <c r="G19" s="65" t="n">
        <v>10</v>
      </c>
      <c r="H19" s="65" t="n">
        <v>0</v>
      </c>
      <c r="I19" s="65" t="n">
        <v>0</v>
      </c>
      <c r="J19" s="65" t="n">
        <v>0</v>
      </c>
      <c r="K19" s="65" t="n">
        <v>0</v>
      </c>
      <c r="L19" s="65" t="n">
        <v>0</v>
      </c>
      <c r="M19" s="65" t="n">
        <v>0</v>
      </c>
    </row>
    <row r="20" customFormat="false" ht="9.95" hidden="false" customHeight="true" outlineLevel="0" collapsed="false">
      <c r="A20" s="44"/>
      <c r="B20" s="64"/>
      <c r="C20" s="65"/>
      <c r="D20" s="65"/>
      <c r="E20" s="65"/>
      <c r="F20" s="65"/>
      <c r="G20" s="65"/>
      <c r="H20" s="65"/>
      <c r="I20" s="65"/>
      <c r="J20" s="65"/>
      <c r="K20" s="65"/>
    </row>
    <row r="21" customFormat="false" ht="9.95" hidden="false" customHeight="true" outlineLevel="0" collapsed="false">
      <c r="A21" s="44" t="s">
        <v>178</v>
      </c>
      <c r="B21" s="64" t="s">
        <v>173</v>
      </c>
      <c r="C21" s="65" t="n">
        <v>1462</v>
      </c>
      <c r="D21" s="65" t="n">
        <v>1092</v>
      </c>
      <c r="E21" s="65" t="n">
        <v>812</v>
      </c>
      <c r="F21" s="65" t="n">
        <v>268</v>
      </c>
      <c r="G21" s="65" t="n">
        <v>52</v>
      </c>
      <c r="H21" s="65" t="n">
        <v>304</v>
      </c>
      <c r="I21" s="65" t="n">
        <v>0</v>
      </c>
      <c r="J21" s="65" t="n">
        <v>303</v>
      </c>
      <c r="K21" s="65" t="n">
        <v>0</v>
      </c>
      <c r="L21" s="65" t="n">
        <v>0</v>
      </c>
      <c r="M21" s="65" t="n">
        <v>0</v>
      </c>
    </row>
    <row r="22" customFormat="false" ht="9.95" hidden="false" customHeight="true" outlineLevel="0" collapsed="false">
      <c r="A22" s="44"/>
      <c r="B22" s="64" t="s">
        <v>175</v>
      </c>
      <c r="C22" s="65" t="n">
        <v>1072</v>
      </c>
      <c r="D22" s="65" t="n">
        <v>784</v>
      </c>
      <c r="E22" s="65" t="n">
        <v>592</v>
      </c>
      <c r="F22" s="65" t="n">
        <v>187</v>
      </c>
      <c r="G22" s="65" t="n">
        <v>31</v>
      </c>
      <c r="H22" s="65" t="n">
        <v>249</v>
      </c>
      <c r="I22" s="65" t="n">
        <v>0</v>
      </c>
      <c r="J22" s="65" t="n">
        <v>248</v>
      </c>
      <c r="K22" s="65" t="n">
        <v>0</v>
      </c>
      <c r="L22" s="65" t="n">
        <v>0</v>
      </c>
      <c r="M22" s="65" t="n">
        <v>0</v>
      </c>
    </row>
    <row r="23" customFormat="false" ht="9.95" hidden="false" customHeight="true" outlineLevel="0" collapsed="false">
      <c r="A23" s="44"/>
      <c r="B23" s="64"/>
      <c r="C23" s="65"/>
      <c r="D23" s="65"/>
      <c r="E23" s="65"/>
      <c r="F23" s="65"/>
      <c r="G23" s="65"/>
      <c r="H23" s="65"/>
      <c r="I23" s="65"/>
      <c r="J23" s="65"/>
      <c r="K23" s="65"/>
    </row>
    <row r="24" customFormat="false" ht="9.95" hidden="false" customHeight="true" outlineLevel="0" collapsed="false">
      <c r="A24" s="44" t="s">
        <v>179</v>
      </c>
      <c r="B24" s="64" t="s">
        <v>173</v>
      </c>
      <c r="C24" s="65" t="n">
        <v>987</v>
      </c>
      <c r="D24" s="65" t="n">
        <v>915</v>
      </c>
      <c r="E24" s="65" t="n">
        <v>450</v>
      </c>
      <c r="F24" s="65" t="n">
        <v>419</v>
      </c>
      <c r="G24" s="160" t="n">
        <v>55</v>
      </c>
      <c r="H24" s="65" t="n">
        <v>16</v>
      </c>
      <c r="I24" s="65" t="n">
        <v>0</v>
      </c>
      <c r="J24" s="65" t="n">
        <v>0</v>
      </c>
      <c r="K24" s="65" t="n">
        <v>0</v>
      </c>
      <c r="L24" s="65" t="n">
        <v>0</v>
      </c>
      <c r="M24" s="65" t="n">
        <v>0</v>
      </c>
    </row>
    <row r="25" customFormat="false" ht="9.95" hidden="false" customHeight="true" outlineLevel="0" collapsed="false">
      <c r="A25" s="44"/>
      <c r="B25" s="64" t="s">
        <v>175</v>
      </c>
      <c r="C25" s="65" t="n">
        <v>541</v>
      </c>
      <c r="D25" s="65" t="n">
        <v>499</v>
      </c>
      <c r="E25" s="65" t="n">
        <v>240</v>
      </c>
      <c r="F25" s="65" t="n">
        <v>231</v>
      </c>
      <c r="G25" s="65" t="n">
        <v>26</v>
      </c>
      <c r="H25" s="65" t="n">
        <v>15</v>
      </c>
      <c r="I25" s="65" t="n">
        <v>0</v>
      </c>
      <c r="J25" s="65" t="n">
        <v>0</v>
      </c>
      <c r="K25" s="65" t="n">
        <v>0</v>
      </c>
      <c r="L25" s="65" t="n">
        <v>0</v>
      </c>
      <c r="M25" s="65" t="n">
        <v>0</v>
      </c>
    </row>
    <row r="26" customFormat="false" ht="9.95" hidden="false" customHeight="true" outlineLevel="0" collapsed="false">
      <c r="A26" s="44"/>
      <c r="B26" s="64"/>
      <c r="C26" s="65"/>
      <c r="D26" s="65"/>
      <c r="E26" s="65"/>
      <c r="F26" s="65"/>
      <c r="G26" s="65"/>
      <c r="H26" s="65"/>
      <c r="I26" s="65"/>
      <c r="J26" s="65"/>
      <c r="K26" s="65"/>
    </row>
    <row r="27" customFormat="false" ht="9.95" hidden="false" customHeight="true" outlineLevel="0" collapsed="false">
      <c r="A27" s="87" t="s">
        <v>180</v>
      </c>
      <c r="B27" s="68" t="s">
        <v>173</v>
      </c>
      <c r="C27" s="69" t="n">
        <v>7798</v>
      </c>
      <c r="D27" s="69" t="n">
        <v>6363</v>
      </c>
      <c r="E27" s="69" t="n">
        <v>3310</v>
      </c>
      <c r="F27" s="69" t="n">
        <v>2115</v>
      </c>
      <c r="G27" s="69" t="n">
        <v>713</v>
      </c>
      <c r="H27" s="69" t="n">
        <v>699</v>
      </c>
      <c r="I27" s="69" t="n">
        <v>0</v>
      </c>
      <c r="J27" s="69" t="n">
        <v>303</v>
      </c>
      <c r="K27" s="69" t="n">
        <v>0</v>
      </c>
      <c r="L27" s="69" t="n">
        <v>0</v>
      </c>
      <c r="M27" s="69" t="n">
        <v>0</v>
      </c>
      <c r="N27" s="69"/>
      <c r="O27" s="69"/>
      <c r="P27" s="69"/>
      <c r="Q27" s="69"/>
      <c r="R27" s="69"/>
      <c r="S27" s="69"/>
      <c r="T27" s="69"/>
      <c r="U27" s="69"/>
      <c r="V27" s="69"/>
      <c r="W27" s="69"/>
      <c r="X27" s="69"/>
    </row>
    <row r="28" customFormat="false" ht="9.95" hidden="false" customHeight="true" outlineLevel="0" collapsed="false">
      <c r="A28" s="87"/>
      <c r="B28" s="68" t="s">
        <v>175</v>
      </c>
      <c r="C28" s="95" t="n">
        <v>4376</v>
      </c>
      <c r="D28" s="69" t="n">
        <v>3543</v>
      </c>
      <c r="E28" s="69" t="n">
        <v>1865</v>
      </c>
      <c r="F28" s="69" t="n">
        <v>1086</v>
      </c>
      <c r="G28" s="69" t="n">
        <v>350</v>
      </c>
      <c r="H28" s="69" t="n">
        <v>473</v>
      </c>
      <c r="I28" s="69" t="n">
        <v>0</v>
      </c>
      <c r="J28" s="69" t="n">
        <v>248</v>
      </c>
      <c r="K28" s="69" t="n">
        <v>0</v>
      </c>
      <c r="L28" s="69" t="n">
        <v>0</v>
      </c>
      <c r="M28" s="69" t="n">
        <v>0</v>
      </c>
      <c r="N28" s="69"/>
      <c r="O28" s="69"/>
      <c r="P28" s="69"/>
      <c r="Q28" s="69"/>
      <c r="R28" s="69"/>
      <c r="S28" s="69"/>
      <c r="T28" s="69"/>
      <c r="U28" s="69"/>
      <c r="V28" s="69"/>
      <c r="W28" s="69"/>
      <c r="X28" s="69"/>
    </row>
    <row r="29" customFormat="false" ht="9.95" hidden="false" customHeight="true" outlineLevel="0" collapsed="false">
      <c r="A29" s="67"/>
      <c r="B29" s="67"/>
      <c r="C29" s="87"/>
      <c r="D29" s="87"/>
      <c r="E29" s="87"/>
      <c r="F29" s="87"/>
      <c r="G29" s="87"/>
      <c r="H29" s="87"/>
      <c r="I29" s="87"/>
      <c r="J29" s="87"/>
      <c r="K29" s="87"/>
    </row>
    <row r="30" customFormat="false" ht="9.95" hidden="false" customHeight="true" outlineLevel="0" collapsed="false">
      <c r="A30" s="62" t="s">
        <v>181</v>
      </c>
      <c r="B30" s="62"/>
      <c r="C30" s="62"/>
      <c r="D30" s="62"/>
      <c r="E30" s="62"/>
      <c r="F30" s="62"/>
      <c r="G30" s="62"/>
      <c r="H30" s="62"/>
      <c r="I30" s="62"/>
      <c r="J30" s="62"/>
      <c r="K30" s="62"/>
      <c r="L30" s="62"/>
      <c r="M30" s="62"/>
    </row>
    <row r="31" customFormat="false" ht="9.95" hidden="false" customHeight="true" outlineLevel="0" collapsed="false">
      <c r="A31" s="67"/>
      <c r="B31" s="67"/>
      <c r="C31" s="87"/>
      <c r="D31" s="87"/>
      <c r="E31" s="87"/>
      <c r="F31" s="87"/>
      <c r="G31" s="87"/>
      <c r="H31" s="87"/>
      <c r="I31" s="87"/>
      <c r="J31" s="87"/>
      <c r="K31" s="87"/>
    </row>
    <row r="32" customFormat="false" ht="9.95" hidden="false" customHeight="true" outlineLevel="0" collapsed="false">
      <c r="A32" s="44" t="s">
        <v>182</v>
      </c>
      <c r="B32" s="64" t="s">
        <v>173</v>
      </c>
      <c r="C32" s="65" t="n">
        <v>234</v>
      </c>
      <c r="D32" s="65" t="n">
        <v>198</v>
      </c>
      <c r="E32" s="65" t="n">
        <v>48</v>
      </c>
      <c r="F32" s="65" t="n">
        <v>55</v>
      </c>
      <c r="G32" s="65" t="n">
        <v>0</v>
      </c>
      <c r="H32" s="65" t="n">
        <v>36</v>
      </c>
      <c r="I32" s="65" t="n">
        <v>12</v>
      </c>
      <c r="J32" s="65" t="n">
        <v>13</v>
      </c>
      <c r="K32" s="65" t="n">
        <v>0</v>
      </c>
      <c r="L32" s="65" t="n">
        <v>0</v>
      </c>
      <c r="M32" s="65" t="n">
        <v>0</v>
      </c>
    </row>
    <row r="33" customFormat="false" ht="9.95" hidden="false" customHeight="true" outlineLevel="0" collapsed="false">
      <c r="A33" s="44" t="s">
        <v>183</v>
      </c>
      <c r="B33" s="64" t="s">
        <v>175</v>
      </c>
      <c r="C33" s="65" t="n">
        <v>133</v>
      </c>
      <c r="D33" s="65" t="n">
        <v>109</v>
      </c>
      <c r="E33" s="65" t="n">
        <v>26</v>
      </c>
      <c r="F33" s="65" t="n">
        <v>32</v>
      </c>
      <c r="G33" s="65" t="n">
        <v>0</v>
      </c>
      <c r="H33" s="65" t="n">
        <v>24</v>
      </c>
      <c r="I33" s="65" t="n">
        <v>9</v>
      </c>
      <c r="J33" s="65" t="n">
        <v>9</v>
      </c>
      <c r="K33" s="65" t="n">
        <v>0</v>
      </c>
      <c r="L33" s="65" t="n">
        <v>0</v>
      </c>
      <c r="M33" s="65" t="n">
        <v>0</v>
      </c>
    </row>
    <row r="34" customFormat="false" ht="9.95" hidden="false" customHeight="true" outlineLevel="0" collapsed="false">
      <c r="A34" s="44"/>
      <c r="B34" s="64"/>
      <c r="C34" s="65"/>
      <c r="D34" s="65"/>
      <c r="E34" s="65"/>
      <c r="F34" s="65"/>
      <c r="G34" s="65"/>
      <c r="H34" s="65"/>
      <c r="I34" s="65"/>
      <c r="J34" s="65"/>
      <c r="K34" s="65"/>
    </row>
    <row r="35" customFormat="false" ht="9.95" hidden="false" customHeight="true" outlineLevel="0" collapsed="false">
      <c r="A35" s="87" t="s">
        <v>180</v>
      </c>
      <c r="B35" s="68" t="s">
        <v>173</v>
      </c>
      <c r="C35" s="69" t="n">
        <v>234</v>
      </c>
      <c r="D35" s="69" t="n">
        <v>198</v>
      </c>
      <c r="E35" s="69" t="n">
        <v>48</v>
      </c>
      <c r="F35" s="69" t="n">
        <v>55</v>
      </c>
      <c r="G35" s="69" t="n">
        <v>0</v>
      </c>
      <c r="H35" s="69" t="n">
        <v>36</v>
      </c>
      <c r="I35" s="69" t="n">
        <v>12</v>
      </c>
      <c r="J35" s="69" t="n">
        <v>13</v>
      </c>
      <c r="K35" s="69" t="n">
        <v>0</v>
      </c>
      <c r="L35" s="69" t="n">
        <v>0</v>
      </c>
      <c r="M35" s="69" t="n">
        <v>0</v>
      </c>
    </row>
    <row r="36" customFormat="false" ht="9.95" hidden="false" customHeight="true" outlineLevel="0" collapsed="false">
      <c r="A36" s="87"/>
      <c r="B36" s="68" t="s">
        <v>175</v>
      </c>
      <c r="C36" s="69" t="n">
        <v>133</v>
      </c>
      <c r="D36" s="69" t="n">
        <v>109</v>
      </c>
      <c r="E36" s="69" t="n">
        <v>26</v>
      </c>
      <c r="F36" s="69" t="n">
        <v>32</v>
      </c>
      <c r="G36" s="69" t="n">
        <v>0</v>
      </c>
      <c r="H36" s="69" t="n">
        <v>24</v>
      </c>
      <c r="I36" s="69" t="n">
        <v>9</v>
      </c>
      <c r="J36" s="69" t="n">
        <v>9</v>
      </c>
      <c r="K36" s="69" t="n">
        <v>0</v>
      </c>
      <c r="L36" s="69" t="n">
        <v>0</v>
      </c>
      <c r="M36" s="69" t="n">
        <v>0</v>
      </c>
    </row>
    <row r="37" customFormat="false" ht="9.95" hidden="false" customHeight="true" outlineLevel="0" collapsed="false">
      <c r="A37" s="87"/>
      <c r="B37" s="67"/>
      <c r="C37" s="87"/>
      <c r="D37" s="87"/>
      <c r="E37" s="87"/>
      <c r="F37" s="87"/>
      <c r="G37" s="87"/>
      <c r="H37" s="87"/>
      <c r="I37" s="87"/>
      <c r="J37" s="87"/>
      <c r="K37" s="87"/>
    </row>
    <row r="38" customFormat="false" ht="9.95" hidden="false" customHeight="true" outlineLevel="0" collapsed="false">
      <c r="A38" s="62" t="s">
        <v>184</v>
      </c>
      <c r="B38" s="62"/>
      <c r="C38" s="62"/>
      <c r="D38" s="62"/>
      <c r="E38" s="62"/>
      <c r="F38" s="62"/>
      <c r="G38" s="62"/>
      <c r="H38" s="62"/>
      <c r="I38" s="62"/>
      <c r="J38" s="62"/>
      <c r="K38" s="62"/>
      <c r="L38" s="62"/>
      <c r="M38" s="62"/>
    </row>
    <row r="39" customFormat="false" ht="9.95" hidden="false" customHeight="true" outlineLevel="0" collapsed="false">
      <c r="A39" s="44"/>
      <c r="B39" s="63"/>
      <c r="C39" s="44"/>
      <c r="D39" s="44"/>
      <c r="E39" s="44"/>
      <c r="F39" s="44"/>
      <c r="G39" s="44"/>
      <c r="H39" s="44"/>
      <c r="I39" s="44"/>
      <c r="J39" s="44"/>
      <c r="K39" s="44"/>
    </row>
    <row r="40" customFormat="false" ht="9.95" hidden="false" customHeight="true" outlineLevel="0" collapsed="false">
      <c r="A40" s="44" t="s">
        <v>185</v>
      </c>
      <c r="B40" s="64" t="s">
        <v>173</v>
      </c>
      <c r="C40" s="65" t="n">
        <v>888</v>
      </c>
      <c r="D40" s="65" t="n">
        <v>0</v>
      </c>
      <c r="E40" s="65" t="n">
        <v>0</v>
      </c>
      <c r="F40" s="65" t="n">
        <v>0</v>
      </c>
      <c r="G40" s="65" t="n">
        <v>0</v>
      </c>
      <c r="H40" s="65" t="n">
        <v>0</v>
      </c>
      <c r="I40" s="65" t="n">
        <v>0</v>
      </c>
      <c r="J40" s="65" t="n">
        <v>0</v>
      </c>
      <c r="K40" s="65" t="n">
        <v>888</v>
      </c>
      <c r="L40" s="65" t="n">
        <v>618</v>
      </c>
      <c r="M40" s="65" t="n">
        <v>241</v>
      </c>
    </row>
    <row r="41" customFormat="false" ht="9.95" hidden="false" customHeight="true" outlineLevel="0" collapsed="false">
      <c r="A41" s="44"/>
      <c r="B41" s="64" t="s">
        <v>175</v>
      </c>
      <c r="C41" s="90" t="n">
        <v>434</v>
      </c>
      <c r="D41" s="65" t="n">
        <v>0</v>
      </c>
      <c r="E41" s="65" t="n">
        <v>0</v>
      </c>
      <c r="F41" s="65" t="n">
        <v>0</v>
      </c>
      <c r="G41" s="65" t="n">
        <v>0</v>
      </c>
      <c r="H41" s="65" t="n">
        <v>0</v>
      </c>
      <c r="I41" s="65" t="n">
        <v>0</v>
      </c>
      <c r="J41" s="65" t="n">
        <v>0</v>
      </c>
      <c r="K41" s="65" t="n">
        <v>434</v>
      </c>
      <c r="L41" s="65" t="n">
        <v>306</v>
      </c>
      <c r="M41" s="65" t="n">
        <v>112</v>
      </c>
    </row>
    <row r="42" customFormat="false" ht="9.95" hidden="false" customHeight="true" outlineLevel="0" collapsed="false">
      <c r="A42" s="44"/>
      <c r="B42" s="64"/>
      <c r="C42" s="65"/>
      <c r="D42" s="65"/>
      <c r="E42" s="65"/>
      <c r="F42" s="65"/>
      <c r="G42" s="65"/>
      <c r="H42" s="65"/>
      <c r="I42" s="65"/>
      <c r="J42" s="65"/>
      <c r="K42" s="65"/>
      <c r="L42" s="66"/>
      <c r="M42" s="66"/>
    </row>
    <row r="43" customFormat="false" ht="9.95" hidden="false" customHeight="true" outlineLevel="0" collapsed="false">
      <c r="A43" s="44" t="s">
        <v>186</v>
      </c>
      <c r="B43" s="64" t="s">
        <v>173</v>
      </c>
      <c r="C43" s="65" t="n">
        <v>950</v>
      </c>
      <c r="D43" s="65" t="n">
        <v>0</v>
      </c>
      <c r="E43" s="65" t="n">
        <v>0</v>
      </c>
      <c r="F43" s="65" t="n">
        <v>0</v>
      </c>
      <c r="G43" s="65" t="n">
        <v>0</v>
      </c>
      <c r="H43" s="65" t="n">
        <v>0</v>
      </c>
      <c r="I43" s="65" t="n">
        <v>0</v>
      </c>
      <c r="J43" s="65" t="n">
        <v>0</v>
      </c>
      <c r="K43" s="65" t="n">
        <v>950</v>
      </c>
      <c r="L43" s="65" t="n">
        <v>585</v>
      </c>
      <c r="M43" s="65" t="n">
        <v>341</v>
      </c>
    </row>
    <row r="44" customFormat="false" ht="9.95" hidden="false" customHeight="true" outlineLevel="0" collapsed="false">
      <c r="A44" s="44"/>
      <c r="B44" s="64" t="s">
        <v>175</v>
      </c>
      <c r="C44" s="65" t="n">
        <v>382</v>
      </c>
      <c r="D44" s="65" t="n">
        <v>0</v>
      </c>
      <c r="E44" s="65" t="n">
        <v>0</v>
      </c>
      <c r="F44" s="65" t="n">
        <v>0</v>
      </c>
      <c r="G44" s="65" t="n">
        <v>0</v>
      </c>
      <c r="H44" s="65" t="n">
        <v>0</v>
      </c>
      <c r="I44" s="65" t="n">
        <v>0</v>
      </c>
      <c r="J44" s="65" t="n">
        <v>0</v>
      </c>
      <c r="K44" s="65" t="n">
        <v>382</v>
      </c>
      <c r="L44" s="65" t="n">
        <v>236</v>
      </c>
      <c r="M44" s="65" t="n">
        <v>131</v>
      </c>
    </row>
    <row r="45" customFormat="false" ht="9.95" hidden="false" customHeight="true" outlineLevel="0" collapsed="false">
      <c r="A45" s="44"/>
      <c r="B45" s="64"/>
      <c r="C45" s="65"/>
      <c r="D45" s="65"/>
      <c r="E45" s="65"/>
      <c r="F45" s="65"/>
      <c r="G45" s="65"/>
      <c r="H45" s="65"/>
      <c r="I45" s="65"/>
      <c r="J45" s="65"/>
      <c r="K45" s="65"/>
      <c r="L45" s="66"/>
      <c r="M45" s="66"/>
    </row>
    <row r="46" customFormat="false" ht="9.95" hidden="false" customHeight="true" outlineLevel="0" collapsed="false">
      <c r="A46" s="44" t="s">
        <v>187</v>
      </c>
      <c r="B46" s="64" t="s">
        <v>173</v>
      </c>
      <c r="C46" s="65" t="n">
        <v>668</v>
      </c>
      <c r="D46" s="65" t="n">
        <v>0</v>
      </c>
      <c r="E46" s="65" t="n">
        <v>0</v>
      </c>
      <c r="F46" s="65" t="n">
        <v>0</v>
      </c>
      <c r="G46" s="65" t="n">
        <v>0</v>
      </c>
      <c r="H46" s="65" t="n">
        <v>0</v>
      </c>
      <c r="I46" s="65" t="n">
        <v>0</v>
      </c>
      <c r="J46" s="65" t="n">
        <v>0</v>
      </c>
      <c r="K46" s="65" t="n">
        <v>435</v>
      </c>
      <c r="L46" s="65" t="n">
        <v>312</v>
      </c>
      <c r="M46" s="65" t="n">
        <v>119</v>
      </c>
    </row>
    <row r="47" customFormat="false" ht="9.95" hidden="false" customHeight="true" outlineLevel="0" collapsed="false">
      <c r="A47" s="44" t="s">
        <v>188</v>
      </c>
      <c r="B47" s="64" t="s">
        <v>175</v>
      </c>
      <c r="C47" s="65" t="n">
        <v>281</v>
      </c>
      <c r="D47" s="65" t="n">
        <v>0</v>
      </c>
      <c r="E47" s="65" t="n">
        <v>0</v>
      </c>
      <c r="F47" s="65" t="n">
        <v>0</v>
      </c>
      <c r="G47" s="65" t="n">
        <v>0</v>
      </c>
      <c r="H47" s="65" t="n">
        <v>0</v>
      </c>
      <c r="I47" s="65" t="n">
        <v>0</v>
      </c>
      <c r="J47" s="65" t="n">
        <v>0</v>
      </c>
      <c r="K47" s="65" t="n">
        <v>167</v>
      </c>
      <c r="L47" s="65" t="n">
        <v>114</v>
      </c>
      <c r="M47" s="65" t="n">
        <v>52</v>
      </c>
    </row>
    <row r="48" customFormat="false" ht="9.95" hidden="false" customHeight="true" outlineLevel="0" collapsed="false">
      <c r="A48" s="44"/>
      <c r="B48" s="64"/>
      <c r="C48" s="65"/>
      <c r="D48" s="65"/>
      <c r="E48" s="65"/>
      <c r="F48" s="65"/>
      <c r="G48" s="65"/>
      <c r="H48" s="65"/>
      <c r="I48" s="65"/>
      <c r="J48" s="65"/>
      <c r="K48" s="65"/>
      <c r="L48" s="66"/>
      <c r="M48" s="66"/>
    </row>
    <row r="49" customFormat="false" ht="9.95" hidden="false" customHeight="true" outlineLevel="0" collapsed="false">
      <c r="A49" s="44" t="s">
        <v>189</v>
      </c>
      <c r="B49" s="64" t="s">
        <v>173</v>
      </c>
      <c r="C49" s="65" t="n">
        <v>611</v>
      </c>
      <c r="D49" s="65" t="n">
        <v>0</v>
      </c>
      <c r="E49" s="65" t="n">
        <v>0</v>
      </c>
      <c r="F49" s="65" t="n">
        <v>0</v>
      </c>
      <c r="G49" s="65" t="n">
        <v>0</v>
      </c>
      <c r="H49" s="65" t="n">
        <v>0</v>
      </c>
      <c r="I49" s="65" t="n">
        <v>0</v>
      </c>
      <c r="J49" s="65" t="n">
        <v>0</v>
      </c>
      <c r="K49" s="65" t="n">
        <v>611</v>
      </c>
      <c r="L49" s="65" t="n">
        <v>467</v>
      </c>
      <c r="M49" s="65" t="n">
        <v>144</v>
      </c>
    </row>
    <row r="50" customFormat="false" ht="9.95" hidden="false" customHeight="true" outlineLevel="0" collapsed="false">
      <c r="A50" s="44"/>
      <c r="B50" s="64" t="s">
        <v>175</v>
      </c>
      <c r="C50" s="65" t="n">
        <v>317</v>
      </c>
      <c r="D50" s="65" t="n">
        <v>0</v>
      </c>
      <c r="E50" s="65" t="n">
        <v>0</v>
      </c>
      <c r="F50" s="65" t="n">
        <v>0</v>
      </c>
      <c r="G50" s="65" t="n">
        <v>0</v>
      </c>
      <c r="H50" s="65" t="n">
        <v>0</v>
      </c>
      <c r="I50" s="65" t="n">
        <v>0</v>
      </c>
      <c r="J50" s="65" t="n">
        <v>0</v>
      </c>
      <c r="K50" s="65" t="n">
        <v>317</v>
      </c>
      <c r="L50" s="65" t="n">
        <v>247</v>
      </c>
      <c r="M50" s="65" t="n">
        <v>70</v>
      </c>
    </row>
    <row r="51" customFormat="false" ht="9.95" hidden="false" customHeight="true" outlineLevel="0" collapsed="false">
      <c r="A51" s="44"/>
      <c r="B51" s="64"/>
      <c r="C51" s="65"/>
      <c r="D51" s="65"/>
      <c r="E51" s="65"/>
      <c r="F51" s="65"/>
      <c r="G51" s="65"/>
      <c r="H51" s="65"/>
      <c r="I51" s="65"/>
      <c r="J51" s="65"/>
      <c r="K51" s="65"/>
      <c r="L51" s="65"/>
      <c r="M51" s="65"/>
    </row>
    <row r="52" customFormat="false" ht="9.95" hidden="false" customHeight="true" outlineLevel="0" collapsed="false">
      <c r="A52" s="44" t="s">
        <v>450</v>
      </c>
      <c r="B52" s="64" t="s">
        <v>173</v>
      </c>
      <c r="C52" s="65" t="n">
        <v>87</v>
      </c>
      <c r="D52" s="65" t="n">
        <v>0</v>
      </c>
      <c r="E52" s="65" t="n">
        <v>0</v>
      </c>
      <c r="F52" s="65" t="n">
        <v>0</v>
      </c>
      <c r="G52" s="65" t="n">
        <v>0</v>
      </c>
      <c r="H52" s="65" t="n">
        <v>0</v>
      </c>
      <c r="I52" s="65" t="n">
        <v>0</v>
      </c>
      <c r="J52" s="65" t="n">
        <v>0</v>
      </c>
      <c r="K52" s="65" t="n">
        <v>87</v>
      </c>
      <c r="L52" s="65" t="n">
        <v>81</v>
      </c>
      <c r="M52" s="65" t="n">
        <v>6</v>
      </c>
    </row>
    <row r="53" customFormat="false" ht="9.95" hidden="false" customHeight="true" outlineLevel="0" collapsed="false">
      <c r="A53" s="44" t="s">
        <v>451</v>
      </c>
      <c r="B53" s="64" t="s">
        <v>175</v>
      </c>
      <c r="C53" s="65" t="n">
        <v>74</v>
      </c>
      <c r="D53" s="65" t="n">
        <v>0</v>
      </c>
      <c r="E53" s="65" t="n">
        <v>0</v>
      </c>
      <c r="F53" s="65" t="n">
        <v>0</v>
      </c>
      <c r="G53" s="65" t="n">
        <v>0</v>
      </c>
      <c r="H53" s="65" t="n">
        <v>0</v>
      </c>
      <c r="I53" s="65" t="n">
        <v>0</v>
      </c>
      <c r="J53" s="65" t="n">
        <v>0</v>
      </c>
      <c r="K53" s="65" t="n">
        <v>74</v>
      </c>
      <c r="L53" s="65" t="n">
        <v>69</v>
      </c>
      <c r="M53" s="65" t="n">
        <v>5</v>
      </c>
    </row>
    <row r="54" customFormat="false" ht="9.95" hidden="false" customHeight="true" outlineLevel="0" collapsed="false">
      <c r="A54" s="44"/>
      <c r="B54" s="64"/>
      <c r="C54" s="65"/>
      <c r="D54" s="65"/>
      <c r="E54" s="65"/>
      <c r="F54" s="65"/>
      <c r="G54" s="65"/>
      <c r="H54" s="65"/>
      <c r="I54" s="65"/>
      <c r="J54" s="65"/>
      <c r="K54" s="65"/>
      <c r="L54" s="65"/>
      <c r="M54" s="65"/>
    </row>
    <row r="55" customFormat="false" ht="9.95" hidden="false" customHeight="true" outlineLevel="0" collapsed="false">
      <c r="A55" s="87" t="s">
        <v>180</v>
      </c>
      <c r="B55" s="68" t="s">
        <v>173</v>
      </c>
      <c r="C55" s="69" t="n">
        <v>3204</v>
      </c>
      <c r="D55" s="69" t="n">
        <v>0</v>
      </c>
      <c r="E55" s="69" t="n">
        <v>0</v>
      </c>
      <c r="F55" s="69" t="n">
        <v>0</v>
      </c>
      <c r="G55" s="69" t="n">
        <v>0</v>
      </c>
      <c r="H55" s="69" t="n">
        <v>0</v>
      </c>
      <c r="I55" s="69" t="n">
        <v>0</v>
      </c>
      <c r="J55" s="69" t="n">
        <v>0</v>
      </c>
      <c r="K55" s="69" t="n">
        <v>2971</v>
      </c>
      <c r="L55" s="69" t="n">
        <v>2063</v>
      </c>
      <c r="M55" s="69" t="n">
        <v>851</v>
      </c>
      <c r="N55" s="65"/>
      <c r="O55" s="65"/>
      <c r="P55" s="65"/>
      <c r="Q55" s="65"/>
      <c r="R55" s="65"/>
      <c r="S55" s="65"/>
      <c r="T55" s="65"/>
      <c r="U55" s="65"/>
      <c r="V55" s="65"/>
      <c r="W55" s="65"/>
      <c r="X55" s="65"/>
      <c r="Y55" s="65"/>
    </row>
    <row r="56" customFormat="false" ht="9.95" hidden="false" customHeight="true" outlineLevel="0" collapsed="false">
      <c r="A56" s="87"/>
      <c r="B56" s="68" t="s">
        <v>175</v>
      </c>
      <c r="C56" s="95" t="n">
        <v>1488</v>
      </c>
      <c r="D56" s="69" t="n">
        <v>0</v>
      </c>
      <c r="E56" s="69" t="n">
        <v>0</v>
      </c>
      <c r="F56" s="69" t="n">
        <v>0</v>
      </c>
      <c r="G56" s="69" t="n">
        <v>0</v>
      </c>
      <c r="H56" s="69" t="n">
        <v>0</v>
      </c>
      <c r="I56" s="69" t="n">
        <v>0</v>
      </c>
      <c r="J56" s="69" t="n">
        <v>0</v>
      </c>
      <c r="K56" s="69" t="n">
        <v>1374</v>
      </c>
      <c r="L56" s="69" t="n">
        <v>972</v>
      </c>
      <c r="M56" s="69" t="n">
        <v>370</v>
      </c>
      <c r="N56" s="65"/>
      <c r="O56" s="65"/>
      <c r="P56" s="65"/>
      <c r="Q56" s="65"/>
      <c r="R56" s="65"/>
      <c r="S56" s="65"/>
      <c r="T56" s="65"/>
      <c r="U56" s="65"/>
      <c r="V56" s="65"/>
      <c r="W56" s="65"/>
      <c r="X56" s="65"/>
      <c r="Y56" s="65"/>
    </row>
    <row r="57" customFormat="false" ht="9.95" hidden="false" customHeight="true" outlineLevel="0" collapsed="false">
      <c r="A57" s="87"/>
      <c r="B57" s="67"/>
      <c r="C57" s="87"/>
      <c r="D57" s="87"/>
      <c r="E57" s="87"/>
      <c r="F57" s="87"/>
      <c r="G57" s="87"/>
      <c r="H57" s="87"/>
      <c r="I57" s="87"/>
      <c r="J57" s="87"/>
      <c r="K57" s="87"/>
    </row>
    <row r="58" customFormat="false" ht="9.95" hidden="false" customHeight="true" outlineLevel="0" collapsed="false">
      <c r="A58" s="62" t="s">
        <v>192</v>
      </c>
      <c r="B58" s="62"/>
      <c r="C58" s="62"/>
      <c r="D58" s="62"/>
      <c r="E58" s="62"/>
      <c r="F58" s="62"/>
      <c r="G58" s="62"/>
      <c r="H58" s="62"/>
      <c r="I58" s="62"/>
      <c r="J58" s="62"/>
      <c r="K58" s="62"/>
      <c r="L58" s="62"/>
      <c r="M58" s="62"/>
    </row>
    <row r="59" customFormat="false" ht="9.95" hidden="false" customHeight="true" outlineLevel="0" collapsed="false">
      <c r="A59" s="44"/>
      <c r="B59" s="63"/>
      <c r="C59" s="44"/>
      <c r="D59" s="44"/>
      <c r="E59" s="44"/>
      <c r="F59" s="44"/>
      <c r="G59" s="44"/>
      <c r="H59" s="44"/>
      <c r="I59" s="44"/>
      <c r="J59" s="44"/>
      <c r="K59" s="44"/>
    </row>
    <row r="60" customFormat="false" ht="9.95" hidden="false" customHeight="true" outlineLevel="0" collapsed="false">
      <c r="A60" s="44" t="s">
        <v>193</v>
      </c>
      <c r="B60" s="64" t="s">
        <v>173</v>
      </c>
      <c r="C60" s="65" t="n">
        <v>95</v>
      </c>
      <c r="D60" s="65" t="n">
        <v>0</v>
      </c>
      <c r="E60" s="65" t="n">
        <v>0</v>
      </c>
      <c r="F60" s="65" t="n">
        <v>0</v>
      </c>
      <c r="G60" s="65" t="n">
        <v>0</v>
      </c>
      <c r="H60" s="65" t="n">
        <v>0</v>
      </c>
      <c r="I60" s="65" t="n">
        <v>0</v>
      </c>
      <c r="J60" s="65" t="n">
        <v>0</v>
      </c>
      <c r="K60" s="65" t="n">
        <v>95</v>
      </c>
      <c r="L60" s="65" t="n">
        <v>68</v>
      </c>
      <c r="M60" s="65" t="n">
        <v>0</v>
      </c>
    </row>
    <row r="61" customFormat="false" ht="9.95" hidden="false" customHeight="true" outlineLevel="0" collapsed="false">
      <c r="A61" s="44" t="s">
        <v>194</v>
      </c>
      <c r="B61" s="64" t="s">
        <v>175</v>
      </c>
      <c r="C61" s="65" t="n">
        <v>45</v>
      </c>
      <c r="D61" s="65" t="n">
        <v>0</v>
      </c>
      <c r="E61" s="65" t="n">
        <v>0</v>
      </c>
      <c r="F61" s="65" t="n">
        <v>0</v>
      </c>
      <c r="G61" s="65" t="n">
        <v>0</v>
      </c>
      <c r="H61" s="65" t="n">
        <v>0</v>
      </c>
      <c r="I61" s="65" t="n">
        <v>0</v>
      </c>
      <c r="J61" s="65" t="n">
        <v>0</v>
      </c>
      <c r="K61" s="65" t="n">
        <v>45</v>
      </c>
      <c r="L61" s="65" t="n">
        <v>30</v>
      </c>
      <c r="M61" s="65" t="n">
        <v>0</v>
      </c>
    </row>
    <row r="62" customFormat="false" ht="9.95" hidden="false" customHeight="true" outlineLevel="0" collapsed="false">
      <c r="A62" s="44"/>
      <c r="B62" s="64"/>
      <c r="C62" s="65"/>
      <c r="D62" s="65"/>
      <c r="E62" s="65"/>
      <c r="F62" s="65"/>
      <c r="G62" s="65"/>
      <c r="H62" s="65"/>
      <c r="I62" s="65"/>
      <c r="J62" s="65"/>
      <c r="K62" s="65"/>
    </row>
    <row r="63" customFormat="false" ht="9.95" hidden="false" customHeight="true" outlineLevel="0" collapsed="false">
      <c r="A63" s="87" t="s">
        <v>180</v>
      </c>
      <c r="B63" s="68" t="s">
        <v>173</v>
      </c>
      <c r="C63" s="69" t="n">
        <v>95</v>
      </c>
      <c r="D63" s="69" t="n">
        <v>0</v>
      </c>
      <c r="E63" s="69" t="n">
        <v>0</v>
      </c>
      <c r="F63" s="69" t="n">
        <v>0</v>
      </c>
      <c r="G63" s="69" t="n">
        <v>0</v>
      </c>
      <c r="H63" s="69" t="n">
        <v>0</v>
      </c>
      <c r="I63" s="69" t="n">
        <v>0</v>
      </c>
      <c r="J63" s="69" t="n">
        <v>0</v>
      </c>
      <c r="K63" s="69" t="n">
        <v>95</v>
      </c>
      <c r="L63" s="69" t="n">
        <v>68</v>
      </c>
      <c r="M63" s="69" t="n">
        <v>0</v>
      </c>
    </row>
    <row r="64" customFormat="false" ht="9.95" hidden="false" customHeight="true" outlineLevel="0" collapsed="false">
      <c r="A64" s="87"/>
      <c r="B64" s="68" t="s">
        <v>175</v>
      </c>
      <c r="C64" s="69" t="n">
        <v>45</v>
      </c>
      <c r="D64" s="69" t="n">
        <v>0</v>
      </c>
      <c r="E64" s="69" t="n">
        <v>0</v>
      </c>
      <c r="F64" s="69" t="n">
        <v>0</v>
      </c>
      <c r="G64" s="69" t="n">
        <v>0</v>
      </c>
      <c r="H64" s="69" t="n">
        <v>0</v>
      </c>
      <c r="I64" s="69" t="n">
        <v>0</v>
      </c>
      <c r="J64" s="69" t="n">
        <v>0</v>
      </c>
      <c r="K64" s="69" t="n">
        <v>45</v>
      </c>
      <c r="L64" s="69" t="n">
        <v>30</v>
      </c>
      <c r="M64" s="69" t="n">
        <v>0</v>
      </c>
    </row>
    <row r="65" customFormat="false" ht="9.95" hidden="false" customHeight="true" outlineLevel="0" collapsed="false">
      <c r="A65" s="44"/>
      <c r="B65" s="63"/>
      <c r="C65" s="63"/>
      <c r="D65" s="44"/>
      <c r="E65" s="44"/>
      <c r="F65" s="44"/>
      <c r="G65" s="44"/>
      <c r="H65" s="44"/>
      <c r="I65" s="44"/>
      <c r="J65" s="44"/>
      <c r="K65" s="44"/>
    </row>
    <row r="66" customFormat="false" ht="9.95" hidden="false" customHeight="true" outlineLevel="0" collapsed="false">
      <c r="A66" s="62" t="s">
        <v>195</v>
      </c>
      <c r="B66" s="62"/>
      <c r="C66" s="62"/>
      <c r="D66" s="62"/>
      <c r="E66" s="62"/>
      <c r="F66" s="62"/>
      <c r="G66" s="62"/>
      <c r="H66" s="62"/>
      <c r="I66" s="62"/>
      <c r="J66" s="62"/>
      <c r="K66" s="62"/>
      <c r="L66" s="62"/>
      <c r="M66" s="62"/>
    </row>
    <row r="67" customFormat="false" ht="9.95" hidden="false" customHeight="true" outlineLevel="0" collapsed="false">
      <c r="A67" s="44"/>
      <c r="B67" s="44"/>
      <c r="C67" s="44"/>
      <c r="D67" s="44"/>
      <c r="E67" s="44"/>
      <c r="F67" s="44"/>
      <c r="G67" s="44"/>
      <c r="H67" s="44"/>
      <c r="I67" s="44"/>
      <c r="J67" s="44"/>
      <c r="K67" s="44"/>
    </row>
    <row r="68" customFormat="false" ht="9.95" hidden="false" customHeight="true" outlineLevel="0" collapsed="false">
      <c r="A68" s="117" t="s">
        <v>196</v>
      </c>
      <c r="B68" s="161" t="s">
        <v>173</v>
      </c>
      <c r="C68" s="69" t="n">
        <v>11331</v>
      </c>
      <c r="D68" s="69" t="n">
        <v>6561</v>
      </c>
      <c r="E68" s="69" t="n">
        <v>3358</v>
      </c>
      <c r="F68" s="69" t="n">
        <v>2170</v>
      </c>
      <c r="G68" s="69" t="n">
        <v>713</v>
      </c>
      <c r="H68" s="69" t="n">
        <v>735</v>
      </c>
      <c r="I68" s="69" t="n">
        <v>12</v>
      </c>
      <c r="J68" s="69" t="n">
        <v>316</v>
      </c>
      <c r="K68" s="69" t="n">
        <v>3066</v>
      </c>
      <c r="L68" s="69" t="n">
        <v>2131</v>
      </c>
      <c r="M68" s="69" t="n">
        <v>851</v>
      </c>
      <c r="N68" s="65"/>
      <c r="O68" s="65"/>
      <c r="P68" s="65"/>
      <c r="Q68" s="65"/>
      <c r="R68" s="65"/>
      <c r="S68" s="65"/>
      <c r="T68" s="65"/>
      <c r="U68" s="65"/>
      <c r="V68" s="65"/>
      <c r="W68" s="65"/>
      <c r="X68" s="65"/>
    </row>
    <row r="69" customFormat="false" ht="9.95" hidden="false" customHeight="true" outlineLevel="0" collapsed="false">
      <c r="A69" s="117"/>
      <c r="B69" s="161" t="s">
        <v>175</v>
      </c>
      <c r="C69" s="95" t="n">
        <v>6042</v>
      </c>
      <c r="D69" s="69" t="n">
        <v>3652</v>
      </c>
      <c r="E69" s="69" t="n">
        <v>1891</v>
      </c>
      <c r="F69" s="69" t="n">
        <v>1118</v>
      </c>
      <c r="G69" s="69" t="n">
        <v>350</v>
      </c>
      <c r="H69" s="69" t="n">
        <v>497</v>
      </c>
      <c r="I69" s="69" t="n">
        <v>9</v>
      </c>
      <c r="J69" s="69" t="n">
        <v>257</v>
      </c>
      <c r="K69" s="69" t="n">
        <v>1419</v>
      </c>
      <c r="L69" s="69" t="n">
        <v>1002</v>
      </c>
      <c r="M69" s="69" t="n">
        <v>370</v>
      </c>
      <c r="N69" s="65"/>
      <c r="O69" s="65"/>
      <c r="P69" s="65"/>
      <c r="Q69" s="65"/>
      <c r="R69" s="65"/>
      <c r="S69" s="65"/>
      <c r="T69" s="65"/>
      <c r="U69" s="65"/>
      <c r="V69" s="65"/>
      <c r="W69" s="65"/>
      <c r="X69" s="65"/>
    </row>
    <row r="70" s="44" customFormat="true" ht="9.95" hidden="false" customHeight="true" outlineLevel="0" collapsed="false">
      <c r="A70" s="44" t="s">
        <v>263</v>
      </c>
    </row>
    <row r="71" customFormat="false" ht="12.75" hidden="false" customHeight="true" outlineLevel="0" collapsed="false">
      <c r="A71" s="44" t="s">
        <v>452</v>
      </c>
      <c r="F71" s="162"/>
      <c r="G71" s="162"/>
      <c r="H71" s="162"/>
      <c r="I71" s="162"/>
      <c r="J71" s="162"/>
      <c r="K71" s="162"/>
      <c r="L71" s="162"/>
      <c r="M71" s="162"/>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53</v>
      </c>
      <c r="B2" s="45"/>
      <c r="C2" s="45"/>
      <c r="D2" s="45"/>
      <c r="E2" s="45"/>
      <c r="F2" s="45"/>
      <c r="G2" s="45"/>
      <c r="H2" s="45"/>
      <c r="I2" s="45"/>
      <c r="J2" s="45"/>
      <c r="K2" s="45"/>
    </row>
    <row r="3" customFormat="false" ht="12.75" hidden="false" customHeight="true" outlineLevel="0" collapsed="false">
      <c r="A3" s="45" t="s">
        <v>294</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54</v>
      </c>
      <c r="B5" s="98"/>
      <c r="C5" s="54" t="s">
        <v>455</v>
      </c>
      <c r="D5" s="54"/>
      <c r="E5" s="163" t="s">
        <v>456</v>
      </c>
      <c r="F5" s="55" t="s">
        <v>457</v>
      </c>
      <c r="G5" s="55"/>
      <c r="H5" s="55"/>
      <c r="I5" s="55"/>
      <c r="J5" s="55"/>
      <c r="K5" s="55"/>
    </row>
    <row r="6" customFormat="false" ht="12.75" hidden="false" customHeight="true" outlineLevel="0" collapsed="false">
      <c r="A6" s="98"/>
      <c r="B6" s="98"/>
      <c r="C6" s="164" t="s">
        <v>458</v>
      </c>
      <c r="D6" s="52" t="s">
        <v>459</v>
      </c>
      <c r="E6" s="163"/>
      <c r="F6" s="52" t="s">
        <v>460</v>
      </c>
      <c r="G6" s="52"/>
      <c r="H6" s="52"/>
      <c r="I6" s="152" t="s">
        <v>461</v>
      </c>
      <c r="J6" s="152"/>
      <c r="K6" s="152"/>
    </row>
    <row r="7" customFormat="false" ht="12.75" hidden="false" customHeight="true" outlineLevel="0" collapsed="false">
      <c r="A7" s="98"/>
      <c r="B7" s="98"/>
      <c r="C7" s="164"/>
      <c r="D7" s="52"/>
      <c r="E7" s="163"/>
      <c r="F7" s="52"/>
      <c r="G7" s="52"/>
      <c r="H7" s="52"/>
      <c r="I7" s="152"/>
      <c r="J7" s="152"/>
      <c r="K7" s="152"/>
    </row>
    <row r="8" s="44" customFormat="true" ht="12.75" hidden="false" customHeight="true" outlineLevel="0" collapsed="false">
      <c r="A8" s="76" t="s">
        <v>447</v>
      </c>
      <c r="B8" s="76"/>
      <c r="C8" s="165" t="s">
        <v>462</v>
      </c>
      <c r="D8" s="165"/>
      <c r="E8" s="165"/>
      <c r="F8" s="58" t="s">
        <v>463</v>
      </c>
      <c r="G8" s="58" t="s">
        <v>464</v>
      </c>
      <c r="H8" s="58" t="s">
        <v>223</v>
      </c>
      <c r="I8" s="58" t="s">
        <v>463</v>
      </c>
      <c r="J8" s="58" t="s">
        <v>464</v>
      </c>
      <c r="K8" s="144" t="s">
        <v>223</v>
      </c>
    </row>
    <row r="9" customFormat="false" ht="12.75" hidden="false" customHeight="true" outlineLevel="0" collapsed="false">
      <c r="A9" s="159" t="s">
        <v>448</v>
      </c>
      <c r="B9" s="159"/>
      <c r="C9" s="165"/>
      <c r="D9" s="165"/>
      <c r="E9" s="165"/>
      <c r="F9" s="58"/>
      <c r="G9" s="58"/>
      <c r="H9" s="58"/>
      <c r="I9" s="58"/>
      <c r="J9" s="58"/>
      <c r="K9" s="144"/>
    </row>
    <row r="10" customFormat="false" ht="10.5" hidden="false" customHeight="true" outlineLevel="0" collapsed="false">
      <c r="A10" s="44"/>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10.5" hidden="false" customHeight="true" outlineLevel="0" collapsed="false">
      <c r="A12" s="44"/>
      <c r="B12" s="44"/>
      <c r="C12" s="44"/>
      <c r="D12" s="44"/>
      <c r="E12" s="44"/>
      <c r="F12" s="44"/>
      <c r="G12" s="44"/>
      <c r="H12" s="44"/>
      <c r="I12" s="44"/>
      <c r="J12" s="44"/>
      <c r="K12" s="44"/>
    </row>
    <row r="13" customFormat="false" ht="10.5" hidden="false" customHeight="true" outlineLevel="0" collapsed="false">
      <c r="A13" s="44" t="s">
        <v>172</v>
      </c>
      <c r="B13" s="64" t="s">
        <v>173</v>
      </c>
      <c r="C13" s="65" t="n">
        <v>3796</v>
      </c>
      <c r="D13" s="65" t="n">
        <v>293</v>
      </c>
      <c r="E13" s="65" t="n">
        <v>4089</v>
      </c>
      <c r="F13" s="65" t="n">
        <v>2535</v>
      </c>
      <c r="G13" s="65" t="n">
        <v>57</v>
      </c>
      <c r="H13" s="65" t="n">
        <v>2592</v>
      </c>
      <c r="I13" s="65" t="n">
        <v>1261</v>
      </c>
      <c r="J13" s="65" t="n">
        <v>236</v>
      </c>
      <c r="K13" s="65" t="n">
        <v>1497</v>
      </c>
    </row>
    <row r="14" customFormat="false" ht="10.5" hidden="false" customHeight="true" outlineLevel="0" collapsed="false">
      <c r="A14" s="44" t="s">
        <v>174</v>
      </c>
      <c r="B14" s="64" t="s">
        <v>175</v>
      </c>
      <c r="C14" s="65" t="n">
        <v>2207</v>
      </c>
      <c r="D14" s="65" t="n">
        <v>184</v>
      </c>
      <c r="E14" s="90" t="n">
        <v>2391</v>
      </c>
      <c r="F14" s="65" t="n">
        <v>1515</v>
      </c>
      <c r="G14" s="65" t="n">
        <v>40</v>
      </c>
      <c r="H14" s="65" t="n">
        <v>1555</v>
      </c>
      <c r="I14" s="65" t="n">
        <v>692</v>
      </c>
      <c r="J14" s="65" t="n">
        <v>144</v>
      </c>
      <c r="K14" s="65" t="n">
        <v>836</v>
      </c>
    </row>
    <row r="15" customFormat="false" ht="10.5" hidden="false" customHeight="true" outlineLevel="0" collapsed="false">
      <c r="A15" s="44"/>
      <c r="B15" s="64"/>
      <c r="C15" s="65"/>
      <c r="D15" s="65"/>
      <c r="E15" s="65"/>
      <c r="F15" s="65"/>
      <c r="G15" s="65"/>
      <c r="H15" s="65"/>
      <c r="I15" s="65"/>
      <c r="J15" s="65"/>
      <c r="K15" s="65"/>
    </row>
    <row r="16" customFormat="false" ht="10.5" hidden="false" customHeight="true" outlineLevel="0" collapsed="false">
      <c r="A16" s="44" t="s">
        <v>176</v>
      </c>
      <c r="B16" s="64" t="s">
        <v>173</v>
      </c>
      <c r="C16" s="65" t="n">
        <v>1148</v>
      </c>
      <c r="D16" s="65" t="n">
        <v>112</v>
      </c>
      <c r="E16" s="65" t="n">
        <v>1260</v>
      </c>
      <c r="F16" s="65" t="n">
        <v>626</v>
      </c>
      <c r="G16" s="65" t="n">
        <v>21</v>
      </c>
      <c r="H16" s="65" t="n">
        <v>647</v>
      </c>
      <c r="I16" s="65" t="n">
        <v>522</v>
      </c>
      <c r="J16" s="65" t="n">
        <v>91</v>
      </c>
      <c r="K16" s="65" t="n">
        <v>613</v>
      </c>
    </row>
    <row r="17" customFormat="false" ht="10.5" hidden="false" customHeight="true" outlineLevel="0" collapsed="false">
      <c r="A17" s="44" t="s">
        <v>282</v>
      </c>
      <c r="B17" s="64" t="s">
        <v>175</v>
      </c>
      <c r="C17" s="65" t="n">
        <v>340</v>
      </c>
      <c r="D17" s="65" t="n">
        <v>32</v>
      </c>
      <c r="E17" s="65" t="n">
        <v>372</v>
      </c>
      <c r="F17" s="65" t="n">
        <v>204</v>
      </c>
      <c r="G17" s="65" t="n">
        <v>7</v>
      </c>
      <c r="H17" s="65" t="n">
        <v>211</v>
      </c>
      <c r="I17" s="65" t="n">
        <v>136</v>
      </c>
      <c r="J17" s="65" t="n">
        <v>25</v>
      </c>
      <c r="K17" s="65" t="n">
        <v>161</v>
      </c>
    </row>
    <row r="18" customFormat="false" ht="10.5" hidden="false" customHeight="true" outlineLevel="0" collapsed="false">
      <c r="A18" s="44"/>
      <c r="B18" s="64"/>
      <c r="C18" s="65"/>
      <c r="D18" s="65"/>
      <c r="E18" s="65"/>
      <c r="F18" s="65"/>
      <c r="G18" s="65"/>
      <c r="H18" s="65"/>
      <c r="I18" s="65"/>
      <c r="J18" s="65"/>
      <c r="K18" s="65"/>
    </row>
    <row r="19" customFormat="false" ht="10.5" hidden="false" customHeight="true" outlineLevel="0" collapsed="false">
      <c r="A19" s="44" t="s">
        <v>178</v>
      </c>
      <c r="B19" s="64" t="s">
        <v>173</v>
      </c>
      <c r="C19" s="65" t="n">
        <v>1380</v>
      </c>
      <c r="D19" s="65" t="n">
        <v>82</v>
      </c>
      <c r="E19" s="65" t="n">
        <v>1462</v>
      </c>
      <c r="F19" s="65" t="n">
        <v>803</v>
      </c>
      <c r="G19" s="65" t="n">
        <v>8</v>
      </c>
      <c r="H19" s="65" t="n">
        <v>811</v>
      </c>
      <c r="I19" s="65" t="n">
        <v>577</v>
      </c>
      <c r="J19" s="65" t="n">
        <v>74</v>
      </c>
      <c r="K19" s="65" t="n">
        <v>651</v>
      </c>
    </row>
    <row r="20" customFormat="false" ht="10.5" hidden="false" customHeight="true" outlineLevel="0" collapsed="false">
      <c r="A20" s="44"/>
      <c r="B20" s="64" t="s">
        <v>175</v>
      </c>
      <c r="C20" s="65" t="n">
        <v>1029</v>
      </c>
      <c r="D20" s="65" t="n">
        <v>43</v>
      </c>
      <c r="E20" s="65" t="n">
        <v>1072</v>
      </c>
      <c r="F20" s="65" t="n">
        <v>585</v>
      </c>
      <c r="G20" s="65" t="n">
        <v>6</v>
      </c>
      <c r="H20" s="65" t="n">
        <v>591</v>
      </c>
      <c r="I20" s="65" t="n">
        <v>444</v>
      </c>
      <c r="J20" s="65" t="n">
        <v>37</v>
      </c>
      <c r="K20" s="65" t="n">
        <v>481</v>
      </c>
    </row>
    <row r="21" customFormat="false" ht="10.5" hidden="false" customHeight="true" outlineLevel="0" collapsed="false">
      <c r="A21" s="44"/>
      <c r="B21" s="64"/>
      <c r="C21" s="65"/>
      <c r="D21" s="65"/>
      <c r="E21" s="65"/>
      <c r="F21" s="65"/>
      <c r="G21" s="65"/>
      <c r="H21" s="65"/>
      <c r="I21" s="65"/>
      <c r="J21" s="65"/>
      <c r="K21" s="65"/>
    </row>
    <row r="22" customFormat="false" ht="10.5" hidden="false" customHeight="true" outlineLevel="0" collapsed="false">
      <c r="A22" s="44" t="s">
        <v>179</v>
      </c>
      <c r="B22" s="64" t="s">
        <v>173</v>
      </c>
      <c r="C22" s="65" t="n">
        <v>790</v>
      </c>
      <c r="D22" s="65" t="n">
        <v>197</v>
      </c>
      <c r="E22" s="65" t="n">
        <v>987</v>
      </c>
      <c r="F22" s="65" t="n">
        <v>455</v>
      </c>
      <c r="G22" s="160" t="n">
        <v>47</v>
      </c>
      <c r="H22" s="65" t="n">
        <v>502</v>
      </c>
      <c r="I22" s="65" t="n">
        <v>335</v>
      </c>
      <c r="J22" s="65" t="n">
        <v>150</v>
      </c>
      <c r="K22" s="65" t="n">
        <v>485</v>
      </c>
    </row>
    <row r="23" customFormat="false" ht="10.5" hidden="false" customHeight="true" outlineLevel="0" collapsed="false">
      <c r="A23" s="44"/>
      <c r="B23" s="64" t="s">
        <v>175</v>
      </c>
      <c r="C23" s="65" t="n">
        <v>427</v>
      </c>
      <c r="D23" s="65" t="n">
        <v>114</v>
      </c>
      <c r="E23" s="65" t="n">
        <v>541</v>
      </c>
      <c r="F23" s="65" t="n">
        <v>247</v>
      </c>
      <c r="G23" s="65" t="n">
        <v>27</v>
      </c>
      <c r="H23" s="65" t="n">
        <v>274</v>
      </c>
      <c r="I23" s="65" t="n">
        <v>180</v>
      </c>
      <c r="J23" s="65" t="n">
        <v>87</v>
      </c>
      <c r="K23" s="65" t="n">
        <v>267</v>
      </c>
    </row>
    <row r="24" customFormat="false" ht="10.5" hidden="false" customHeight="true" outlineLevel="0" collapsed="false">
      <c r="A24" s="44"/>
      <c r="B24" s="64"/>
      <c r="C24" s="65"/>
      <c r="D24" s="65"/>
      <c r="E24" s="65"/>
      <c r="F24" s="65"/>
      <c r="G24" s="65"/>
      <c r="H24" s="65"/>
      <c r="I24" s="65"/>
      <c r="J24" s="65"/>
      <c r="K24" s="65"/>
    </row>
    <row r="25" customFormat="false" ht="10.5" hidden="false" customHeight="true" outlineLevel="0" collapsed="false">
      <c r="A25" s="87" t="s">
        <v>180</v>
      </c>
      <c r="B25" s="68" t="s">
        <v>173</v>
      </c>
      <c r="C25" s="69" t="n">
        <v>7114</v>
      </c>
      <c r="D25" s="69" t="n">
        <v>684</v>
      </c>
      <c r="E25" s="69" t="n">
        <v>7798</v>
      </c>
      <c r="F25" s="69" t="n">
        <v>4419</v>
      </c>
      <c r="G25" s="69" t="n">
        <v>133</v>
      </c>
      <c r="H25" s="69" t="n">
        <v>4552</v>
      </c>
      <c r="I25" s="69" t="n">
        <v>2695</v>
      </c>
      <c r="J25" s="69" t="n">
        <v>551</v>
      </c>
      <c r="K25" s="69" t="n">
        <v>3246</v>
      </c>
    </row>
    <row r="26" customFormat="false" ht="10.5" hidden="false" customHeight="true" outlineLevel="0" collapsed="false">
      <c r="A26" s="87"/>
      <c r="B26" s="68" t="s">
        <v>175</v>
      </c>
      <c r="C26" s="69" t="n">
        <v>4003</v>
      </c>
      <c r="D26" s="69" t="n">
        <v>373</v>
      </c>
      <c r="E26" s="95" t="n">
        <v>4376</v>
      </c>
      <c r="F26" s="69" t="n">
        <v>2551</v>
      </c>
      <c r="G26" s="69" t="n">
        <v>80</v>
      </c>
      <c r="H26" s="69" t="n">
        <v>2631</v>
      </c>
      <c r="I26" s="69" t="n">
        <v>1452</v>
      </c>
      <c r="J26" s="69" t="n">
        <v>293</v>
      </c>
      <c r="K26" s="69" t="n">
        <v>1745</v>
      </c>
    </row>
    <row r="27" customFormat="false" ht="10.5" hidden="false" customHeight="true" outlineLevel="0" collapsed="false">
      <c r="A27" s="67"/>
      <c r="B27" s="67"/>
      <c r="C27" s="87"/>
      <c r="D27" s="87"/>
      <c r="E27" s="87"/>
      <c r="F27" s="87"/>
      <c r="G27" s="87"/>
      <c r="H27" s="87"/>
      <c r="I27" s="87"/>
      <c r="J27" s="87"/>
      <c r="K27" s="87"/>
    </row>
    <row r="28" customFormat="false" ht="10.5" hidden="false" customHeight="true" outlineLevel="0" collapsed="false">
      <c r="A28" s="62" t="s">
        <v>181</v>
      </c>
      <c r="B28" s="62"/>
      <c r="C28" s="62"/>
      <c r="D28" s="62"/>
      <c r="E28" s="62"/>
      <c r="F28" s="62"/>
      <c r="G28" s="62"/>
      <c r="H28" s="62"/>
      <c r="I28" s="62"/>
      <c r="J28" s="62"/>
      <c r="K28" s="62"/>
    </row>
    <row r="29" customFormat="false" ht="10.5" hidden="false" customHeight="true" outlineLevel="0" collapsed="false">
      <c r="A29" s="67"/>
      <c r="B29" s="67"/>
      <c r="C29" s="87"/>
      <c r="D29" s="87"/>
      <c r="E29" s="87"/>
      <c r="F29" s="87"/>
      <c r="G29" s="87"/>
      <c r="H29" s="87"/>
      <c r="I29" s="87"/>
      <c r="J29" s="87"/>
      <c r="K29" s="87"/>
    </row>
    <row r="30" customFormat="false" ht="10.5" hidden="false" customHeight="true" outlineLevel="0" collapsed="false">
      <c r="A30" s="44" t="s">
        <v>182</v>
      </c>
      <c r="B30" s="64" t="s">
        <v>173</v>
      </c>
      <c r="C30" s="65" t="n">
        <v>165</v>
      </c>
      <c r="D30" s="65" t="n">
        <v>69</v>
      </c>
      <c r="E30" s="65" t="n">
        <v>234</v>
      </c>
      <c r="F30" s="65" t="n">
        <v>108</v>
      </c>
      <c r="G30" s="65" t="n">
        <v>28</v>
      </c>
      <c r="H30" s="65" t="n">
        <v>136</v>
      </c>
      <c r="I30" s="65" t="n">
        <v>57</v>
      </c>
      <c r="J30" s="65" t="n">
        <v>41</v>
      </c>
      <c r="K30" s="65" t="n">
        <v>98</v>
      </c>
    </row>
    <row r="31" customFormat="false" ht="10.5" hidden="false" customHeight="true" outlineLevel="0" collapsed="false">
      <c r="A31" s="44" t="s">
        <v>183</v>
      </c>
      <c r="B31" s="64" t="s">
        <v>175</v>
      </c>
      <c r="C31" s="65" t="n">
        <v>99</v>
      </c>
      <c r="D31" s="65" t="n">
        <v>34</v>
      </c>
      <c r="E31" s="65" t="n">
        <v>133</v>
      </c>
      <c r="F31" s="65" t="n">
        <v>59</v>
      </c>
      <c r="G31" s="65" t="n">
        <v>15</v>
      </c>
      <c r="H31" s="65" t="n">
        <v>74</v>
      </c>
      <c r="I31" s="65" t="n">
        <v>40</v>
      </c>
      <c r="J31" s="65" t="n">
        <v>19</v>
      </c>
      <c r="K31" s="65" t="n">
        <v>59</v>
      </c>
    </row>
    <row r="32" customFormat="false" ht="10.5" hidden="false" customHeight="true" outlineLevel="0" collapsed="false">
      <c r="A32" s="44"/>
      <c r="B32" s="64"/>
      <c r="C32" s="65"/>
      <c r="D32" s="65"/>
      <c r="E32" s="65"/>
      <c r="F32" s="65"/>
      <c r="G32" s="65"/>
      <c r="H32" s="65"/>
      <c r="I32" s="65"/>
      <c r="J32" s="65"/>
      <c r="K32" s="65"/>
    </row>
    <row r="33" customFormat="false" ht="10.5" hidden="false" customHeight="true" outlineLevel="0" collapsed="false">
      <c r="A33" s="87" t="s">
        <v>180</v>
      </c>
      <c r="B33" s="68" t="s">
        <v>173</v>
      </c>
      <c r="C33" s="69" t="n">
        <v>165</v>
      </c>
      <c r="D33" s="69" t="n">
        <v>69</v>
      </c>
      <c r="E33" s="69" t="n">
        <v>234</v>
      </c>
      <c r="F33" s="69" t="n">
        <v>108</v>
      </c>
      <c r="G33" s="69" t="n">
        <v>28</v>
      </c>
      <c r="H33" s="69" t="n">
        <v>136</v>
      </c>
      <c r="I33" s="69" t="n">
        <v>57</v>
      </c>
      <c r="J33" s="69" t="n">
        <v>41</v>
      </c>
      <c r="K33" s="69" t="n">
        <v>98</v>
      </c>
    </row>
    <row r="34" customFormat="false" ht="10.5" hidden="false" customHeight="true" outlineLevel="0" collapsed="false">
      <c r="A34" s="87"/>
      <c r="B34" s="68" t="s">
        <v>175</v>
      </c>
      <c r="C34" s="69" t="n">
        <v>99</v>
      </c>
      <c r="D34" s="69" t="n">
        <v>34</v>
      </c>
      <c r="E34" s="69" t="n">
        <v>133</v>
      </c>
      <c r="F34" s="69" t="n">
        <v>59</v>
      </c>
      <c r="G34" s="69" t="n">
        <v>15</v>
      </c>
      <c r="H34" s="69" t="n">
        <v>74</v>
      </c>
      <c r="I34" s="69" t="n">
        <v>40</v>
      </c>
      <c r="J34" s="69" t="n">
        <v>19</v>
      </c>
      <c r="K34" s="69" t="n">
        <v>59</v>
      </c>
    </row>
    <row r="35" customFormat="false" ht="10.5" hidden="false" customHeight="true" outlineLevel="0" collapsed="false">
      <c r="A35" s="87"/>
      <c r="B35" s="67"/>
      <c r="C35" s="87"/>
      <c r="D35" s="87"/>
      <c r="E35" s="87"/>
      <c r="F35" s="87"/>
      <c r="G35" s="87"/>
      <c r="H35" s="87"/>
      <c r="I35" s="87"/>
      <c r="J35" s="87"/>
      <c r="K35" s="87"/>
    </row>
    <row r="36" customFormat="false" ht="10.5" hidden="false" customHeight="true" outlineLevel="0" collapsed="false">
      <c r="A36" s="62" t="s">
        <v>184</v>
      </c>
      <c r="B36" s="62"/>
      <c r="C36" s="62"/>
      <c r="D36" s="62"/>
      <c r="E36" s="62"/>
      <c r="F36" s="62"/>
      <c r="G36" s="62"/>
      <c r="H36" s="62"/>
      <c r="I36" s="62"/>
      <c r="J36" s="62"/>
      <c r="K36" s="62"/>
    </row>
    <row r="37" customFormat="false" ht="10.5" hidden="false" customHeight="true" outlineLevel="0" collapsed="false">
      <c r="A37" s="44"/>
      <c r="B37" s="63"/>
      <c r="C37" s="44"/>
      <c r="D37" s="44"/>
      <c r="E37" s="44"/>
      <c r="F37" s="44"/>
      <c r="G37" s="44"/>
      <c r="H37" s="44"/>
      <c r="I37" s="44"/>
      <c r="J37" s="44"/>
      <c r="K37" s="44"/>
    </row>
    <row r="38" customFormat="false" ht="10.5" hidden="false" customHeight="true" outlineLevel="0" collapsed="false">
      <c r="A38" s="44" t="s">
        <v>185</v>
      </c>
      <c r="B38" s="64" t="s">
        <v>173</v>
      </c>
      <c r="C38" s="65" t="n">
        <v>874</v>
      </c>
      <c r="D38" s="65" t="n">
        <v>14</v>
      </c>
      <c r="E38" s="65" t="n">
        <v>888</v>
      </c>
      <c r="F38" s="65" t="n">
        <v>639</v>
      </c>
      <c r="G38" s="65" t="n">
        <v>6</v>
      </c>
      <c r="H38" s="65" t="n">
        <v>645</v>
      </c>
      <c r="I38" s="65" t="n">
        <v>235</v>
      </c>
      <c r="J38" s="65" t="n">
        <v>8</v>
      </c>
      <c r="K38" s="65" t="n">
        <v>243</v>
      </c>
    </row>
    <row r="39" customFormat="false" ht="10.5" hidden="false" customHeight="true" outlineLevel="0" collapsed="false">
      <c r="A39" s="44"/>
      <c r="B39" s="64" t="s">
        <v>175</v>
      </c>
      <c r="C39" s="65" t="n">
        <v>428</v>
      </c>
      <c r="D39" s="65" t="n">
        <v>6</v>
      </c>
      <c r="E39" s="90" t="n">
        <v>434</v>
      </c>
      <c r="F39" s="65" t="n">
        <v>319</v>
      </c>
      <c r="G39" s="65" t="n">
        <v>2</v>
      </c>
      <c r="H39" s="65" t="n">
        <v>321</v>
      </c>
      <c r="I39" s="65" t="n">
        <v>109</v>
      </c>
      <c r="J39" s="65" t="n">
        <v>4</v>
      </c>
      <c r="K39" s="65" t="n">
        <v>113</v>
      </c>
    </row>
    <row r="40" customFormat="false" ht="10.5" hidden="false" customHeight="true" outlineLevel="0" collapsed="false">
      <c r="A40" s="44"/>
      <c r="B40" s="64"/>
      <c r="C40" s="65"/>
      <c r="D40" s="65"/>
      <c r="E40" s="65"/>
      <c r="F40" s="65"/>
      <c r="G40" s="65"/>
      <c r="H40" s="65"/>
      <c r="I40" s="65"/>
      <c r="J40" s="65"/>
      <c r="K40" s="65"/>
    </row>
    <row r="41" customFormat="false" ht="10.5" hidden="false" customHeight="true" outlineLevel="0" collapsed="false">
      <c r="A41" s="44" t="s">
        <v>186</v>
      </c>
      <c r="B41" s="64" t="s">
        <v>173</v>
      </c>
      <c r="C41" s="65" t="n">
        <v>903</v>
      </c>
      <c r="D41" s="65" t="n">
        <v>47</v>
      </c>
      <c r="E41" s="65" t="n">
        <v>950</v>
      </c>
      <c r="F41" s="65" t="n">
        <v>586</v>
      </c>
      <c r="G41" s="65" t="n">
        <v>21</v>
      </c>
      <c r="H41" s="65" t="n">
        <v>607</v>
      </c>
      <c r="I41" s="65" t="n">
        <v>317</v>
      </c>
      <c r="J41" s="65" t="n">
        <v>26</v>
      </c>
      <c r="K41" s="65" t="n">
        <v>343</v>
      </c>
    </row>
    <row r="42" customFormat="false" ht="10.5" hidden="false" customHeight="true" outlineLevel="0" collapsed="false">
      <c r="A42" s="44"/>
      <c r="B42" s="64" t="s">
        <v>175</v>
      </c>
      <c r="C42" s="65" t="n">
        <v>366</v>
      </c>
      <c r="D42" s="65" t="n">
        <v>16</v>
      </c>
      <c r="E42" s="65" t="n">
        <v>382</v>
      </c>
      <c r="F42" s="65" t="n">
        <v>241</v>
      </c>
      <c r="G42" s="65" t="n">
        <v>9</v>
      </c>
      <c r="H42" s="65" t="n">
        <v>250</v>
      </c>
      <c r="I42" s="65" t="n">
        <v>125</v>
      </c>
      <c r="J42" s="65" t="n">
        <v>7</v>
      </c>
      <c r="K42" s="65" t="n">
        <v>132</v>
      </c>
    </row>
    <row r="43" customFormat="false" ht="10.5" hidden="false" customHeight="true" outlineLevel="0" collapsed="false">
      <c r="A43" s="44"/>
      <c r="B43" s="64"/>
      <c r="C43" s="65"/>
      <c r="D43" s="65"/>
      <c r="E43" s="65"/>
      <c r="F43" s="65"/>
      <c r="G43" s="65"/>
      <c r="H43" s="65"/>
      <c r="I43" s="65"/>
      <c r="J43" s="65"/>
      <c r="K43" s="65"/>
    </row>
    <row r="44" customFormat="false" ht="10.5" hidden="false" customHeight="true" outlineLevel="0" collapsed="false">
      <c r="A44" s="44" t="s">
        <v>187</v>
      </c>
      <c r="B44" s="64" t="s">
        <v>173</v>
      </c>
      <c r="C44" s="65" t="n">
        <v>622</v>
      </c>
      <c r="D44" s="65" t="n">
        <v>46</v>
      </c>
      <c r="E44" s="65" t="n">
        <v>668</v>
      </c>
      <c r="F44" s="65" t="n">
        <v>298</v>
      </c>
      <c r="G44" s="65" t="n">
        <v>17</v>
      </c>
      <c r="H44" s="65" t="n">
        <v>315</v>
      </c>
      <c r="I44" s="65" t="n">
        <v>324</v>
      </c>
      <c r="J44" s="65" t="n">
        <v>29</v>
      </c>
      <c r="K44" s="65" t="n">
        <v>353</v>
      </c>
    </row>
    <row r="45" customFormat="false" ht="10.5" hidden="false" customHeight="true" outlineLevel="0" collapsed="false">
      <c r="A45" s="44" t="s">
        <v>188</v>
      </c>
      <c r="B45" s="64" t="s">
        <v>175</v>
      </c>
      <c r="C45" s="65" t="n">
        <v>257</v>
      </c>
      <c r="D45" s="65" t="n">
        <v>24</v>
      </c>
      <c r="E45" s="65" t="n">
        <v>281</v>
      </c>
      <c r="F45" s="65" t="n">
        <v>108</v>
      </c>
      <c r="G45" s="65" t="n">
        <v>7</v>
      </c>
      <c r="H45" s="65" t="n">
        <v>115</v>
      </c>
      <c r="I45" s="65" t="n">
        <v>149</v>
      </c>
      <c r="J45" s="65" t="n">
        <v>17</v>
      </c>
      <c r="K45" s="65" t="n">
        <v>166</v>
      </c>
    </row>
    <row r="46" customFormat="false" ht="10.5" hidden="false" customHeight="true" outlineLevel="0" collapsed="false">
      <c r="A46" s="44"/>
      <c r="B46" s="64"/>
      <c r="C46" s="65"/>
      <c r="D46" s="65"/>
      <c r="E46" s="65"/>
      <c r="F46" s="65"/>
      <c r="G46" s="65"/>
      <c r="H46" s="65"/>
      <c r="I46" s="65"/>
      <c r="J46" s="65"/>
      <c r="K46" s="65"/>
    </row>
    <row r="47" customFormat="false" ht="10.5" hidden="false" customHeight="true" outlineLevel="0" collapsed="false">
      <c r="A47" s="44" t="s">
        <v>189</v>
      </c>
      <c r="B47" s="64" t="s">
        <v>173</v>
      </c>
      <c r="C47" s="65" t="n">
        <v>589</v>
      </c>
      <c r="D47" s="65" t="n">
        <v>22</v>
      </c>
      <c r="E47" s="65" t="n">
        <v>611</v>
      </c>
      <c r="F47" s="65" t="n">
        <v>457</v>
      </c>
      <c r="G47" s="65" t="n">
        <v>9</v>
      </c>
      <c r="H47" s="65" t="n">
        <v>466</v>
      </c>
      <c r="I47" s="65" t="n">
        <v>132</v>
      </c>
      <c r="J47" s="65" t="n">
        <v>13</v>
      </c>
      <c r="K47" s="65" t="n">
        <v>145</v>
      </c>
    </row>
    <row r="48" customFormat="false" ht="10.5" hidden="false" customHeight="true" outlineLevel="0" collapsed="false">
      <c r="A48" s="44"/>
      <c r="B48" s="64" t="s">
        <v>175</v>
      </c>
      <c r="C48" s="65" t="n">
        <v>302</v>
      </c>
      <c r="D48" s="65" t="n">
        <v>15</v>
      </c>
      <c r="E48" s="65" t="n">
        <v>317</v>
      </c>
      <c r="F48" s="65" t="n">
        <v>241</v>
      </c>
      <c r="G48" s="65" t="n">
        <v>5</v>
      </c>
      <c r="H48" s="65" t="n">
        <v>246</v>
      </c>
      <c r="I48" s="65" t="n">
        <v>61</v>
      </c>
      <c r="J48" s="65" t="n">
        <v>10</v>
      </c>
      <c r="K48" s="65" t="n">
        <v>71</v>
      </c>
    </row>
    <row r="49" customFormat="false" ht="10.5" hidden="false" customHeight="true" outlineLevel="0" collapsed="false">
      <c r="A49" s="44"/>
      <c r="B49" s="64"/>
      <c r="C49" s="65"/>
      <c r="D49" s="65"/>
      <c r="E49" s="65"/>
      <c r="F49" s="65"/>
      <c r="G49" s="65"/>
      <c r="H49" s="65"/>
      <c r="I49" s="65"/>
      <c r="J49" s="65"/>
      <c r="K49" s="65"/>
    </row>
    <row r="50" customFormat="false" ht="10.5" hidden="false" customHeight="true" outlineLevel="0" collapsed="false">
      <c r="A50" s="44" t="s">
        <v>450</v>
      </c>
      <c r="B50" s="64" t="s">
        <v>173</v>
      </c>
      <c r="C50" s="65" t="n">
        <v>86</v>
      </c>
      <c r="D50" s="65" t="n">
        <v>1</v>
      </c>
      <c r="E50" s="65" t="n">
        <v>87</v>
      </c>
      <c r="F50" s="65" t="n">
        <v>81</v>
      </c>
      <c r="G50" s="65" t="n">
        <v>0</v>
      </c>
      <c r="H50" s="65" t="n">
        <v>81</v>
      </c>
      <c r="I50" s="65" t="n">
        <v>5</v>
      </c>
      <c r="J50" s="65" t="n">
        <v>1</v>
      </c>
      <c r="K50" s="65" t="n">
        <v>6</v>
      </c>
    </row>
    <row r="51" customFormat="false" ht="10.5" hidden="false" customHeight="true" outlineLevel="0" collapsed="false">
      <c r="A51" s="44" t="s">
        <v>451</v>
      </c>
      <c r="B51" s="64" t="s">
        <v>175</v>
      </c>
      <c r="C51" s="65" t="n">
        <v>73</v>
      </c>
      <c r="D51" s="65" t="n">
        <v>1</v>
      </c>
      <c r="E51" s="65" t="n">
        <v>74</v>
      </c>
      <c r="F51" s="65" t="n">
        <v>69</v>
      </c>
      <c r="G51" s="65" t="n">
        <v>0</v>
      </c>
      <c r="H51" s="65" t="n">
        <v>69</v>
      </c>
      <c r="I51" s="65" t="n">
        <v>4</v>
      </c>
      <c r="J51" s="65" t="n">
        <v>1</v>
      </c>
      <c r="K51" s="65" t="n">
        <v>5</v>
      </c>
    </row>
    <row r="52" customFormat="false" ht="10.5" hidden="false" customHeight="true" outlineLevel="0" collapsed="false">
      <c r="A52" s="44"/>
      <c r="B52" s="64"/>
      <c r="C52" s="65"/>
      <c r="D52" s="65"/>
      <c r="E52" s="65"/>
      <c r="F52" s="65"/>
      <c r="G52" s="65"/>
      <c r="H52" s="65"/>
      <c r="I52" s="65"/>
      <c r="J52" s="65"/>
      <c r="K52" s="65"/>
    </row>
    <row r="53" customFormat="false" ht="10.5" hidden="false" customHeight="true" outlineLevel="0" collapsed="false">
      <c r="A53" s="44"/>
      <c r="B53" s="64"/>
      <c r="C53" s="65"/>
      <c r="D53" s="65"/>
      <c r="E53" s="65"/>
      <c r="F53" s="65"/>
      <c r="G53" s="65"/>
      <c r="H53" s="65"/>
      <c r="I53" s="65"/>
      <c r="J53" s="65"/>
      <c r="K53" s="65"/>
    </row>
    <row r="54" customFormat="false" ht="10.5" hidden="false" customHeight="true" outlineLevel="0" collapsed="false">
      <c r="A54" s="87" t="s">
        <v>180</v>
      </c>
      <c r="B54" s="68" t="s">
        <v>173</v>
      </c>
      <c r="C54" s="69" t="n">
        <v>3074</v>
      </c>
      <c r="D54" s="69" t="n">
        <v>130</v>
      </c>
      <c r="E54" s="69" t="n">
        <v>3204</v>
      </c>
      <c r="F54" s="69" t="n">
        <v>2061</v>
      </c>
      <c r="G54" s="69" t="n">
        <v>53</v>
      </c>
      <c r="H54" s="69" t="n">
        <v>2114</v>
      </c>
      <c r="I54" s="69" t="n">
        <v>1013</v>
      </c>
      <c r="J54" s="69" t="n">
        <v>77</v>
      </c>
      <c r="K54" s="69" t="n">
        <v>1090</v>
      </c>
    </row>
    <row r="55" customFormat="false" ht="10.5" hidden="false" customHeight="true" outlineLevel="0" collapsed="false">
      <c r="A55" s="87"/>
      <c r="B55" s="68" t="s">
        <v>175</v>
      </c>
      <c r="C55" s="69" t="n">
        <v>1426</v>
      </c>
      <c r="D55" s="69" t="n">
        <v>62</v>
      </c>
      <c r="E55" s="95" t="n">
        <v>1488</v>
      </c>
      <c r="F55" s="69" t="n">
        <v>978</v>
      </c>
      <c r="G55" s="69" t="n">
        <v>23</v>
      </c>
      <c r="H55" s="69" t="n">
        <v>1001</v>
      </c>
      <c r="I55" s="69" t="n">
        <v>448</v>
      </c>
      <c r="J55" s="69" t="n">
        <v>39</v>
      </c>
      <c r="K55" s="69" t="n">
        <v>487</v>
      </c>
    </row>
    <row r="56" customFormat="false" ht="10.5" hidden="false" customHeight="true" outlineLevel="0" collapsed="false">
      <c r="A56" s="87"/>
      <c r="B56" s="67"/>
      <c r="C56" s="87"/>
      <c r="D56" s="87"/>
      <c r="E56" s="87"/>
      <c r="F56" s="87"/>
      <c r="G56" s="87"/>
      <c r="H56" s="87"/>
      <c r="I56" s="87"/>
      <c r="J56" s="87"/>
      <c r="K56" s="87"/>
    </row>
    <row r="57" customFormat="false" ht="10.5" hidden="false" customHeight="true" outlineLevel="0" collapsed="false">
      <c r="A57" s="62" t="s">
        <v>192</v>
      </c>
      <c r="B57" s="62"/>
      <c r="C57" s="62"/>
      <c r="D57" s="62"/>
      <c r="E57" s="62"/>
      <c r="F57" s="62"/>
      <c r="G57" s="62"/>
      <c r="H57" s="62"/>
      <c r="I57" s="62"/>
      <c r="J57" s="62"/>
      <c r="K57" s="62"/>
    </row>
    <row r="58" customFormat="false" ht="10.5" hidden="false" customHeight="true" outlineLevel="0" collapsed="false">
      <c r="A58" s="44"/>
      <c r="B58" s="63"/>
      <c r="C58" s="44"/>
      <c r="D58" s="44"/>
      <c r="E58" s="44"/>
      <c r="F58" s="44"/>
      <c r="G58" s="44"/>
      <c r="H58" s="44"/>
      <c r="I58" s="44"/>
      <c r="J58" s="44"/>
      <c r="K58" s="44"/>
    </row>
    <row r="59" customFormat="false" ht="10.5" hidden="false" customHeight="true" outlineLevel="0" collapsed="false">
      <c r="A59" s="44" t="s">
        <v>193</v>
      </c>
      <c r="B59" s="64" t="s">
        <v>173</v>
      </c>
      <c r="C59" s="65" t="n">
        <v>95</v>
      </c>
      <c r="D59" s="65" t="n">
        <v>0</v>
      </c>
      <c r="E59" s="65" t="n">
        <v>95</v>
      </c>
      <c r="F59" s="65" t="n">
        <v>95</v>
      </c>
      <c r="G59" s="65" t="n">
        <v>0</v>
      </c>
      <c r="H59" s="65" t="n">
        <v>95</v>
      </c>
      <c r="I59" s="65" t="n">
        <v>0</v>
      </c>
      <c r="J59" s="65" t="n">
        <v>0</v>
      </c>
      <c r="K59" s="65" t="n">
        <v>0</v>
      </c>
    </row>
    <row r="60" customFormat="false" ht="10.5" hidden="false" customHeight="true" outlineLevel="0" collapsed="false">
      <c r="A60" s="44" t="s">
        <v>194</v>
      </c>
      <c r="B60" s="64" t="s">
        <v>175</v>
      </c>
      <c r="C60" s="65" t="n">
        <v>45</v>
      </c>
      <c r="D60" s="65" t="n">
        <v>0</v>
      </c>
      <c r="E60" s="65" t="n">
        <v>45</v>
      </c>
      <c r="F60" s="65" t="n">
        <v>45</v>
      </c>
      <c r="G60" s="65" t="n">
        <v>0</v>
      </c>
      <c r="H60" s="65" t="n">
        <v>45</v>
      </c>
      <c r="I60" s="65" t="n">
        <v>0</v>
      </c>
      <c r="J60" s="65" t="n">
        <v>0</v>
      </c>
      <c r="K60" s="65" t="n">
        <v>0</v>
      </c>
    </row>
    <row r="61" customFormat="false" ht="10.5" hidden="false" customHeight="true" outlineLevel="0" collapsed="false">
      <c r="A61" s="44"/>
      <c r="B61" s="64"/>
      <c r="C61" s="65"/>
      <c r="D61" s="65"/>
      <c r="E61" s="65"/>
      <c r="F61" s="65"/>
      <c r="G61" s="65"/>
      <c r="H61" s="65"/>
      <c r="I61" s="65"/>
      <c r="J61" s="65"/>
      <c r="K61" s="65"/>
    </row>
    <row r="62" customFormat="false" ht="10.5" hidden="false" customHeight="true" outlineLevel="0" collapsed="false">
      <c r="A62" s="87" t="s">
        <v>180</v>
      </c>
      <c r="B62" s="68" t="s">
        <v>173</v>
      </c>
      <c r="C62" s="69" t="n">
        <v>95</v>
      </c>
      <c r="D62" s="69" t="n">
        <v>0</v>
      </c>
      <c r="E62" s="69" t="n">
        <v>95</v>
      </c>
      <c r="F62" s="69" t="n">
        <v>95</v>
      </c>
      <c r="G62" s="69" t="n">
        <v>0</v>
      </c>
      <c r="H62" s="69" t="n">
        <v>95</v>
      </c>
      <c r="I62" s="69" t="n">
        <v>0</v>
      </c>
      <c r="J62" s="69" t="n">
        <v>0</v>
      </c>
      <c r="K62" s="69" t="n">
        <v>0</v>
      </c>
    </row>
    <row r="63" customFormat="false" ht="10.5" hidden="false" customHeight="true" outlineLevel="0" collapsed="false">
      <c r="A63" s="87"/>
      <c r="B63" s="68" t="s">
        <v>175</v>
      </c>
      <c r="C63" s="69" t="n">
        <v>45</v>
      </c>
      <c r="D63" s="69" t="n">
        <v>0</v>
      </c>
      <c r="E63" s="69" t="n">
        <v>45</v>
      </c>
      <c r="F63" s="69" t="n">
        <v>45</v>
      </c>
      <c r="G63" s="69" t="n">
        <v>0</v>
      </c>
      <c r="H63" s="69" t="n">
        <v>45</v>
      </c>
      <c r="I63" s="69" t="n">
        <v>0</v>
      </c>
      <c r="J63" s="69" t="n">
        <v>0</v>
      </c>
      <c r="K63" s="69" t="n">
        <v>0</v>
      </c>
    </row>
    <row r="64" customFormat="false" ht="10.5" hidden="false" customHeight="true" outlineLevel="0" collapsed="false">
      <c r="A64" s="44"/>
      <c r="B64" s="63"/>
      <c r="C64" s="63"/>
      <c r="D64" s="44"/>
      <c r="E64" s="44"/>
      <c r="F64" s="44"/>
      <c r="G64" s="44"/>
      <c r="H64" s="44"/>
      <c r="I64" s="44"/>
      <c r="J64" s="44"/>
      <c r="K64" s="44"/>
    </row>
    <row r="65" customFormat="false" ht="10.5" hidden="false" customHeight="true" outlineLevel="0" collapsed="false">
      <c r="A65" s="62" t="s">
        <v>195</v>
      </c>
      <c r="B65" s="62"/>
      <c r="C65" s="62"/>
      <c r="D65" s="62"/>
      <c r="E65" s="62"/>
      <c r="F65" s="62"/>
      <c r="G65" s="62"/>
      <c r="H65" s="62"/>
      <c r="I65" s="62"/>
      <c r="J65" s="62"/>
      <c r="K65" s="62"/>
    </row>
    <row r="66" customFormat="false" ht="10.5" hidden="false" customHeight="true" outlineLevel="0" collapsed="false">
      <c r="A66" s="44"/>
      <c r="B66" s="44"/>
      <c r="C66" s="44"/>
      <c r="D66" s="44"/>
      <c r="E66" s="44"/>
      <c r="F66" s="44"/>
      <c r="G66" s="44"/>
      <c r="H66" s="44"/>
      <c r="I66" s="44"/>
      <c r="J66" s="44"/>
      <c r="K66" s="44"/>
    </row>
    <row r="67" customFormat="false" ht="10.5" hidden="false" customHeight="true" outlineLevel="0" collapsed="false">
      <c r="A67" s="117" t="s">
        <v>196</v>
      </c>
      <c r="B67" s="161" t="s">
        <v>173</v>
      </c>
      <c r="C67" s="166" t="n">
        <v>10448</v>
      </c>
      <c r="D67" s="166" t="n">
        <v>883</v>
      </c>
      <c r="E67" s="166" t="n">
        <v>11331</v>
      </c>
      <c r="F67" s="166" t="n">
        <v>6683</v>
      </c>
      <c r="G67" s="166" t="n">
        <v>214</v>
      </c>
      <c r="H67" s="166" t="n">
        <v>6897</v>
      </c>
      <c r="I67" s="166" t="n">
        <v>3765</v>
      </c>
      <c r="J67" s="166" t="n">
        <v>669</v>
      </c>
      <c r="K67" s="166" t="n">
        <v>4434</v>
      </c>
    </row>
    <row r="68" customFormat="false" ht="10.5" hidden="false" customHeight="true" outlineLevel="0" collapsed="false">
      <c r="A68" s="117"/>
      <c r="B68" s="161" t="s">
        <v>175</v>
      </c>
      <c r="C68" s="166" t="n">
        <v>5573</v>
      </c>
      <c r="D68" s="166" t="n">
        <v>469</v>
      </c>
      <c r="E68" s="167" t="n">
        <v>6042</v>
      </c>
      <c r="F68" s="166" t="n">
        <v>3633</v>
      </c>
      <c r="G68" s="166" t="n">
        <v>118</v>
      </c>
      <c r="H68" s="166" t="n">
        <v>3751</v>
      </c>
      <c r="I68" s="166" t="n">
        <v>1940</v>
      </c>
      <c r="J68" s="166" t="n">
        <v>351</v>
      </c>
      <c r="K68" s="166" t="n">
        <v>2291</v>
      </c>
    </row>
    <row r="69" customFormat="false" ht="12.75" hidden="false" customHeight="false" outlineLevel="0" collapsed="false">
      <c r="A69" s="44"/>
      <c r="B69" s="63"/>
      <c r="C69" s="44"/>
      <c r="D69" s="44"/>
      <c r="E69" s="44"/>
      <c r="F69" s="44"/>
      <c r="G69" s="44"/>
      <c r="H69" s="44"/>
      <c r="I69" s="44"/>
      <c r="J69" s="44"/>
      <c r="K69" s="44"/>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65</v>
      </c>
      <c r="B2" s="45"/>
      <c r="C2" s="45"/>
      <c r="D2" s="45"/>
      <c r="E2" s="45"/>
      <c r="F2" s="45"/>
      <c r="G2" s="45"/>
      <c r="H2" s="45"/>
      <c r="I2" s="45"/>
      <c r="J2" s="45"/>
      <c r="K2" s="45"/>
    </row>
    <row r="3" customFormat="false" ht="12.75" hidden="false" customHeight="true" outlineLevel="0" collapsed="false">
      <c r="A3" s="45" t="s">
        <v>466</v>
      </c>
      <c r="B3" s="45"/>
      <c r="C3" s="45"/>
      <c r="D3" s="45"/>
      <c r="E3" s="45"/>
      <c r="F3" s="45"/>
      <c r="G3" s="45"/>
      <c r="H3" s="45"/>
      <c r="I3" s="45"/>
      <c r="J3" s="45"/>
      <c r="K3" s="45"/>
    </row>
    <row r="4" customFormat="false" ht="12.75" hidden="false" customHeight="true" outlineLevel="0" collapsed="false">
      <c r="A4" s="168"/>
      <c r="B4" s="169"/>
      <c r="C4" s="169"/>
      <c r="D4" s="169"/>
      <c r="E4" s="169"/>
      <c r="F4" s="169"/>
      <c r="G4" s="169"/>
      <c r="H4" s="169"/>
      <c r="I4" s="169"/>
      <c r="J4" s="169"/>
      <c r="K4" s="169"/>
    </row>
    <row r="5" customFormat="false" ht="12.75" hidden="false" customHeight="true" outlineLevel="0" collapsed="false">
      <c r="A5" s="170" t="s">
        <v>467</v>
      </c>
      <c r="B5" s="170"/>
      <c r="C5" s="54" t="s">
        <v>455</v>
      </c>
      <c r="D5" s="54"/>
      <c r="E5" s="163" t="s">
        <v>456</v>
      </c>
      <c r="F5" s="55" t="s">
        <v>457</v>
      </c>
      <c r="G5" s="55"/>
      <c r="H5" s="55"/>
      <c r="I5" s="55"/>
      <c r="J5" s="55"/>
      <c r="K5" s="55"/>
    </row>
    <row r="6" customFormat="false" ht="12.75" hidden="false" customHeight="true" outlineLevel="0" collapsed="false">
      <c r="A6" s="170"/>
      <c r="B6" s="170"/>
      <c r="C6" s="164" t="s">
        <v>458</v>
      </c>
      <c r="D6" s="52" t="s">
        <v>459</v>
      </c>
      <c r="E6" s="163"/>
      <c r="F6" s="52" t="s">
        <v>460</v>
      </c>
      <c r="G6" s="52"/>
      <c r="H6" s="52"/>
      <c r="I6" s="152" t="s">
        <v>461</v>
      </c>
      <c r="J6" s="152"/>
      <c r="K6" s="152"/>
    </row>
    <row r="7" customFormat="false" ht="12.75" hidden="false" customHeight="true" outlineLevel="0" collapsed="false">
      <c r="A7" s="170"/>
      <c r="B7" s="170"/>
      <c r="C7" s="164"/>
      <c r="D7" s="52"/>
      <c r="E7" s="163"/>
      <c r="F7" s="52"/>
      <c r="G7" s="52"/>
      <c r="H7" s="52"/>
      <c r="I7" s="152"/>
      <c r="J7" s="152"/>
      <c r="K7" s="152"/>
    </row>
    <row r="8" s="44" customFormat="true" ht="12.75" hidden="false" customHeight="true" outlineLevel="0" collapsed="false">
      <c r="A8" s="170"/>
      <c r="B8" s="170"/>
      <c r="C8" s="165" t="s">
        <v>462</v>
      </c>
      <c r="D8" s="165"/>
      <c r="E8" s="165"/>
      <c r="F8" s="58" t="s">
        <v>463</v>
      </c>
      <c r="G8" s="58" t="s">
        <v>464</v>
      </c>
      <c r="H8" s="58" t="s">
        <v>223</v>
      </c>
      <c r="I8" s="58" t="s">
        <v>463</v>
      </c>
      <c r="J8" s="58" t="s">
        <v>464</v>
      </c>
      <c r="K8" s="144" t="s">
        <v>223</v>
      </c>
    </row>
    <row r="9" customFormat="false" ht="12.75" hidden="false" customHeight="true" outlineLevel="0" collapsed="false">
      <c r="A9" s="170"/>
      <c r="B9" s="170"/>
      <c r="C9" s="165"/>
      <c r="D9" s="165"/>
      <c r="E9" s="165"/>
      <c r="F9" s="58"/>
      <c r="G9" s="58"/>
      <c r="H9" s="58"/>
      <c r="I9" s="58"/>
      <c r="J9" s="58"/>
      <c r="K9" s="144"/>
    </row>
    <row r="10" customFormat="false" ht="12.75" hidden="false" customHeight="true" outlineLevel="0" collapsed="false">
      <c r="A10" s="44"/>
      <c r="B10" s="44"/>
      <c r="C10" s="44"/>
      <c r="D10" s="44"/>
      <c r="E10" s="44"/>
      <c r="F10" s="44"/>
      <c r="G10" s="44"/>
      <c r="H10" s="44"/>
      <c r="I10" s="44"/>
      <c r="J10" s="44"/>
      <c r="K10" s="44"/>
    </row>
    <row r="11" customFormat="false" ht="12.75" hidden="false" customHeight="true" outlineLevel="0" collapsed="false">
      <c r="A11" s="62" t="s">
        <v>171</v>
      </c>
      <c r="B11" s="62"/>
      <c r="C11" s="62"/>
      <c r="D11" s="62"/>
      <c r="E11" s="62"/>
      <c r="F11" s="62"/>
      <c r="G11" s="62"/>
      <c r="H11" s="62"/>
      <c r="I11" s="62"/>
      <c r="J11" s="62"/>
      <c r="K11" s="62"/>
    </row>
    <row r="12" customFormat="false" ht="12.75" hidden="false" customHeight="false" outlineLevel="0" collapsed="false">
      <c r="A12" s="44"/>
      <c r="B12" s="44"/>
      <c r="C12" s="44"/>
      <c r="D12" s="44"/>
      <c r="E12" s="44"/>
      <c r="F12" s="44"/>
      <c r="G12" s="44"/>
      <c r="H12" s="44"/>
      <c r="I12" s="44"/>
      <c r="J12" s="44"/>
      <c r="K12" s="44"/>
    </row>
    <row r="13" customFormat="false" ht="12" hidden="false" customHeight="true" outlineLevel="0" collapsed="false">
      <c r="A13" s="87" t="s">
        <v>468</v>
      </c>
      <c r="B13" s="68" t="s">
        <v>173</v>
      </c>
      <c r="C13" s="69" t="n">
        <v>2403</v>
      </c>
      <c r="D13" s="69" t="n">
        <v>172</v>
      </c>
      <c r="E13" s="69" t="n">
        <v>2575</v>
      </c>
      <c r="F13" s="69" t="n">
        <v>1501</v>
      </c>
      <c r="G13" s="69" t="n">
        <v>42</v>
      </c>
      <c r="H13" s="69" t="n">
        <v>1543</v>
      </c>
      <c r="I13" s="69" t="n">
        <v>902</v>
      </c>
      <c r="J13" s="69" t="n">
        <v>130</v>
      </c>
      <c r="K13" s="69" t="n">
        <v>1032</v>
      </c>
    </row>
    <row r="14" customFormat="false" ht="12" hidden="false" customHeight="true" outlineLevel="0" collapsed="false">
      <c r="A14" s="87" t="s">
        <v>469</v>
      </c>
      <c r="B14" s="68" t="s">
        <v>175</v>
      </c>
      <c r="C14" s="69" t="n">
        <v>1832</v>
      </c>
      <c r="D14" s="69" t="n">
        <v>134</v>
      </c>
      <c r="E14" s="69" t="n">
        <v>1966</v>
      </c>
      <c r="F14" s="69" t="n">
        <v>1140</v>
      </c>
      <c r="G14" s="69" t="n">
        <v>31</v>
      </c>
      <c r="H14" s="69" t="n">
        <v>1171</v>
      </c>
      <c r="I14" s="69" t="n">
        <v>692</v>
      </c>
      <c r="J14" s="69" t="n">
        <v>103</v>
      </c>
      <c r="K14" s="69" t="n">
        <v>795</v>
      </c>
    </row>
    <row r="15" customFormat="false" ht="12" hidden="false" customHeight="true" outlineLevel="0" collapsed="false">
      <c r="A15" s="87"/>
      <c r="B15" s="68"/>
      <c r="C15" s="69"/>
      <c r="D15" s="69"/>
      <c r="E15" s="69"/>
      <c r="F15" s="69"/>
      <c r="G15" s="69"/>
      <c r="H15" s="69"/>
      <c r="I15" s="69"/>
      <c r="J15" s="69"/>
      <c r="K15" s="69"/>
    </row>
    <row r="16" customFormat="false" ht="12" hidden="false" customHeight="true" outlineLevel="0" collapsed="false">
      <c r="A16" s="78" t="s">
        <v>470</v>
      </c>
      <c r="B16" s="64" t="s">
        <v>173</v>
      </c>
      <c r="C16" s="65" t="n">
        <v>1827</v>
      </c>
      <c r="D16" s="65" t="n">
        <v>152</v>
      </c>
      <c r="E16" s="65" t="n">
        <v>1979</v>
      </c>
      <c r="F16" s="65" t="n">
        <v>1330</v>
      </c>
      <c r="G16" s="65" t="n">
        <v>42</v>
      </c>
      <c r="H16" s="65" t="n">
        <v>1372</v>
      </c>
      <c r="I16" s="65" t="n">
        <v>497</v>
      </c>
      <c r="J16" s="65" t="n">
        <v>110</v>
      </c>
      <c r="K16" s="65" t="n">
        <v>607</v>
      </c>
    </row>
    <row r="17" customFormat="false" ht="12" hidden="false" customHeight="true" outlineLevel="0" collapsed="false">
      <c r="A17" s="44" t="s">
        <v>471</v>
      </c>
      <c r="B17" s="64" t="s">
        <v>175</v>
      </c>
      <c r="C17" s="65" t="n">
        <v>1407</v>
      </c>
      <c r="D17" s="65" t="n">
        <v>122</v>
      </c>
      <c r="E17" s="65" t="n">
        <v>1529</v>
      </c>
      <c r="F17" s="65" t="n">
        <v>1023</v>
      </c>
      <c r="G17" s="65" t="n">
        <v>31</v>
      </c>
      <c r="H17" s="65" t="n">
        <v>1054</v>
      </c>
      <c r="I17" s="65" t="n">
        <v>384</v>
      </c>
      <c r="J17" s="65" t="n">
        <v>91</v>
      </c>
      <c r="K17" s="65" t="n">
        <v>475</v>
      </c>
    </row>
    <row r="18" customFormat="false" ht="12" hidden="false" customHeight="true" outlineLevel="0" collapsed="false">
      <c r="A18" s="44"/>
      <c r="B18" s="64"/>
      <c r="C18" s="65"/>
      <c r="D18" s="65"/>
      <c r="E18" s="65"/>
      <c r="F18" s="65"/>
      <c r="G18" s="65"/>
      <c r="H18" s="65"/>
      <c r="I18" s="65"/>
      <c r="J18" s="65"/>
      <c r="K18" s="65"/>
    </row>
    <row r="19" customFormat="false" ht="12" hidden="false" customHeight="true" outlineLevel="0" collapsed="false">
      <c r="A19" s="44" t="s">
        <v>472</v>
      </c>
      <c r="B19" s="64" t="s">
        <v>173</v>
      </c>
      <c r="C19" s="65" t="n">
        <v>67</v>
      </c>
      <c r="D19" s="65" t="n">
        <v>16</v>
      </c>
      <c r="E19" s="65" t="n">
        <v>83</v>
      </c>
      <c r="F19" s="65" t="n">
        <v>0</v>
      </c>
      <c r="G19" s="65" t="n">
        <v>0</v>
      </c>
      <c r="H19" s="65" t="n">
        <v>0</v>
      </c>
      <c r="I19" s="65" t="n">
        <v>67</v>
      </c>
      <c r="J19" s="65" t="n">
        <v>16</v>
      </c>
      <c r="K19" s="65" t="n">
        <v>83</v>
      </c>
    </row>
    <row r="20" customFormat="false" ht="12" hidden="false" customHeight="true" outlineLevel="0" collapsed="false">
      <c r="A20" s="44"/>
      <c r="B20" s="64" t="s">
        <v>175</v>
      </c>
      <c r="C20" s="65" t="n">
        <v>40</v>
      </c>
      <c r="D20" s="65" t="n">
        <v>8</v>
      </c>
      <c r="E20" s="65" t="n">
        <v>48</v>
      </c>
      <c r="F20" s="65" t="n">
        <v>0</v>
      </c>
      <c r="G20" s="65" t="n">
        <v>0</v>
      </c>
      <c r="H20" s="65" t="n">
        <v>0</v>
      </c>
      <c r="I20" s="65" t="n">
        <v>40</v>
      </c>
      <c r="J20" s="65" t="n">
        <v>8</v>
      </c>
      <c r="K20" s="65" t="n">
        <v>48</v>
      </c>
    </row>
    <row r="21" customFormat="false" ht="12" hidden="false" customHeight="true" outlineLevel="0" collapsed="false">
      <c r="A21" s="44"/>
      <c r="B21" s="64"/>
      <c r="C21" s="65"/>
      <c r="D21" s="65"/>
      <c r="E21" s="65"/>
      <c r="F21" s="65"/>
      <c r="G21" s="65"/>
      <c r="H21" s="65"/>
      <c r="I21" s="65"/>
      <c r="J21" s="65"/>
      <c r="K21" s="65"/>
    </row>
    <row r="22" customFormat="false" ht="12" hidden="false" customHeight="true" outlineLevel="0" collapsed="false">
      <c r="A22" s="38" t="s">
        <v>473</v>
      </c>
      <c r="B22" s="64" t="s">
        <v>173</v>
      </c>
      <c r="C22" s="65" t="n">
        <v>195</v>
      </c>
      <c r="D22" s="65" t="n">
        <v>2</v>
      </c>
      <c r="E22" s="65" t="n">
        <v>197</v>
      </c>
      <c r="F22" s="65" t="n">
        <v>0</v>
      </c>
      <c r="G22" s="65" t="n">
        <v>0</v>
      </c>
      <c r="H22" s="65" t="n">
        <v>0</v>
      </c>
      <c r="I22" s="65" t="n">
        <v>195</v>
      </c>
      <c r="J22" s="65" t="n">
        <v>2</v>
      </c>
      <c r="K22" s="65" t="n">
        <v>197</v>
      </c>
    </row>
    <row r="23" customFormat="false" ht="12" hidden="false" customHeight="true" outlineLevel="0" collapsed="false">
      <c r="A23" s="38" t="s">
        <v>474</v>
      </c>
      <c r="B23" s="64" t="s">
        <v>175</v>
      </c>
      <c r="C23" s="65" t="n">
        <v>184</v>
      </c>
      <c r="D23" s="65" t="n">
        <v>2</v>
      </c>
      <c r="E23" s="65" t="n">
        <v>186</v>
      </c>
      <c r="F23" s="65" t="n">
        <v>0</v>
      </c>
      <c r="G23" s="65" t="n">
        <v>0</v>
      </c>
      <c r="H23" s="65" t="n">
        <v>0</v>
      </c>
      <c r="I23" s="65" t="n">
        <v>184</v>
      </c>
      <c r="J23" s="65" t="n">
        <v>2</v>
      </c>
      <c r="K23" s="65" t="n">
        <v>186</v>
      </c>
    </row>
    <row r="24" customFormat="false" ht="12" hidden="false" customHeight="true" outlineLevel="0" collapsed="false">
      <c r="A24" s="44" t="s">
        <v>157</v>
      </c>
      <c r="B24" s="64"/>
      <c r="C24" s="65"/>
      <c r="D24" s="65"/>
      <c r="E24" s="65"/>
      <c r="F24" s="65"/>
      <c r="G24" s="65"/>
      <c r="H24" s="65"/>
      <c r="I24" s="65"/>
      <c r="J24" s="65"/>
      <c r="K24" s="65"/>
    </row>
    <row r="25" customFormat="false" ht="12" hidden="false" customHeight="true" outlineLevel="0" collapsed="false">
      <c r="A25" s="38" t="s">
        <v>475</v>
      </c>
      <c r="B25" s="64" t="s">
        <v>173</v>
      </c>
      <c r="C25" s="65" t="n">
        <v>109</v>
      </c>
      <c r="D25" s="65" t="n">
        <v>0</v>
      </c>
      <c r="E25" s="65" t="n">
        <v>109</v>
      </c>
      <c r="F25" s="65" t="n">
        <v>30</v>
      </c>
      <c r="G25" s="65" t="n">
        <v>0</v>
      </c>
      <c r="H25" s="65" t="n">
        <v>30</v>
      </c>
      <c r="I25" s="65" t="n">
        <v>79</v>
      </c>
      <c r="J25" s="65" t="n">
        <v>0</v>
      </c>
      <c r="K25" s="65" t="n">
        <v>79</v>
      </c>
    </row>
    <row r="26" customFormat="false" ht="12" hidden="false" customHeight="true" outlineLevel="0" collapsed="false">
      <c r="A26" s="38" t="s">
        <v>476</v>
      </c>
      <c r="B26" s="64" t="s">
        <v>175</v>
      </c>
      <c r="C26" s="65" t="n">
        <v>63</v>
      </c>
      <c r="D26" s="65" t="n">
        <v>0</v>
      </c>
      <c r="E26" s="65" t="n">
        <v>63</v>
      </c>
      <c r="F26" s="65" t="n">
        <v>22</v>
      </c>
      <c r="G26" s="65" t="n">
        <v>0</v>
      </c>
      <c r="H26" s="65" t="n">
        <v>22</v>
      </c>
      <c r="I26" s="65" t="n">
        <v>41</v>
      </c>
      <c r="J26" s="65" t="n">
        <v>0</v>
      </c>
      <c r="K26" s="65" t="n">
        <v>41</v>
      </c>
    </row>
    <row r="27" customFormat="false" ht="12" hidden="false" customHeight="true" outlineLevel="0" collapsed="false">
      <c r="A27" s="44"/>
      <c r="B27" s="64"/>
      <c r="C27" s="65"/>
      <c r="D27" s="65"/>
      <c r="E27" s="65"/>
      <c r="F27" s="65"/>
      <c r="G27" s="65"/>
      <c r="H27" s="65"/>
      <c r="I27" s="65"/>
      <c r="J27" s="65"/>
      <c r="K27" s="65"/>
    </row>
    <row r="28" customFormat="false" ht="12" hidden="false" customHeight="true" outlineLevel="0" collapsed="false">
      <c r="A28" s="38" t="s">
        <v>477</v>
      </c>
      <c r="B28" s="64"/>
      <c r="C28" s="65"/>
      <c r="D28" s="65"/>
      <c r="E28" s="65"/>
      <c r="F28" s="65"/>
      <c r="G28" s="65"/>
      <c r="H28" s="65"/>
      <c r="I28" s="65"/>
      <c r="J28" s="65"/>
      <c r="K28" s="65"/>
    </row>
    <row r="29" customFormat="false" ht="12" hidden="false" customHeight="true" outlineLevel="0" collapsed="false">
      <c r="A29" s="38" t="s">
        <v>478</v>
      </c>
      <c r="B29" s="64" t="s">
        <v>173</v>
      </c>
      <c r="C29" s="65" t="n">
        <v>164</v>
      </c>
      <c r="D29" s="65" t="n">
        <v>1</v>
      </c>
      <c r="E29" s="65" t="n">
        <v>165</v>
      </c>
      <c r="F29" s="65" t="n">
        <v>141</v>
      </c>
      <c r="G29" s="65" t="n">
        <v>0</v>
      </c>
      <c r="H29" s="65" t="n">
        <v>141</v>
      </c>
      <c r="I29" s="65" t="n">
        <v>23</v>
      </c>
      <c r="J29" s="65" t="n">
        <v>1</v>
      </c>
      <c r="K29" s="65" t="n">
        <v>24</v>
      </c>
    </row>
    <row r="30" customFormat="false" ht="12" hidden="false" customHeight="true" outlineLevel="0" collapsed="false">
      <c r="A30" s="38" t="s">
        <v>479</v>
      </c>
      <c r="B30" s="64" t="s">
        <v>175</v>
      </c>
      <c r="C30" s="65" t="n">
        <v>108</v>
      </c>
      <c r="D30" s="65" t="n">
        <v>1</v>
      </c>
      <c r="E30" s="65" t="n">
        <v>109</v>
      </c>
      <c r="F30" s="65" t="n">
        <v>95</v>
      </c>
      <c r="G30" s="65" t="n">
        <v>0</v>
      </c>
      <c r="H30" s="65" t="n">
        <v>95</v>
      </c>
      <c r="I30" s="65" t="n">
        <v>13</v>
      </c>
      <c r="J30" s="65" t="n">
        <v>1</v>
      </c>
      <c r="K30" s="65" t="n">
        <v>14</v>
      </c>
    </row>
    <row r="31" customFormat="false" ht="12" hidden="false" customHeight="true" outlineLevel="0" collapsed="false">
      <c r="A31" s="44"/>
      <c r="B31" s="64"/>
      <c r="C31" s="65"/>
      <c r="D31" s="65"/>
      <c r="E31" s="65"/>
      <c r="F31" s="65"/>
      <c r="G31" s="65"/>
      <c r="H31" s="65"/>
      <c r="I31" s="65"/>
      <c r="J31" s="65"/>
      <c r="K31" s="65"/>
    </row>
    <row r="32" customFormat="false" ht="12" hidden="false" customHeight="true" outlineLevel="0" collapsed="false">
      <c r="A32" s="38" t="s">
        <v>480</v>
      </c>
      <c r="B32" s="64" t="s">
        <v>173</v>
      </c>
      <c r="C32" s="65" t="n">
        <v>25</v>
      </c>
      <c r="D32" s="65" t="n">
        <v>1</v>
      </c>
      <c r="E32" s="65" t="n">
        <v>26</v>
      </c>
      <c r="F32" s="65" t="n">
        <v>0</v>
      </c>
      <c r="G32" s="65" t="n">
        <v>0</v>
      </c>
      <c r="H32" s="65" t="n">
        <v>0</v>
      </c>
      <c r="I32" s="65" t="n">
        <v>25</v>
      </c>
      <c r="J32" s="65" t="n">
        <v>1</v>
      </c>
      <c r="K32" s="65" t="n">
        <v>26</v>
      </c>
    </row>
    <row r="33" customFormat="false" ht="12" hidden="false" customHeight="true" outlineLevel="0" collapsed="false">
      <c r="A33" s="38" t="s">
        <v>481</v>
      </c>
      <c r="B33" s="64" t="s">
        <v>175</v>
      </c>
      <c r="C33" s="65" t="n">
        <v>21</v>
      </c>
      <c r="D33" s="65" t="n">
        <v>1</v>
      </c>
      <c r="E33" s="65" t="n">
        <v>22</v>
      </c>
      <c r="F33" s="65" t="n">
        <v>0</v>
      </c>
      <c r="G33" s="65" t="n">
        <v>0</v>
      </c>
      <c r="H33" s="65" t="n">
        <v>0</v>
      </c>
      <c r="I33" s="65" t="n">
        <v>21</v>
      </c>
      <c r="J33" s="65" t="n">
        <v>1</v>
      </c>
      <c r="K33" s="65" t="n">
        <v>22</v>
      </c>
    </row>
    <row r="34" customFormat="false" ht="12" hidden="false" customHeight="true" outlineLevel="0" collapsed="false">
      <c r="A34" s="44"/>
      <c r="B34" s="64"/>
      <c r="C34" s="65"/>
      <c r="D34" s="65"/>
      <c r="E34" s="65"/>
      <c r="F34" s="65"/>
      <c r="G34" s="65"/>
      <c r="H34" s="65"/>
      <c r="I34" s="65"/>
      <c r="J34" s="65"/>
      <c r="K34" s="65"/>
    </row>
    <row r="35" customFormat="false" ht="12.75" hidden="false" customHeight="false" outlineLevel="0" collapsed="false">
      <c r="A35" s="171" t="s">
        <v>482</v>
      </c>
      <c r="B35" s="172"/>
    </row>
    <row r="36" customFormat="false" ht="12.75" hidden="false" customHeight="false" outlineLevel="0" collapsed="false">
      <c r="A36" s="171" t="s">
        <v>483</v>
      </c>
      <c r="B36" s="64" t="s">
        <v>173</v>
      </c>
      <c r="C36" s="65" t="n">
        <v>3</v>
      </c>
      <c r="D36" s="65" t="n">
        <v>0</v>
      </c>
      <c r="E36" s="65" t="n">
        <v>3</v>
      </c>
      <c r="F36" s="65" t="n">
        <v>0</v>
      </c>
      <c r="G36" s="65" t="n">
        <v>0</v>
      </c>
      <c r="H36" s="65" t="n">
        <v>0</v>
      </c>
      <c r="I36" s="65" t="n">
        <v>3</v>
      </c>
      <c r="J36" s="65" t="n">
        <v>0</v>
      </c>
      <c r="K36" s="65" t="n">
        <v>3</v>
      </c>
    </row>
    <row r="37" customFormat="false" ht="12.75" hidden="false" customHeight="false" outlineLevel="0" collapsed="false">
      <c r="A37" s="171" t="s">
        <v>484</v>
      </c>
      <c r="B37" s="64" t="s">
        <v>175</v>
      </c>
      <c r="C37" s="65" t="n">
        <v>1</v>
      </c>
      <c r="D37" s="65" t="n">
        <v>0</v>
      </c>
      <c r="E37" s="65" t="n">
        <v>1</v>
      </c>
      <c r="F37" s="65" t="n">
        <v>0</v>
      </c>
      <c r="G37" s="65" t="n">
        <v>0</v>
      </c>
      <c r="H37" s="65" t="n">
        <v>0</v>
      </c>
      <c r="I37" s="65" t="n">
        <v>1</v>
      </c>
      <c r="J37" s="65" t="n">
        <v>0</v>
      </c>
      <c r="K37" s="65" t="n">
        <v>1</v>
      </c>
    </row>
    <row r="38" customFormat="false" ht="12" hidden="false" customHeight="true" outlineLevel="0" collapsed="false">
      <c r="A38" s="44"/>
      <c r="B38" s="64"/>
      <c r="C38" s="65"/>
      <c r="D38" s="65"/>
      <c r="E38" s="65"/>
      <c r="F38" s="65"/>
      <c r="G38" s="65"/>
      <c r="H38" s="65"/>
      <c r="I38" s="65"/>
      <c r="J38" s="65"/>
      <c r="K38" s="65"/>
    </row>
    <row r="39" customFormat="false" ht="12" hidden="false" customHeight="true" outlineLevel="0" collapsed="false">
      <c r="A39" s="44" t="s">
        <v>485</v>
      </c>
      <c r="B39" s="64" t="s">
        <v>173</v>
      </c>
      <c r="C39" s="65" t="n">
        <v>13</v>
      </c>
      <c r="D39" s="65" t="n">
        <v>0</v>
      </c>
      <c r="E39" s="65" t="n">
        <v>13</v>
      </c>
      <c r="F39" s="65" t="n">
        <v>0</v>
      </c>
      <c r="G39" s="65" t="n">
        <v>0</v>
      </c>
      <c r="H39" s="65" t="n">
        <v>0</v>
      </c>
      <c r="I39" s="65" t="n">
        <v>13</v>
      </c>
      <c r="J39" s="65" t="n">
        <v>0</v>
      </c>
      <c r="K39" s="65" t="n">
        <v>13</v>
      </c>
    </row>
    <row r="40" customFormat="false" ht="12" hidden="false" customHeight="true" outlineLevel="0" collapsed="false">
      <c r="A40" s="44"/>
      <c r="B40" s="64" t="s">
        <v>175</v>
      </c>
      <c r="C40" s="65" t="n">
        <v>8</v>
      </c>
      <c r="D40" s="65" t="n">
        <v>0</v>
      </c>
      <c r="E40" s="65" t="n">
        <v>8</v>
      </c>
      <c r="F40" s="65" t="n">
        <v>0</v>
      </c>
      <c r="G40" s="65" t="n">
        <v>0</v>
      </c>
      <c r="H40" s="65" t="n">
        <v>0</v>
      </c>
      <c r="I40" s="65" t="n">
        <v>8</v>
      </c>
      <c r="J40" s="65" t="n">
        <v>0</v>
      </c>
      <c r="K40" s="65" t="n">
        <v>8</v>
      </c>
    </row>
    <row r="41" customFormat="false" ht="12" hidden="false" customHeight="true" outlineLevel="0" collapsed="false">
      <c r="A41" s="44"/>
      <c r="B41" s="64"/>
      <c r="C41" s="65"/>
      <c r="D41" s="65"/>
      <c r="E41" s="65"/>
      <c r="F41" s="65"/>
      <c r="G41" s="65"/>
      <c r="H41" s="65"/>
      <c r="I41" s="65"/>
      <c r="J41" s="65"/>
      <c r="K41" s="65"/>
    </row>
    <row r="42" customFormat="false" ht="12" hidden="false" customHeight="true" outlineLevel="0" collapsed="false">
      <c r="A42" s="87" t="s">
        <v>202</v>
      </c>
      <c r="B42" s="68" t="s">
        <v>173</v>
      </c>
      <c r="C42" s="69" t="n">
        <v>158</v>
      </c>
      <c r="D42" s="69" t="n">
        <v>1</v>
      </c>
      <c r="E42" s="69" t="n">
        <v>159</v>
      </c>
      <c r="F42" s="69" t="n">
        <v>121</v>
      </c>
      <c r="G42" s="69" t="n">
        <v>0</v>
      </c>
      <c r="H42" s="69" t="n">
        <v>121</v>
      </c>
      <c r="I42" s="69" t="n">
        <v>37</v>
      </c>
      <c r="J42" s="69" t="n">
        <v>1</v>
      </c>
      <c r="K42" s="69" t="n">
        <v>38</v>
      </c>
    </row>
    <row r="43" customFormat="false" ht="12" hidden="false" customHeight="true" outlineLevel="0" collapsed="false">
      <c r="A43" s="87"/>
      <c r="B43" s="68" t="s">
        <v>175</v>
      </c>
      <c r="C43" s="69" t="n">
        <v>39</v>
      </c>
      <c r="D43" s="69" t="n">
        <v>0</v>
      </c>
      <c r="E43" s="69" t="n">
        <v>39</v>
      </c>
      <c r="F43" s="69" t="n">
        <v>26</v>
      </c>
      <c r="G43" s="69" t="n">
        <v>0</v>
      </c>
      <c r="H43" s="69" t="n">
        <v>26</v>
      </c>
      <c r="I43" s="69" t="n">
        <v>13</v>
      </c>
      <c r="J43" s="69" t="n">
        <v>0</v>
      </c>
      <c r="K43" s="69" t="n">
        <v>13</v>
      </c>
    </row>
    <row r="44" customFormat="false" ht="12" hidden="false" customHeight="true" outlineLevel="0" collapsed="false">
      <c r="A44" s="44"/>
      <c r="B44" s="64"/>
      <c r="C44" s="65"/>
      <c r="D44" s="65"/>
      <c r="E44" s="65"/>
      <c r="F44" s="65"/>
      <c r="G44" s="65"/>
      <c r="H44" s="65"/>
      <c r="I44" s="65"/>
      <c r="J44" s="65"/>
      <c r="K44" s="65"/>
    </row>
    <row r="45" customFormat="false" ht="12" hidden="false" customHeight="true" outlineLevel="0" collapsed="false">
      <c r="A45" s="78" t="s">
        <v>470</v>
      </c>
      <c r="B45" s="64" t="s">
        <v>173</v>
      </c>
      <c r="C45" s="65" t="n">
        <v>108</v>
      </c>
      <c r="D45" s="65" t="n">
        <v>0</v>
      </c>
      <c r="E45" s="65" t="n">
        <v>108</v>
      </c>
      <c r="F45" s="65" t="n">
        <v>77</v>
      </c>
      <c r="G45" s="65" t="n">
        <v>0</v>
      </c>
      <c r="H45" s="65" t="n">
        <v>77</v>
      </c>
      <c r="I45" s="65" t="n">
        <v>31</v>
      </c>
      <c r="J45" s="65" t="n">
        <v>0</v>
      </c>
      <c r="K45" s="65" t="n">
        <v>31</v>
      </c>
    </row>
    <row r="46" customFormat="false" ht="12" hidden="false" customHeight="true" outlineLevel="0" collapsed="false">
      <c r="A46" s="44" t="s">
        <v>471</v>
      </c>
      <c r="B46" s="64" t="s">
        <v>175</v>
      </c>
      <c r="C46" s="65" t="n">
        <v>31</v>
      </c>
      <c r="D46" s="65" t="n">
        <v>0</v>
      </c>
      <c r="E46" s="65" t="n">
        <v>31</v>
      </c>
      <c r="F46" s="65" t="n">
        <v>18</v>
      </c>
      <c r="G46" s="65" t="n">
        <v>0</v>
      </c>
      <c r="H46" s="65" t="n">
        <v>18</v>
      </c>
      <c r="I46" s="65" t="n">
        <v>13</v>
      </c>
      <c r="J46" s="65" t="n">
        <v>0</v>
      </c>
      <c r="K46" s="65" t="n">
        <v>13</v>
      </c>
    </row>
    <row r="47" customFormat="false" ht="12" hidden="false" customHeight="true" outlineLevel="0" collapsed="false">
      <c r="A47" s="44"/>
      <c r="B47" s="64"/>
      <c r="C47" s="65"/>
      <c r="D47" s="65"/>
      <c r="E47" s="65"/>
      <c r="F47" s="65"/>
      <c r="G47" s="65"/>
      <c r="H47" s="65"/>
      <c r="I47" s="65"/>
      <c r="J47" s="65"/>
      <c r="K47" s="65"/>
    </row>
    <row r="48" customFormat="false" ht="12" hidden="false" customHeight="true" outlineLevel="0" collapsed="false">
      <c r="A48" s="44" t="s">
        <v>472</v>
      </c>
      <c r="B48" s="64" t="s">
        <v>173</v>
      </c>
      <c r="C48" s="65" t="n">
        <v>3</v>
      </c>
      <c r="D48" s="65" t="n">
        <v>1</v>
      </c>
      <c r="E48" s="65" t="n">
        <v>4</v>
      </c>
      <c r="F48" s="65" t="n">
        <v>0</v>
      </c>
      <c r="G48" s="65" t="n">
        <v>0</v>
      </c>
      <c r="H48" s="65" t="n">
        <v>0</v>
      </c>
      <c r="I48" s="65" t="n">
        <v>3</v>
      </c>
      <c r="J48" s="65" t="n">
        <v>1</v>
      </c>
      <c r="K48" s="65" t="n">
        <v>4</v>
      </c>
    </row>
    <row r="49" customFormat="false" ht="12" hidden="false" customHeight="true" outlineLevel="0" collapsed="false">
      <c r="A49" s="44"/>
      <c r="B49" s="64" t="s">
        <v>175</v>
      </c>
      <c r="C49" s="65" t="n">
        <v>0</v>
      </c>
      <c r="D49" s="65" t="n">
        <v>0</v>
      </c>
      <c r="E49" s="65" t="n">
        <v>0</v>
      </c>
      <c r="F49" s="65" t="n">
        <v>0</v>
      </c>
      <c r="G49" s="65" t="n">
        <v>0</v>
      </c>
      <c r="H49" s="65" t="n">
        <v>0</v>
      </c>
      <c r="I49" s="65" t="n">
        <v>0</v>
      </c>
      <c r="J49" s="65" t="n">
        <v>0</v>
      </c>
      <c r="K49" s="65" t="n">
        <v>0</v>
      </c>
    </row>
    <row r="50" customFormat="false" ht="12" hidden="false" customHeight="true" outlineLevel="0" collapsed="false">
      <c r="A50" s="44"/>
      <c r="B50" s="64"/>
      <c r="C50" s="65"/>
      <c r="D50" s="65"/>
      <c r="E50" s="65"/>
      <c r="F50" s="65"/>
      <c r="G50" s="65"/>
      <c r="H50" s="65"/>
      <c r="I50" s="65"/>
      <c r="J50" s="65"/>
      <c r="K50" s="65"/>
    </row>
    <row r="51" customFormat="false" ht="12" hidden="false" customHeight="true" outlineLevel="0" collapsed="false">
      <c r="A51" s="38" t="s">
        <v>475</v>
      </c>
      <c r="B51" s="64" t="s">
        <v>173</v>
      </c>
      <c r="C51" s="65" t="n">
        <v>4</v>
      </c>
      <c r="D51" s="65" t="n">
        <v>0</v>
      </c>
      <c r="E51" s="65" t="n">
        <v>4</v>
      </c>
      <c r="F51" s="65" t="n">
        <v>4</v>
      </c>
      <c r="G51" s="65" t="n">
        <v>0</v>
      </c>
      <c r="H51" s="65" t="n">
        <v>4</v>
      </c>
      <c r="I51" s="65" t="n">
        <v>0</v>
      </c>
      <c r="J51" s="65" t="n">
        <v>0</v>
      </c>
      <c r="K51" s="65" t="n">
        <v>0</v>
      </c>
    </row>
    <row r="52" customFormat="false" ht="12" hidden="false" customHeight="true" outlineLevel="0" collapsed="false">
      <c r="A52" s="38" t="s">
        <v>476</v>
      </c>
      <c r="B52" s="64" t="s">
        <v>175</v>
      </c>
      <c r="C52" s="65" t="n">
        <v>1</v>
      </c>
      <c r="D52" s="65" t="n">
        <v>0</v>
      </c>
      <c r="E52" s="65" t="n">
        <v>1</v>
      </c>
      <c r="F52" s="65" t="n">
        <v>1</v>
      </c>
      <c r="G52" s="65" t="n">
        <v>0</v>
      </c>
      <c r="H52" s="65" t="n">
        <v>1</v>
      </c>
      <c r="I52" s="65" t="n">
        <v>0</v>
      </c>
      <c r="J52" s="65" t="n">
        <v>0</v>
      </c>
      <c r="K52" s="65" t="n">
        <v>0</v>
      </c>
    </row>
    <row r="53" customFormat="false" ht="12" hidden="false" customHeight="true" outlineLevel="0" collapsed="false">
      <c r="A53" s="129"/>
      <c r="B53" s="173"/>
      <c r="C53" s="129"/>
      <c r="D53" s="129"/>
      <c r="E53" s="129"/>
      <c r="F53" s="129"/>
      <c r="G53" s="129"/>
      <c r="H53" s="129"/>
      <c r="I53" s="129"/>
      <c r="J53" s="129"/>
      <c r="K53" s="129"/>
    </row>
    <row r="54" customFormat="false" ht="12" hidden="false" customHeight="true" outlineLevel="0" collapsed="false">
      <c r="A54" s="38" t="s">
        <v>477</v>
      </c>
      <c r="B54" s="172"/>
    </row>
    <row r="55" customFormat="false" ht="12" hidden="false" customHeight="true" outlineLevel="0" collapsed="false">
      <c r="A55" s="38" t="s">
        <v>478</v>
      </c>
      <c r="B55" s="64" t="s">
        <v>173</v>
      </c>
      <c r="C55" s="65" t="n">
        <v>43</v>
      </c>
      <c r="D55" s="65" t="n">
        <v>0</v>
      </c>
      <c r="E55" s="65" t="n">
        <v>43</v>
      </c>
      <c r="F55" s="65" t="n">
        <v>40</v>
      </c>
      <c r="G55" s="65" t="n">
        <v>0</v>
      </c>
      <c r="H55" s="65" t="n">
        <v>40</v>
      </c>
      <c r="I55" s="65" t="n">
        <v>3</v>
      </c>
      <c r="J55" s="65" t="n">
        <v>0</v>
      </c>
      <c r="K55" s="65" t="n">
        <v>3</v>
      </c>
    </row>
    <row r="56" customFormat="false" ht="12" hidden="false" customHeight="true" outlineLevel="0" collapsed="false">
      <c r="A56" s="38" t="s">
        <v>479</v>
      </c>
      <c r="B56" s="64" t="s">
        <v>175</v>
      </c>
      <c r="C56" s="65" t="n">
        <v>7</v>
      </c>
      <c r="D56" s="65" t="n">
        <v>0</v>
      </c>
      <c r="E56" s="65" t="n">
        <v>7</v>
      </c>
      <c r="F56" s="65" t="n">
        <v>7</v>
      </c>
      <c r="G56" s="65" t="n">
        <v>0</v>
      </c>
      <c r="H56" s="65" t="n">
        <v>7</v>
      </c>
      <c r="I56" s="65" t="n">
        <v>0</v>
      </c>
      <c r="J56" s="65" t="n">
        <v>0</v>
      </c>
      <c r="K56" s="65" t="n">
        <v>0</v>
      </c>
    </row>
    <row r="57" customFormat="false" ht="12" hidden="false" customHeight="true" outlineLevel="0" collapsed="false">
      <c r="A57" s="44"/>
      <c r="B57" s="44"/>
      <c r="C57" s="44"/>
      <c r="D57" s="65"/>
      <c r="E57" s="65"/>
      <c r="F57" s="65"/>
      <c r="G57" s="65"/>
      <c r="H57" s="65"/>
      <c r="I57" s="65"/>
      <c r="J57" s="65"/>
      <c r="K57" s="65"/>
    </row>
    <row r="58" customFormat="false" ht="12" hidden="false" customHeight="true" outlineLevel="0" collapsed="false">
      <c r="A58" s="44"/>
      <c r="B58" s="44"/>
      <c r="C58" s="44"/>
      <c r="D58" s="65"/>
      <c r="E58" s="65"/>
      <c r="F58" s="65"/>
      <c r="G58" s="65"/>
      <c r="H58" s="65"/>
      <c r="I58" s="65"/>
      <c r="J58" s="65"/>
      <c r="K58" s="65"/>
    </row>
    <row r="59" customFormat="false" ht="12.75" hidden="false" customHeight="true" outlineLevel="0" collapsed="false">
      <c r="A59" s="44"/>
      <c r="B59" s="44"/>
      <c r="C59" s="44"/>
      <c r="D59" s="44"/>
      <c r="E59" s="44"/>
      <c r="F59" s="44"/>
      <c r="G59" s="44"/>
      <c r="H59" s="44"/>
      <c r="I59" s="44"/>
      <c r="J59" s="44"/>
      <c r="K59" s="44"/>
    </row>
    <row r="60" customFormat="false" ht="12.75" hidden="false" customHeight="true" outlineLevel="0" collapsed="false">
      <c r="A60" s="74" t="s">
        <v>486</v>
      </c>
      <c r="B60" s="74"/>
      <c r="C60" s="74"/>
      <c r="D60" s="74"/>
      <c r="E60" s="74"/>
      <c r="F60" s="74"/>
      <c r="G60" s="74"/>
      <c r="H60" s="74"/>
      <c r="I60" s="74"/>
      <c r="J60" s="74"/>
      <c r="K60" s="74"/>
    </row>
    <row r="61" customFormat="false" ht="12.75" hidden="false" customHeight="true" outlineLevel="0" collapsed="false">
      <c r="A61" s="74" t="s">
        <v>466</v>
      </c>
      <c r="B61" s="74"/>
      <c r="C61" s="74"/>
      <c r="D61" s="74"/>
      <c r="E61" s="74"/>
      <c r="F61" s="74"/>
      <c r="G61" s="74"/>
      <c r="H61" s="74"/>
      <c r="I61" s="74"/>
      <c r="J61" s="74"/>
      <c r="K61" s="74"/>
    </row>
    <row r="62" customFormat="false" ht="12.75" hidden="false" customHeight="true" outlineLevel="0" collapsed="false">
      <c r="A62" s="174"/>
      <c r="B62" s="174"/>
      <c r="C62" s="174"/>
      <c r="D62" s="174"/>
      <c r="E62" s="174"/>
      <c r="F62" s="174"/>
      <c r="G62" s="174"/>
      <c r="H62" s="174"/>
      <c r="I62" s="174"/>
      <c r="J62" s="174"/>
      <c r="K62" s="174"/>
    </row>
    <row r="63" customFormat="false" ht="12.75" hidden="false" customHeight="true" outlineLevel="0" collapsed="false">
      <c r="A63" s="170" t="s">
        <v>467</v>
      </c>
      <c r="B63" s="170"/>
      <c r="C63" s="54" t="s">
        <v>455</v>
      </c>
      <c r="D63" s="54"/>
      <c r="E63" s="163" t="s">
        <v>456</v>
      </c>
      <c r="F63" s="55" t="s">
        <v>457</v>
      </c>
      <c r="G63" s="55"/>
      <c r="H63" s="55"/>
      <c r="I63" s="55"/>
      <c r="J63" s="55"/>
      <c r="K63" s="55"/>
    </row>
    <row r="64" customFormat="false" ht="12.75" hidden="false" customHeight="true" outlineLevel="0" collapsed="false">
      <c r="A64" s="170"/>
      <c r="B64" s="170"/>
      <c r="C64" s="164" t="s">
        <v>458</v>
      </c>
      <c r="D64" s="52" t="s">
        <v>459</v>
      </c>
      <c r="E64" s="163"/>
      <c r="F64" s="52" t="s">
        <v>460</v>
      </c>
      <c r="G64" s="52"/>
      <c r="H64" s="52"/>
      <c r="I64" s="152" t="s">
        <v>461</v>
      </c>
      <c r="J64" s="152"/>
      <c r="K64" s="152"/>
    </row>
    <row r="65" customFormat="false" ht="12.75" hidden="false" customHeight="true" outlineLevel="0" collapsed="false">
      <c r="A65" s="170"/>
      <c r="B65" s="170"/>
      <c r="C65" s="164"/>
      <c r="D65" s="52"/>
      <c r="E65" s="163"/>
      <c r="F65" s="52"/>
      <c r="G65" s="52"/>
      <c r="H65" s="52"/>
      <c r="I65" s="152"/>
      <c r="J65" s="152"/>
      <c r="K65" s="152"/>
    </row>
    <row r="66" s="44" customFormat="true" ht="12.75" hidden="false" customHeight="true" outlineLevel="0" collapsed="false">
      <c r="A66" s="170"/>
      <c r="B66" s="170"/>
      <c r="C66" s="165" t="s">
        <v>462</v>
      </c>
      <c r="D66" s="165"/>
      <c r="E66" s="165"/>
      <c r="F66" s="58" t="s">
        <v>463</v>
      </c>
      <c r="G66" s="58" t="s">
        <v>464</v>
      </c>
      <c r="H66" s="58" t="s">
        <v>223</v>
      </c>
      <c r="I66" s="58" t="s">
        <v>463</v>
      </c>
      <c r="J66" s="58" t="s">
        <v>464</v>
      </c>
      <c r="K66" s="144" t="s">
        <v>223</v>
      </c>
    </row>
    <row r="67" customFormat="false" ht="12.75" hidden="false" customHeight="true" outlineLevel="0" collapsed="false">
      <c r="A67" s="170"/>
      <c r="B67" s="170"/>
      <c r="C67" s="165"/>
      <c r="D67" s="165"/>
      <c r="E67" s="165"/>
      <c r="F67" s="58"/>
      <c r="G67" s="58"/>
      <c r="H67" s="58"/>
      <c r="I67" s="58"/>
      <c r="J67" s="58"/>
      <c r="K67" s="144"/>
    </row>
    <row r="68" customFormat="false" ht="12.75" hidden="false" customHeight="true" outlineLevel="0" collapsed="false">
      <c r="A68" s="44"/>
      <c r="B68" s="44"/>
      <c r="C68" s="44"/>
      <c r="D68" s="44"/>
      <c r="E68" s="44"/>
      <c r="F68" s="44"/>
      <c r="G68" s="44"/>
      <c r="H68" s="44"/>
      <c r="I68" s="44"/>
      <c r="J68" s="44"/>
      <c r="K68" s="44"/>
    </row>
    <row r="69" customFormat="false" ht="12.75" hidden="false" customHeight="true" outlineLevel="0" collapsed="false">
      <c r="A69" s="80" t="s">
        <v>487</v>
      </c>
      <c r="B69" s="80"/>
      <c r="C69" s="80"/>
      <c r="D69" s="80"/>
      <c r="E69" s="80"/>
      <c r="F69" s="80"/>
      <c r="G69" s="80"/>
      <c r="H69" s="80"/>
      <c r="I69" s="80"/>
      <c r="J69" s="80"/>
      <c r="K69" s="80"/>
    </row>
    <row r="70" customFormat="false" ht="12.75" hidden="false" customHeight="false" outlineLevel="0" collapsed="false">
      <c r="A70" s="129"/>
      <c r="B70" s="129"/>
      <c r="C70" s="129"/>
      <c r="D70" s="129"/>
      <c r="E70" s="129"/>
      <c r="F70" s="129"/>
      <c r="G70" s="129"/>
      <c r="H70" s="129"/>
      <c r="I70" s="129"/>
      <c r="J70" s="129"/>
      <c r="K70" s="129"/>
    </row>
    <row r="71" customFormat="false" ht="12.75" hidden="false" customHeight="false" outlineLevel="0" collapsed="false">
      <c r="A71" s="117" t="s">
        <v>203</v>
      </c>
      <c r="B71" s="68" t="s">
        <v>173</v>
      </c>
      <c r="C71" s="69" t="n">
        <v>1311</v>
      </c>
      <c r="D71" s="69" t="n">
        <v>130</v>
      </c>
      <c r="E71" s="69" t="n">
        <v>1441</v>
      </c>
      <c r="F71" s="69" t="n">
        <v>928</v>
      </c>
      <c r="G71" s="69" t="n">
        <v>19</v>
      </c>
      <c r="H71" s="69" t="n">
        <v>947</v>
      </c>
      <c r="I71" s="69" t="n">
        <v>383</v>
      </c>
      <c r="J71" s="69" t="n">
        <v>111</v>
      </c>
      <c r="K71" s="69" t="n">
        <v>494</v>
      </c>
    </row>
    <row r="72" customFormat="false" ht="12.75" hidden="false" customHeight="false" outlineLevel="0" collapsed="false">
      <c r="A72" s="87" t="s">
        <v>204</v>
      </c>
      <c r="B72" s="68" t="s">
        <v>175</v>
      </c>
      <c r="C72" s="69" t="n">
        <v>681</v>
      </c>
      <c r="D72" s="69" t="n">
        <v>67</v>
      </c>
      <c r="E72" s="69" t="n">
        <v>748</v>
      </c>
      <c r="F72" s="69" t="n">
        <v>477</v>
      </c>
      <c r="G72" s="69" t="n">
        <v>13</v>
      </c>
      <c r="H72" s="69" t="n">
        <v>490</v>
      </c>
      <c r="I72" s="69" t="n">
        <v>204</v>
      </c>
      <c r="J72" s="69" t="n">
        <v>54</v>
      </c>
      <c r="K72" s="69" t="n">
        <v>258</v>
      </c>
    </row>
    <row r="73" customFormat="false" ht="12.75" hidden="false" customHeight="false" outlineLevel="0" collapsed="false">
      <c r="A73" s="44"/>
      <c r="B73" s="64"/>
      <c r="C73" s="65"/>
      <c r="D73" s="65"/>
      <c r="E73" s="65"/>
      <c r="F73" s="65"/>
      <c r="G73" s="65"/>
      <c r="H73" s="65"/>
      <c r="I73" s="65"/>
      <c r="J73" s="65"/>
      <c r="K73" s="65"/>
    </row>
    <row r="74" customFormat="fals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44"/>
      <c r="B75" s="64"/>
      <c r="C75" s="65"/>
      <c r="D75" s="65"/>
      <c r="E75" s="65"/>
      <c r="F75" s="65"/>
      <c r="G75" s="65"/>
      <c r="H75" s="65"/>
      <c r="I75" s="65"/>
      <c r="J75" s="65"/>
      <c r="K75" s="65"/>
    </row>
    <row r="76" customFormat="false" ht="12.75" hidden="false" customHeight="false" outlineLevel="0" collapsed="false">
      <c r="A76" s="78" t="s">
        <v>470</v>
      </c>
      <c r="B76" s="64" t="s">
        <v>173</v>
      </c>
      <c r="C76" s="65" t="n">
        <v>1225</v>
      </c>
      <c r="D76" s="65" t="n">
        <v>118</v>
      </c>
      <c r="E76" s="65" t="n">
        <v>1343</v>
      </c>
      <c r="F76" s="65" t="n">
        <v>913</v>
      </c>
      <c r="G76" s="65" t="n">
        <v>19</v>
      </c>
      <c r="H76" s="65" t="n">
        <v>932</v>
      </c>
      <c r="I76" s="65" t="n">
        <v>312</v>
      </c>
      <c r="J76" s="65" t="n">
        <v>99</v>
      </c>
      <c r="K76" s="65" t="n">
        <v>411</v>
      </c>
    </row>
    <row r="77" customFormat="false" ht="12.75" hidden="false" customHeight="false" outlineLevel="0" collapsed="false">
      <c r="A77" s="44" t="s">
        <v>471</v>
      </c>
      <c r="B77" s="64" t="s">
        <v>175</v>
      </c>
      <c r="C77" s="65" t="n">
        <v>648</v>
      </c>
      <c r="D77" s="65" t="n">
        <v>63</v>
      </c>
      <c r="E77" s="65" t="n">
        <v>711</v>
      </c>
      <c r="F77" s="65" t="n">
        <v>473</v>
      </c>
      <c r="G77" s="65" t="n">
        <v>13</v>
      </c>
      <c r="H77" s="65" t="n">
        <v>486</v>
      </c>
      <c r="I77" s="65" t="n">
        <v>175</v>
      </c>
      <c r="J77" s="65" t="n">
        <v>50</v>
      </c>
      <c r="K77" s="65" t="n">
        <v>225</v>
      </c>
    </row>
    <row r="78" customFormat="false" ht="12.75" hidden="false" customHeight="false" outlineLevel="0" collapsed="false">
      <c r="A78" s="129"/>
      <c r="B78" s="173"/>
      <c r="C78" s="129"/>
      <c r="D78" s="129"/>
      <c r="E78" s="129"/>
      <c r="F78" s="129"/>
      <c r="G78" s="129"/>
      <c r="H78" s="129"/>
      <c r="I78" s="129"/>
      <c r="J78" s="129"/>
      <c r="K78" s="129"/>
    </row>
    <row r="79" customFormat="false" ht="12.75" hidden="false" customHeight="false" outlineLevel="0" collapsed="false">
      <c r="A79" s="44" t="s">
        <v>472</v>
      </c>
      <c r="B79" s="64" t="s">
        <v>173</v>
      </c>
      <c r="C79" s="65" t="n">
        <v>70</v>
      </c>
      <c r="D79" s="65" t="n">
        <v>12</v>
      </c>
      <c r="E79" s="65" t="n">
        <v>82</v>
      </c>
      <c r="F79" s="65" t="n">
        <v>0</v>
      </c>
      <c r="G79" s="65" t="n">
        <v>0</v>
      </c>
      <c r="H79" s="65" t="n">
        <v>0</v>
      </c>
      <c r="I79" s="65" t="n">
        <v>70</v>
      </c>
      <c r="J79" s="65" t="n">
        <v>12</v>
      </c>
      <c r="K79" s="65" t="n">
        <v>82</v>
      </c>
    </row>
    <row r="80" customFormat="false" ht="12.75" hidden="false" customHeight="false" outlineLevel="0" collapsed="false">
      <c r="A80" s="44"/>
      <c r="B80" s="64" t="s">
        <v>175</v>
      </c>
      <c r="C80" s="65" t="n">
        <v>29</v>
      </c>
      <c r="D80" s="65" t="n">
        <v>4</v>
      </c>
      <c r="E80" s="65" t="n">
        <v>33</v>
      </c>
      <c r="F80" s="65" t="n">
        <v>0</v>
      </c>
      <c r="G80" s="65" t="n">
        <v>0</v>
      </c>
      <c r="H80" s="65" t="n">
        <v>0</v>
      </c>
      <c r="I80" s="65" t="n">
        <v>29</v>
      </c>
      <c r="J80" s="65" t="n">
        <v>4</v>
      </c>
      <c r="K80" s="65" t="n">
        <v>33</v>
      </c>
    </row>
    <row r="81" customFormat="false" ht="12.75" hidden="false" customHeight="false" outlineLevel="0" collapsed="false">
      <c r="A81" s="44"/>
      <c r="B81" s="64"/>
      <c r="C81" s="65"/>
      <c r="D81" s="65"/>
      <c r="E81" s="65"/>
      <c r="F81" s="65"/>
      <c r="G81" s="65"/>
      <c r="H81" s="65"/>
      <c r="I81" s="65"/>
      <c r="J81" s="65"/>
      <c r="K81" s="65"/>
    </row>
    <row r="82" customFormat="false" ht="12.75" hidden="false" customHeight="false" outlineLevel="0" collapsed="false">
      <c r="A82" s="38" t="s">
        <v>475</v>
      </c>
      <c r="B82" s="64" t="s">
        <v>173</v>
      </c>
      <c r="C82" s="65" t="n">
        <v>2</v>
      </c>
      <c r="D82" s="65" t="n">
        <v>0</v>
      </c>
      <c r="E82" s="65" t="n">
        <v>2</v>
      </c>
      <c r="F82" s="65" t="n">
        <v>2</v>
      </c>
      <c r="G82" s="65" t="n">
        <v>0</v>
      </c>
      <c r="H82" s="65" t="n">
        <v>2</v>
      </c>
      <c r="I82" s="65" t="n">
        <v>0</v>
      </c>
      <c r="J82" s="65" t="n">
        <v>0</v>
      </c>
      <c r="K82" s="65" t="n">
        <v>0</v>
      </c>
    </row>
    <row r="83" customFormat="false" ht="12.75" hidden="false" customHeight="false" outlineLevel="0" collapsed="false">
      <c r="A83" s="38" t="s">
        <v>476</v>
      </c>
      <c r="B83" s="64" t="s">
        <v>175</v>
      </c>
      <c r="C83" s="65" t="n">
        <v>1</v>
      </c>
      <c r="D83" s="65" t="n">
        <v>0</v>
      </c>
      <c r="E83" s="65" t="n">
        <v>1</v>
      </c>
      <c r="F83" s="65" t="n">
        <v>1</v>
      </c>
      <c r="G83" s="65" t="n">
        <v>0</v>
      </c>
      <c r="H83" s="65" t="n">
        <v>1</v>
      </c>
      <c r="I83" s="65" t="n">
        <v>0</v>
      </c>
      <c r="J83" s="65" t="n">
        <v>0</v>
      </c>
      <c r="K83" s="65" t="n">
        <v>0</v>
      </c>
    </row>
    <row r="84" customFormat="false" ht="12.75" hidden="false" customHeight="false" outlineLevel="0" collapsed="false">
      <c r="A84" s="44"/>
      <c r="B84" s="64"/>
      <c r="C84" s="65"/>
      <c r="D84" s="65"/>
      <c r="E84" s="65"/>
      <c r="F84" s="65"/>
      <c r="G84" s="65"/>
      <c r="H84" s="65"/>
      <c r="I84" s="65"/>
      <c r="J84" s="65"/>
      <c r="K84" s="65"/>
    </row>
    <row r="85" customFormat="false" ht="12.75" hidden="false" customHeight="false" outlineLevel="0" collapsed="false">
      <c r="A85" s="38" t="s">
        <v>477</v>
      </c>
      <c r="B85" s="64"/>
      <c r="C85" s="65"/>
      <c r="D85" s="65"/>
      <c r="E85" s="65"/>
      <c r="F85" s="65"/>
      <c r="G85" s="65"/>
      <c r="H85" s="65"/>
      <c r="I85" s="65"/>
      <c r="J85" s="65"/>
      <c r="K85" s="65"/>
    </row>
    <row r="86" customFormat="false" ht="12.75" hidden="false" customHeight="false" outlineLevel="0" collapsed="false">
      <c r="A86" s="38" t="s">
        <v>478</v>
      </c>
      <c r="B86" s="64" t="s">
        <v>173</v>
      </c>
      <c r="C86" s="65" t="n">
        <v>13</v>
      </c>
      <c r="D86" s="65" t="n">
        <v>0</v>
      </c>
      <c r="E86" s="65" t="n">
        <v>13</v>
      </c>
      <c r="F86" s="65" t="n">
        <v>13</v>
      </c>
      <c r="G86" s="65" t="n">
        <v>0</v>
      </c>
      <c r="H86" s="65" t="n">
        <v>13</v>
      </c>
      <c r="I86" s="65" t="n">
        <v>0</v>
      </c>
      <c r="J86" s="65" t="n">
        <v>0</v>
      </c>
      <c r="K86" s="65" t="n">
        <v>0</v>
      </c>
    </row>
    <row r="87" customFormat="false" ht="12.75" hidden="false" customHeight="false" outlineLevel="0" collapsed="false">
      <c r="A87" s="38" t="s">
        <v>479</v>
      </c>
      <c r="B87" s="64" t="s">
        <v>175</v>
      </c>
      <c r="C87" s="65" t="n">
        <v>3</v>
      </c>
      <c r="D87" s="65" t="n">
        <v>0</v>
      </c>
      <c r="E87" s="65" t="n">
        <v>3</v>
      </c>
      <c r="F87" s="65" t="n">
        <v>3</v>
      </c>
      <c r="G87" s="65" t="n">
        <v>0</v>
      </c>
      <c r="H87" s="65" t="n">
        <v>3</v>
      </c>
      <c r="I87" s="65" t="n">
        <v>0</v>
      </c>
      <c r="J87" s="65" t="n">
        <v>0</v>
      </c>
      <c r="K87" s="65" t="n">
        <v>0</v>
      </c>
    </row>
    <row r="88" customFormat="false" ht="12.75" hidden="false" customHeight="false" outlineLevel="0" collapsed="false">
      <c r="A88" s="118"/>
      <c r="B88" s="76"/>
      <c r="C88" s="118"/>
      <c r="D88" s="118"/>
      <c r="E88" s="118"/>
      <c r="F88" s="118"/>
      <c r="G88" s="118"/>
      <c r="H88" s="118"/>
      <c r="I88" s="118"/>
      <c r="J88" s="118"/>
      <c r="K88" s="118"/>
    </row>
    <row r="89" customFormat="false" ht="12.75" hidden="false" customHeight="false" outlineLevel="0" collapsed="false">
      <c r="A89" s="87" t="s">
        <v>488</v>
      </c>
      <c r="B89" s="68" t="s">
        <v>173</v>
      </c>
      <c r="C89" s="69" t="n">
        <v>1142</v>
      </c>
      <c r="D89" s="69" t="n">
        <v>98</v>
      </c>
      <c r="E89" s="69" t="n">
        <v>1240</v>
      </c>
      <c r="F89" s="69" t="n">
        <v>661</v>
      </c>
      <c r="G89" s="69" t="n">
        <v>10</v>
      </c>
      <c r="H89" s="69" t="n">
        <v>671</v>
      </c>
      <c r="I89" s="69" t="n">
        <v>481</v>
      </c>
      <c r="J89" s="69" t="n">
        <v>88</v>
      </c>
      <c r="K89" s="69" t="n">
        <v>569</v>
      </c>
      <c r="L89" s="69"/>
    </row>
    <row r="90" customFormat="false" ht="12.75" hidden="false" customHeight="false" outlineLevel="0" collapsed="false">
      <c r="A90" s="87" t="s">
        <v>211</v>
      </c>
      <c r="B90" s="68" t="s">
        <v>175</v>
      </c>
      <c r="C90" s="69" t="n">
        <v>451</v>
      </c>
      <c r="D90" s="69" t="n">
        <v>40</v>
      </c>
      <c r="E90" s="69" t="n">
        <v>491</v>
      </c>
      <c r="F90" s="69" t="n">
        <v>279</v>
      </c>
      <c r="G90" s="69" t="n">
        <v>4</v>
      </c>
      <c r="H90" s="69" t="n">
        <v>283</v>
      </c>
      <c r="I90" s="69" t="n">
        <v>172</v>
      </c>
      <c r="J90" s="69" t="n">
        <v>36</v>
      </c>
      <c r="K90" s="69" t="n">
        <v>208</v>
      </c>
    </row>
    <row r="91" customFormat="false" ht="12.75" hidden="false" customHeight="false" outlineLevel="0" collapsed="false">
      <c r="A91" s="87"/>
      <c r="B91" s="68"/>
      <c r="C91" s="69"/>
      <c r="D91" s="69"/>
      <c r="E91" s="69"/>
      <c r="F91" s="69"/>
      <c r="G91" s="69"/>
      <c r="H91" s="69"/>
      <c r="I91" s="69"/>
      <c r="J91" s="69"/>
      <c r="K91" s="69"/>
    </row>
    <row r="92" customFormat="false" ht="12.75" hidden="false" customHeight="false" outlineLevel="0" collapsed="false">
      <c r="A92" s="78" t="s">
        <v>470</v>
      </c>
      <c r="B92" s="64" t="s">
        <v>173</v>
      </c>
      <c r="C92" s="65" t="n">
        <v>845</v>
      </c>
      <c r="D92" s="65" t="n">
        <v>53</v>
      </c>
      <c r="E92" s="65" t="n">
        <v>898</v>
      </c>
      <c r="F92" s="65" t="n">
        <v>550</v>
      </c>
      <c r="G92" s="65" t="n">
        <v>10</v>
      </c>
      <c r="H92" s="65" t="n">
        <v>560</v>
      </c>
      <c r="I92" s="65" t="n">
        <v>295</v>
      </c>
      <c r="J92" s="65" t="n">
        <v>43</v>
      </c>
      <c r="K92" s="65" t="n">
        <v>338</v>
      </c>
    </row>
    <row r="93" customFormat="false" ht="12.75" hidden="false" customHeight="false" outlineLevel="0" collapsed="false">
      <c r="A93" s="44" t="s">
        <v>471</v>
      </c>
      <c r="B93" s="64" t="s">
        <v>175</v>
      </c>
      <c r="C93" s="65" t="n">
        <v>317</v>
      </c>
      <c r="D93" s="65" t="n">
        <v>18</v>
      </c>
      <c r="E93" s="65" t="n">
        <v>335</v>
      </c>
      <c r="F93" s="65" t="n">
        <v>220</v>
      </c>
      <c r="G93" s="65" t="n">
        <v>4</v>
      </c>
      <c r="H93" s="65" t="n">
        <v>224</v>
      </c>
      <c r="I93" s="65" t="n">
        <v>97</v>
      </c>
      <c r="J93" s="65" t="n">
        <v>14</v>
      </c>
      <c r="K93" s="65" t="n">
        <v>111</v>
      </c>
    </row>
    <row r="94" customFormat="false" ht="12.75" hidden="false" customHeight="false" outlineLevel="0" collapsed="false">
      <c r="A94" s="44"/>
      <c r="B94" s="64"/>
      <c r="C94" s="65"/>
      <c r="D94" s="65"/>
      <c r="E94" s="65"/>
      <c r="F94" s="65"/>
      <c r="G94" s="65"/>
      <c r="H94" s="65"/>
      <c r="I94" s="65"/>
      <c r="J94" s="65"/>
      <c r="K94" s="65"/>
    </row>
    <row r="95" customFormat="false" ht="12.75" hidden="false" customHeight="false" outlineLevel="0" collapsed="false">
      <c r="A95" s="44" t="s">
        <v>472</v>
      </c>
      <c r="B95" s="64" t="s">
        <v>173</v>
      </c>
      <c r="C95" s="65" t="n">
        <v>176</v>
      </c>
      <c r="D95" s="65" t="n">
        <v>45</v>
      </c>
      <c r="E95" s="65" t="n">
        <v>221</v>
      </c>
      <c r="F95" s="65" t="n">
        <v>0</v>
      </c>
      <c r="G95" s="65" t="n">
        <v>0</v>
      </c>
      <c r="H95" s="65" t="n">
        <v>0</v>
      </c>
      <c r="I95" s="65" t="n">
        <v>176</v>
      </c>
      <c r="J95" s="65" t="n">
        <v>45</v>
      </c>
      <c r="K95" s="65" t="n">
        <v>221</v>
      </c>
    </row>
    <row r="96" customFormat="false" ht="12.75" hidden="false" customHeight="false" outlineLevel="0" collapsed="false">
      <c r="A96" s="44"/>
      <c r="B96" s="64" t="s">
        <v>175</v>
      </c>
      <c r="C96" s="65" t="n">
        <v>68</v>
      </c>
      <c r="D96" s="65" t="n">
        <v>22</v>
      </c>
      <c r="E96" s="65" t="n">
        <v>90</v>
      </c>
      <c r="F96" s="65" t="n">
        <v>0</v>
      </c>
      <c r="G96" s="65" t="n">
        <v>0</v>
      </c>
      <c r="H96" s="65" t="n">
        <v>0</v>
      </c>
      <c r="I96" s="65" t="n">
        <v>68</v>
      </c>
      <c r="J96" s="65" t="n">
        <v>22</v>
      </c>
      <c r="K96" s="65" t="n">
        <v>90</v>
      </c>
    </row>
    <row r="97" customFormat="false" ht="12.75" hidden="false" customHeight="false" outlineLevel="0" collapsed="false">
      <c r="A97" s="44"/>
      <c r="B97" s="64"/>
      <c r="C97" s="65"/>
      <c r="D97" s="65"/>
      <c r="E97" s="65"/>
      <c r="F97" s="65"/>
      <c r="G97" s="65"/>
      <c r="H97" s="65"/>
      <c r="I97" s="65"/>
      <c r="J97" s="65"/>
      <c r="K97" s="65"/>
    </row>
    <row r="98" customFormat="false" ht="12.75" hidden="false" customHeight="false" outlineLevel="0" collapsed="false">
      <c r="A98" s="38" t="s">
        <v>475</v>
      </c>
      <c r="B98" s="64" t="s">
        <v>173</v>
      </c>
      <c r="C98" s="65" t="n">
        <v>21</v>
      </c>
      <c r="D98" s="65" t="n">
        <v>0</v>
      </c>
      <c r="E98" s="65" t="n">
        <v>21</v>
      </c>
      <c r="F98" s="65" t="n">
        <v>21</v>
      </c>
      <c r="G98" s="65" t="n">
        <v>0</v>
      </c>
      <c r="H98" s="65" t="n">
        <v>21</v>
      </c>
      <c r="I98" s="65" t="n">
        <v>0</v>
      </c>
      <c r="J98" s="65" t="n">
        <v>0</v>
      </c>
      <c r="K98" s="65" t="n">
        <v>0</v>
      </c>
    </row>
    <row r="99" customFormat="false" ht="12.75" hidden="false" customHeight="false" outlineLevel="0" collapsed="false">
      <c r="A99" s="38" t="s">
        <v>476</v>
      </c>
      <c r="B99" s="64" t="s">
        <v>175</v>
      </c>
      <c r="C99" s="65" t="n">
        <v>12</v>
      </c>
      <c r="D99" s="65" t="n">
        <v>0</v>
      </c>
      <c r="E99" s="65" t="n">
        <v>12</v>
      </c>
      <c r="F99" s="65" t="n">
        <v>12</v>
      </c>
      <c r="G99" s="65" t="n">
        <v>0</v>
      </c>
      <c r="H99" s="65" t="n">
        <v>12</v>
      </c>
      <c r="I99" s="65" t="n">
        <v>0</v>
      </c>
      <c r="J99" s="65" t="n">
        <v>0</v>
      </c>
      <c r="K99" s="65" t="n">
        <v>0</v>
      </c>
    </row>
    <row r="100" customFormat="false" ht="12.75" hidden="false" customHeight="false" outlineLevel="0" collapsed="false">
      <c r="A100" s="44"/>
      <c r="B100" s="64"/>
      <c r="C100" s="65"/>
      <c r="D100" s="65"/>
      <c r="E100" s="65"/>
      <c r="F100" s="65"/>
      <c r="G100" s="65"/>
      <c r="H100" s="65"/>
      <c r="I100" s="65"/>
      <c r="J100" s="65"/>
      <c r="K100" s="65"/>
    </row>
    <row r="101" customFormat="false" ht="12.75" hidden="false" customHeight="false" outlineLevel="0" collapsed="false">
      <c r="A101" s="38" t="s">
        <v>477</v>
      </c>
      <c r="B101" s="64"/>
      <c r="C101" s="160"/>
      <c r="D101" s="160"/>
      <c r="E101" s="160"/>
      <c r="F101" s="160"/>
      <c r="G101" s="160"/>
      <c r="H101" s="160"/>
      <c r="I101" s="65"/>
      <c r="J101" s="65"/>
      <c r="K101" s="65"/>
    </row>
    <row r="102" customFormat="false" ht="12.75" hidden="false" customHeight="false" outlineLevel="0" collapsed="false">
      <c r="A102" s="38" t="s">
        <v>478</v>
      </c>
      <c r="B102" s="64" t="s">
        <v>173</v>
      </c>
      <c r="C102" s="65" t="n">
        <v>100</v>
      </c>
      <c r="D102" s="65" t="n">
        <v>0</v>
      </c>
      <c r="E102" s="65" t="n">
        <v>100</v>
      </c>
      <c r="F102" s="65" t="n">
        <v>90</v>
      </c>
      <c r="G102" s="65" t="n">
        <v>0</v>
      </c>
      <c r="H102" s="65" t="n">
        <v>90</v>
      </c>
      <c r="I102" s="65" t="n">
        <v>10</v>
      </c>
      <c r="J102" s="65" t="n">
        <v>0</v>
      </c>
      <c r="K102" s="65" t="n">
        <v>10</v>
      </c>
    </row>
    <row r="103" customFormat="false" ht="12.75" hidden="false" customHeight="false" outlineLevel="0" collapsed="false">
      <c r="A103" s="38" t="s">
        <v>479</v>
      </c>
      <c r="B103" s="64" t="s">
        <v>175</v>
      </c>
      <c r="C103" s="65" t="n">
        <v>54</v>
      </c>
      <c r="D103" s="65" t="n">
        <v>0</v>
      </c>
      <c r="E103" s="65" t="n">
        <v>54</v>
      </c>
      <c r="F103" s="65" t="n">
        <v>47</v>
      </c>
      <c r="G103" s="65" t="n">
        <v>0</v>
      </c>
      <c r="H103" s="65" t="n">
        <v>47</v>
      </c>
      <c r="I103" s="65" t="n">
        <v>7</v>
      </c>
      <c r="J103" s="65" t="n">
        <v>0</v>
      </c>
      <c r="K103" s="65" t="n">
        <v>7</v>
      </c>
    </row>
    <row r="104" customFormat="false" ht="12.75" hidden="false" customHeight="false" outlineLevel="0" collapsed="false">
      <c r="A104" s="38"/>
      <c r="B104" s="64"/>
      <c r="C104" s="65"/>
      <c r="D104" s="65"/>
      <c r="E104" s="65"/>
      <c r="F104" s="65"/>
      <c r="G104" s="65"/>
      <c r="H104" s="65"/>
      <c r="I104" s="65"/>
      <c r="J104" s="65"/>
      <c r="K104" s="65"/>
    </row>
    <row r="105" customFormat="false" ht="12.75" hidden="false" customHeight="false" outlineLevel="0" collapsed="false">
      <c r="A105" s="87" t="s">
        <v>206</v>
      </c>
      <c r="B105" s="68" t="s">
        <v>173</v>
      </c>
      <c r="C105" s="69" t="n">
        <v>483</v>
      </c>
      <c r="D105" s="69" t="n">
        <v>7</v>
      </c>
      <c r="E105" s="69" t="n">
        <v>490</v>
      </c>
      <c r="F105" s="69" t="n">
        <v>287</v>
      </c>
      <c r="G105" s="69" t="n">
        <v>4</v>
      </c>
      <c r="H105" s="69" t="n">
        <v>291</v>
      </c>
      <c r="I105" s="69" t="n">
        <v>196</v>
      </c>
      <c r="J105" s="69" t="n">
        <v>3</v>
      </c>
      <c r="K105" s="69" t="n">
        <v>199</v>
      </c>
      <c r="L105" s="69"/>
    </row>
    <row r="106" customFormat="false" ht="12.75" hidden="false" customHeight="false" outlineLevel="0" collapsed="false">
      <c r="A106" s="87" t="s">
        <v>207</v>
      </c>
      <c r="B106" s="68" t="s">
        <v>175</v>
      </c>
      <c r="C106" s="69" t="n">
        <v>339</v>
      </c>
      <c r="D106" s="69" t="n">
        <v>4</v>
      </c>
      <c r="E106" s="69" t="n">
        <v>343</v>
      </c>
      <c r="F106" s="69" t="n">
        <v>209</v>
      </c>
      <c r="G106" s="69" t="n">
        <v>3</v>
      </c>
      <c r="H106" s="69" t="n">
        <v>212</v>
      </c>
      <c r="I106" s="69" t="n">
        <v>130</v>
      </c>
      <c r="J106" s="69" t="n">
        <v>1</v>
      </c>
      <c r="K106" s="69" t="n">
        <v>131</v>
      </c>
    </row>
    <row r="107" customFormat="false" ht="12.75" hidden="false" customHeight="false" outlineLevel="0" collapsed="false">
      <c r="A107" s="44"/>
      <c r="B107" s="64"/>
      <c r="C107" s="65"/>
      <c r="D107" s="65"/>
      <c r="E107" s="65"/>
      <c r="F107" s="65"/>
      <c r="G107" s="65"/>
      <c r="H107" s="65"/>
      <c r="I107" s="65"/>
      <c r="J107" s="65"/>
      <c r="K107" s="65"/>
    </row>
    <row r="108" customFormat="false" ht="12.75" hidden="false" customHeight="false" outlineLevel="0" collapsed="false">
      <c r="A108" s="78" t="s">
        <v>470</v>
      </c>
      <c r="B108" s="64" t="s">
        <v>173</v>
      </c>
      <c r="C108" s="65" t="n">
        <v>290</v>
      </c>
      <c r="D108" s="65" t="n">
        <v>4</v>
      </c>
      <c r="E108" s="65" t="n">
        <v>294</v>
      </c>
      <c r="F108" s="65" t="n">
        <v>287</v>
      </c>
      <c r="G108" s="65" t="n">
        <v>4</v>
      </c>
      <c r="H108" s="65" t="n">
        <v>291</v>
      </c>
      <c r="I108" s="65" t="n">
        <v>3</v>
      </c>
      <c r="J108" s="65" t="n">
        <v>0</v>
      </c>
      <c r="K108" s="65" t="n">
        <v>3</v>
      </c>
    </row>
    <row r="109" customFormat="false" ht="12.75" hidden="false" customHeight="false" outlineLevel="0" collapsed="false">
      <c r="A109" s="44" t="s">
        <v>471</v>
      </c>
      <c r="B109" s="64" t="s">
        <v>175</v>
      </c>
      <c r="C109" s="65" t="n">
        <v>210</v>
      </c>
      <c r="D109" s="65" t="n">
        <v>3</v>
      </c>
      <c r="E109" s="65" t="n">
        <v>213</v>
      </c>
      <c r="F109" s="65" t="n">
        <v>209</v>
      </c>
      <c r="G109" s="65" t="n">
        <v>3</v>
      </c>
      <c r="H109" s="65" t="n">
        <v>212</v>
      </c>
      <c r="I109" s="65" t="n">
        <v>1</v>
      </c>
      <c r="J109" s="65" t="n">
        <v>0</v>
      </c>
      <c r="K109" s="65" t="n">
        <v>1</v>
      </c>
    </row>
    <row r="110" customFormat="false" ht="12.75" hidden="false" customHeight="false" outlineLevel="0" collapsed="false">
      <c r="A110" s="44"/>
      <c r="B110" s="64"/>
      <c r="C110" s="65"/>
      <c r="D110" s="65"/>
      <c r="E110" s="65"/>
      <c r="F110" s="65"/>
      <c r="G110" s="65"/>
      <c r="H110" s="65"/>
      <c r="I110" s="65"/>
      <c r="J110" s="65"/>
      <c r="K110" s="65"/>
    </row>
    <row r="111" customFormat="false" ht="12.75" hidden="false" customHeight="false" outlineLevel="0" collapsed="false">
      <c r="A111" s="44" t="s">
        <v>472</v>
      </c>
      <c r="B111" s="64" t="s">
        <v>173</v>
      </c>
      <c r="C111" s="65" t="n">
        <v>193</v>
      </c>
      <c r="D111" s="65" t="n">
        <v>3</v>
      </c>
      <c r="E111" s="65" t="n">
        <v>196</v>
      </c>
      <c r="F111" s="65" t="n">
        <v>0</v>
      </c>
      <c r="G111" s="65" t="n">
        <v>0</v>
      </c>
      <c r="H111" s="65" t="n">
        <v>0</v>
      </c>
      <c r="I111" s="65" t="n">
        <v>193</v>
      </c>
      <c r="J111" s="65" t="n">
        <v>3</v>
      </c>
      <c r="K111" s="65" t="n">
        <v>196</v>
      </c>
    </row>
    <row r="112" customFormat="false" ht="12.75" hidden="false" customHeight="false" outlineLevel="0" collapsed="false">
      <c r="A112" s="44"/>
      <c r="B112" s="64" t="s">
        <v>175</v>
      </c>
      <c r="C112" s="65" t="n">
        <v>129</v>
      </c>
      <c r="D112" s="65" t="n">
        <v>1</v>
      </c>
      <c r="E112" s="65" t="n">
        <v>130</v>
      </c>
      <c r="F112" s="65" t="n">
        <v>0</v>
      </c>
      <c r="G112" s="65" t="n">
        <v>0</v>
      </c>
      <c r="H112" s="65" t="n">
        <v>0</v>
      </c>
      <c r="I112" s="65" t="n">
        <v>129</v>
      </c>
      <c r="J112" s="65" t="n">
        <v>1</v>
      </c>
      <c r="K112" s="65" t="n">
        <v>130</v>
      </c>
    </row>
    <row r="113" customFormat="false" ht="12.75" hidden="false" customHeight="true" outlineLevel="0" collapsed="false">
      <c r="A113" s="44"/>
      <c r="B113" s="63"/>
      <c r="C113" s="65"/>
      <c r="D113" s="65"/>
      <c r="E113" s="65"/>
      <c r="F113" s="65"/>
      <c r="G113" s="65"/>
      <c r="H113" s="65"/>
      <c r="I113" s="65"/>
      <c r="J113" s="65"/>
      <c r="K113" s="65"/>
    </row>
    <row r="114" customFormat="false" ht="12.75" hidden="false" customHeight="true" outlineLevel="0" collapsed="false">
      <c r="A114" s="74" t="s">
        <v>486</v>
      </c>
      <c r="B114" s="74"/>
      <c r="C114" s="74"/>
      <c r="D114" s="74"/>
      <c r="E114" s="74"/>
      <c r="F114" s="74"/>
      <c r="G114" s="74"/>
      <c r="H114" s="74"/>
      <c r="I114" s="74"/>
      <c r="J114" s="74"/>
      <c r="K114" s="74"/>
    </row>
    <row r="115" customFormat="false" ht="12.75" hidden="false" customHeight="true" outlineLevel="0" collapsed="false">
      <c r="A115" s="74" t="s">
        <v>466</v>
      </c>
      <c r="B115" s="74"/>
      <c r="C115" s="74"/>
      <c r="D115" s="74"/>
      <c r="E115" s="74"/>
      <c r="F115" s="74"/>
      <c r="G115" s="74"/>
      <c r="H115" s="74"/>
      <c r="I115" s="74"/>
      <c r="J115" s="74"/>
      <c r="K115" s="74"/>
    </row>
    <row r="116" customFormat="false" ht="12.75" hidden="false" customHeight="true" outlineLevel="0" collapsed="false">
      <c r="A116" s="174"/>
      <c r="B116" s="174"/>
      <c r="C116" s="174"/>
      <c r="D116" s="174"/>
      <c r="E116" s="174"/>
      <c r="F116" s="174"/>
      <c r="G116" s="174"/>
      <c r="H116" s="174"/>
      <c r="I116" s="174"/>
      <c r="J116" s="174"/>
      <c r="K116" s="174"/>
    </row>
    <row r="117" customFormat="false" ht="12.75" hidden="false" customHeight="true" outlineLevel="0" collapsed="false">
      <c r="A117" s="170" t="s">
        <v>467</v>
      </c>
      <c r="B117" s="170"/>
      <c r="C117" s="54" t="s">
        <v>455</v>
      </c>
      <c r="D117" s="54"/>
      <c r="E117" s="163" t="s">
        <v>456</v>
      </c>
      <c r="F117" s="55" t="s">
        <v>457</v>
      </c>
      <c r="G117" s="55"/>
      <c r="H117" s="55"/>
      <c r="I117" s="55"/>
      <c r="J117" s="55"/>
      <c r="K117" s="55"/>
    </row>
    <row r="118" customFormat="false" ht="12.75" hidden="false" customHeight="true" outlineLevel="0" collapsed="false">
      <c r="A118" s="170"/>
      <c r="B118" s="170"/>
      <c r="C118" s="164" t="s">
        <v>458</v>
      </c>
      <c r="D118" s="52" t="s">
        <v>459</v>
      </c>
      <c r="E118" s="163"/>
      <c r="F118" s="52" t="s">
        <v>460</v>
      </c>
      <c r="G118" s="52"/>
      <c r="H118" s="52"/>
      <c r="I118" s="152" t="s">
        <v>461</v>
      </c>
      <c r="J118" s="152"/>
      <c r="K118" s="152"/>
    </row>
    <row r="119" customFormat="false" ht="12.75" hidden="false" customHeight="true" outlineLevel="0" collapsed="false">
      <c r="A119" s="170"/>
      <c r="B119" s="170"/>
      <c r="C119" s="164"/>
      <c r="D119" s="52"/>
      <c r="E119" s="163"/>
      <c r="F119" s="52"/>
      <c r="G119" s="52"/>
      <c r="H119" s="52"/>
      <c r="I119" s="152"/>
      <c r="J119" s="152"/>
      <c r="K119" s="152"/>
    </row>
    <row r="120" s="44" customFormat="true" ht="12.75" hidden="false" customHeight="true" outlineLevel="0" collapsed="false">
      <c r="A120" s="170"/>
      <c r="B120" s="170"/>
      <c r="C120" s="165" t="s">
        <v>462</v>
      </c>
      <c r="D120" s="165"/>
      <c r="E120" s="165"/>
      <c r="F120" s="58" t="s">
        <v>463</v>
      </c>
      <c r="G120" s="58" t="s">
        <v>464</v>
      </c>
      <c r="H120" s="58" t="s">
        <v>223</v>
      </c>
      <c r="I120" s="58" t="s">
        <v>463</v>
      </c>
      <c r="J120" s="58" t="s">
        <v>464</v>
      </c>
      <c r="K120" s="144" t="s">
        <v>223</v>
      </c>
    </row>
    <row r="121" customFormat="false" ht="12.75" hidden="false" customHeight="true" outlineLevel="0" collapsed="false">
      <c r="A121" s="170"/>
      <c r="B121" s="170"/>
      <c r="C121" s="165"/>
      <c r="D121" s="165"/>
      <c r="E121" s="165"/>
      <c r="F121" s="58"/>
      <c r="G121" s="58"/>
      <c r="H121" s="58"/>
      <c r="I121" s="58"/>
      <c r="J121" s="58"/>
      <c r="K121" s="144"/>
    </row>
    <row r="122" customFormat="false" ht="12" hidden="false" customHeight="true" outlineLevel="0" collapsed="false">
      <c r="A122" s="44"/>
      <c r="B122" s="44"/>
      <c r="C122" s="44"/>
      <c r="D122" s="44"/>
      <c r="E122" s="44"/>
      <c r="F122" s="44"/>
      <c r="G122" s="44"/>
      <c r="H122" s="44"/>
      <c r="I122" s="44"/>
      <c r="J122" s="44"/>
      <c r="K122" s="44"/>
    </row>
    <row r="123" customFormat="false" ht="12.75" hidden="false" customHeight="true" outlineLevel="0" collapsed="false">
      <c r="A123" s="80" t="s">
        <v>487</v>
      </c>
      <c r="B123" s="80"/>
      <c r="C123" s="80"/>
      <c r="D123" s="80"/>
      <c r="E123" s="80"/>
      <c r="F123" s="80"/>
      <c r="G123" s="80"/>
      <c r="H123" s="80"/>
      <c r="I123" s="80"/>
      <c r="J123" s="80"/>
      <c r="K123" s="80"/>
    </row>
    <row r="124" customFormat="false" ht="12" hidden="false" customHeight="true" outlineLevel="0" collapsed="false">
      <c r="A124" s="44"/>
      <c r="B124" s="63"/>
      <c r="C124" s="65"/>
      <c r="D124" s="65"/>
      <c r="E124" s="65"/>
      <c r="F124" s="65"/>
      <c r="G124" s="65"/>
      <c r="H124" s="65"/>
      <c r="I124" s="65"/>
      <c r="J124" s="65"/>
      <c r="K124" s="65"/>
    </row>
    <row r="125" customFormat="false" ht="12.75" hidden="false" customHeight="false" outlineLevel="0" collapsed="false">
      <c r="A125" s="67" t="s">
        <v>489</v>
      </c>
      <c r="B125" s="68" t="s">
        <v>173</v>
      </c>
      <c r="C125" s="69" t="n">
        <v>127</v>
      </c>
      <c r="D125" s="69" t="n">
        <v>5</v>
      </c>
      <c r="E125" s="69" t="n">
        <v>132</v>
      </c>
      <c r="F125" s="69" t="n">
        <v>116</v>
      </c>
      <c r="G125" s="69" t="n">
        <v>3</v>
      </c>
      <c r="H125" s="69" t="n">
        <v>119</v>
      </c>
      <c r="I125" s="69" t="n">
        <v>11</v>
      </c>
      <c r="J125" s="69" t="n">
        <v>2</v>
      </c>
      <c r="K125" s="69" t="n">
        <v>13</v>
      </c>
    </row>
    <row r="126" customFormat="false" ht="12.75" hidden="false" customHeight="false" outlineLevel="0" collapsed="false">
      <c r="A126" s="67" t="s">
        <v>490</v>
      </c>
      <c r="B126" s="68" t="s">
        <v>175</v>
      </c>
      <c r="C126" s="69" t="n">
        <v>111</v>
      </c>
      <c r="D126" s="69" t="n">
        <v>5</v>
      </c>
      <c r="E126" s="69" t="n">
        <v>116</v>
      </c>
      <c r="F126" s="69" t="n">
        <v>102</v>
      </c>
      <c r="G126" s="69" t="n">
        <v>3</v>
      </c>
      <c r="H126" s="69" t="n">
        <v>105</v>
      </c>
      <c r="I126" s="69" t="n">
        <v>9</v>
      </c>
      <c r="J126" s="69" t="n">
        <v>2</v>
      </c>
      <c r="K126" s="69" t="n">
        <v>11</v>
      </c>
    </row>
    <row r="127" customFormat="false" ht="12" hidden="false" customHeight="true" outlineLevel="0" collapsed="false">
      <c r="A127" s="63"/>
      <c r="B127" s="64"/>
      <c r="C127" s="65"/>
      <c r="D127" s="65"/>
      <c r="E127" s="65"/>
      <c r="F127" s="65"/>
      <c r="G127" s="65"/>
      <c r="H127" s="65"/>
      <c r="I127" s="65"/>
      <c r="J127" s="65"/>
      <c r="K127" s="65"/>
    </row>
    <row r="128" customFormat="false" ht="12.75" hidden="false" customHeight="false" outlineLevel="0" collapsed="false">
      <c r="A128" s="78" t="s">
        <v>470</v>
      </c>
      <c r="B128" s="64" t="s">
        <v>173</v>
      </c>
      <c r="C128" s="65" t="n">
        <v>116</v>
      </c>
      <c r="D128" s="65" t="n">
        <v>3</v>
      </c>
      <c r="E128" s="65" t="n">
        <v>119</v>
      </c>
      <c r="F128" s="65" t="n">
        <v>116</v>
      </c>
      <c r="G128" s="65" t="n">
        <v>3</v>
      </c>
      <c r="H128" s="65" t="n">
        <v>119</v>
      </c>
      <c r="I128" s="65" t="n">
        <v>0</v>
      </c>
      <c r="J128" s="65" t="n">
        <v>0</v>
      </c>
      <c r="K128" s="65" t="n">
        <v>0</v>
      </c>
    </row>
    <row r="129" customFormat="false" ht="12.75" hidden="false" customHeight="false" outlineLevel="0" collapsed="false">
      <c r="A129" s="63" t="s">
        <v>471</v>
      </c>
      <c r="B129" s="64" t="s">
        <v>175</v>
      </c>
      <c r="C129" s="65" t="n">
        <v>102</v>
      </c>
      <c r="D129" s="65" t="n">
        <v>3</v>
      </c>
      <c r="E129" s="65" t="n">
        <v>105</v>
      </c>
      <c r="F129" s="65" t="n">
        <v>102</v>
      </c>
      <c r="G129" s="65" t="n">
        <v>3</v>
      </c>
      <c r="H129" s="65" t="n">
        <v>105</v>
      </c>
      <c r="I129" s="65" t="n">
        <v>0</v>
      </c>
      <c r="J129" s="65" t="n">
        <v>0</v>
      </c>
      <c r="K129" s="65" t="n">
        <v>0</v>
      </c>
    </row>
    <row r="130" customFormat="false" ht="12" hidden="false" customHeight="true" outlineLevel="0" collapsed="false">
      <c r="A130" s="63"/>
      <c r="B130" s="64"/>
      <c r="C130" s="65"/>
      <c r="D130" s="65"/>
      <c r="E130" s="65"/>
      <c r="F130" s="65"/>
      <c r="G130" s="65"/>
      <c r="H130" s="65"/>
      <c r="I130" s="65"/>
      <c r="J130" s="65"/>
      <c r="K130" s="65"/>
    </row>
    <row r="131" customFormat="false" ht="12.75" hidden="false" customHeight="false" outlineLevel="0" collapsed="false">
      <c r="A131" s="63" t="s">
        <v>472</v>
      </c>
      <c r="B131" s="64" t="s">
        <v>173</v>
      </c>
      <c r="C131" s="65" t="n">
        <v>11</v>
      </c>
      <c r="D131" s="65" t="n">
        <v>2</v>
      </c>
      <c r="E131" s="65" t="n">
        <v>13</v>
      </c>
      <c r="F131" s="65" t="n">
        <v>0</v>
      </c>
      <c r="G131" s="65" t="n">
        <v>0</v>
      </c>
      <c r="H131" s="65" t="n">
        <v>0</v>
      </c>
      <c r="I131" s="65" t="n">
        <v>11</v>
      </c>
      <c r="J131" s="65" t="n">
        <v>2</v>
      </c>
      <c r="K131" s="65" t="n">
        <v>13</v>
      </c>
    </row>
    <row r="132" customFormat="false" ht="12.75" hidden="false" customHeight="false" outlineLevel="0" collapsed="false">
      <c r="A132" s="63"/>
      <c r="B132" s="64" t="s">
        <v>175</v>
      </c>
      <c r="C132" s="65" t="n">
        <v>9</v>
      </c>
      <c r="D132" s="65" t="n">
        <v>2</v>
      </c>
      <c r="E132" s="65" t="n">
        <v>11</v>
      </c>
      <c r="F132" s="65" t="n">
        <v>0</v>
      </c>
      <c r="G132" s="65" t="n">
        <v>0</v>
      </c>
      <c r="H132" s="65" t="n">
        <v>0</v>
      </c>
      <c r="I132" s="65" t="n">
        <v>9</v>
      </c>
      <c r="J132" s="65" t="n">
        <v>2</v>
      </c>
      <c r="K132" s="65" t="n">
        <v>11</v>
      </c>
    </row>
    <row r="133" customFormat="false" ht="12" hidden="false" customHeight="true" outlineLevel="0" collapsed="false">
      <c r="A133" s="63"/>
      <c r="B133" s="64"/>
      <c r="C133" s="65"/>
      <c r="D133" s="65"/>
      <c r="E133" s="65"/>
      <c r="F133" s="65"/>
      <c r="G133" s="65"/>
      <c r="H133" s="65"/>
      <c r="I133" s="65"/>
      <c r="J133" s="65"/>
      <c r="K133" s="65"/>
    </row>
    <row r="134" customFormat="false" ht="12.75" hidden="false" customHeight="false" outlineLevel="0" collapsed="false">
      <c r="A134" s="67" t="s">
        <v>209</v>
      </c>
      <c r="B134" s="68" t="s">
        <v>173</v>
      </c>
      <c r="C134" s="69" t="n">
        <v>1227</v>
      </c>
      <c r="D134" s="69" t="n">
        <v>216</v>
      </c>
      <c r="E134" s="69" t="n">
        <v>1443</v>
      </c>
      <c r="F134" s="69" t="n">
        <v>604</v>
      </c>
      <c r="G134" s="69" t="n">
        <v>43</v>
      </c>
      <c r="H134" s="69" t="n">
        <v>647</v>
      </c>
      <c r="I134" s="69" t="n">
        <v>623</v>
      </c>
      <c r="J134" s="69" t="n">
        <v>173</v>
      </c>
      <c r="K134" s="69" t="n">
        <v>796</v>
      </c>
    </row>
    <row r="135" customFormat="false" ht="12.75" hidden="false" customHeight="false" outlineLevel="0" collapsed="false">
      <c r="A135" s="67"/>
      <c r="B135" s="68" t="s">
        <v>175</v>
      </c>
      <c r="C135" s="69" t="n">
        <v>373</v>
      </c>
      <c r="D135" s="69" t="n">
        <v>83</v>
      </c>
      <c r="E135" s="69" t="n">
        <v>456</v>
      </c>
      <c r="F135" s="69" t="n">
        <v>186</v>
      </c>
      <c r="G135" s="69" t="n">
        <v>17</v>
      </c>
      <c r="H135" s="69" t="n">
        <v>203</v>
      </c>
      <c r="I135" s="69" t="n">
        <v>187</v>
      </c>
      <c r="J135" s="69" t="n">
        <v>66</v>
      </c>
      <c r="K135" s="69" t="n">
        <v>253</v>
      </c>
    </row>
    <row r="136" customFormat="false" ht="12" hidden="false" customHeight="true" outlineLevel="0" collapsed="false">
      <c r="A136" s="63"/>
      <c r="B136" s="64"/>
      <c r="C136" s="65"/>
      <c r="D136" s="65"/>
      <c r="E136" s="65"/>
      <c r="F136" s="65"/>
      <c r="G136" s="65"/>
      <c r="H136" s="65"/>
      <c r="I136" s="65"/>
      <c r="J136" s="65"/>
      <c r="K136" s="65"/>
    </row>
    <row r="137" customFormat="false" ht="12" hidden="false" customHeight="true" outlineLevel="0" collapsed="false">
      <c r="A137" s="44" t="s">
        <v>257</v>
      </c>
      <c r="B137" s="68"/>
      <c r="C137" s="69"/>
      <c r="D137" s="69"/>
      <c r="E137" s="69"/>
      <c r="F137" s="69"/>
      <c r="G137" s="69"/>
      <c r="H137" s="69"/>
      <c r="I137" s="69"/>
      <c r="J137" s="69"/>
      <c r="K137" s="69"/>
    </row>
    <row r="138" customFormat="false" ht="12" hidden="false" customHeight="true" outlineLevel="0" collapsed="false">
      <c r="A138" s="63"/>
      <c r="B138" s="64"/>
      <c r="C138" s="65"/>
      <c r="D138" s="65"/>
      <c r="E138" s="65"/>
      <c r="F138" s="65"/>
      <c r="G138" s="65"/>
      <c r="H138" s="65"/>
      <c r="I138" s="65"/>
      <c r="J138" s="65"/>
      <c r="K138" s="65"/>
    </row>
    <row r="139" customFormat="false" ht="12.75" hidden="false" customHeight="false" outlineLevel="0" collapsed="false">
      <c r="A139" s="78" t="s">
        <v>470</v>
      </c>
      <c r="B139" s="64" t="s">
        <v>173</v>
      </c>
      <c r="C139" s="65" t="n">
        <v>1151</v>
      </c>
      <c r="D139" s="65" t="n">
        <v>183</v>
      </c>
      <c r="E139" s="65" t="n">
        <v>1334</v>
      </c>
      <c r="F139" s="65" t="n">
        <v>603</v>
      </c>
      <c r="G139" s="65" t="n">
        <v>43</v>
      </c>
      <c r="H139" s="65" t="n">
        <v>646</v>
      </c>
      <c r="I139" s="65" t="n">
        <v>548</v>
      </c>
      <c r="J139" s="65" t="n">
        <v>140</v>
      </c>
      <c r="K139" s="65" t="n">
        <v>688</v>
      </c>
    </row>
    <row r="140" customFormat="false" ht="12.75" hidden="false" customHeight="false" outlineLevel="0" collapsed="false">
      <c r="A140" s="63" t="s">
        <v>471</v>
      </c>
      <c r="B140" s="64" t="s">
        <v>175</v>
      </c>
      <c r="C140" s="65" t="n">
        <v>359</v>
      </c>
      <c r="D140" s="65" t="n">
        <v>68</v>
      </c>
      <c r="E140" s="65" t="n">
        <v>427</v>
      </c>
      <c r="F140" s="65" t="n">
        <v>186</v>
      </c>
      <c r="G140" s="65" t="n">
        <v>17</v>
      </c>
      <c r="H140" s="65" t="n">
        <v>203</v>
      </c>
      <c r="I140" s="65" t="n">
        <v>173</v>
      </c>
      <c r="J140" s="65" t="n">
        <v>51</v>
      </c>
      <c r="K140" s="65" t="n">
        <v>224</v>
      </c>
    </row>
    <row r="141" customFormat="false" ht="12" hidden="false" customHeight="true" outlineLevel="0" collapsed="false">
      <c r="A141" s="63"/>
      <c r="B141" s="64"/>
      <c r="C141" s="65"/>
      <c r="D141" s="65"/>
      <c r="E141" s="65"/>
      <c r="F141" s="65"/>
      <c r="G141" s="65"/>
      <c r="H141" s="65"/>
      <c r="I141" s="65"/>
      <c r="J141" s="65"/>
      <c r="K141" s="65"/>
    </row>
    <row r="142" customFormat="false" ht="12.75" hidden="false" customHeight="false" outlineLevel="0" collapsed="false">
      <c r="A142" s="63" t="s">
        <v>472</v>
      </c>
      <c r="B142" s="64" t="s">
        <v>173</v>
      </c>
      <c r="C142" s="65" t="n">
        <v>67</v>
      </c>
      <c r="D142" s="65" t="n">
        <v>32</v>
      </c>
      <c r="E142" s="65" t="n">
        <v>99</v>
      </c>
      <c r="F142" s="65" t="n">
        <v>0</v>
      </c>
      <c r="G142" s="65" t="n">
        <v>0</v>
      </c>
      <c r="H142" s="65" t="n">
        <v>0</v>
      </c>
      <c r="I142" s="65" t="n">
        <v>67</v>
      </c>
      <c r="J142" s="65" t="n">
        <v>32</v>
      </c>
      <c r="K142" s="65" t="n">
        <v>99</v>
      </c>
    </row>
    <row r="143" customFormat="false" ht="12.75" hidden="false" customHeight="false" outlineLevel="0" collapsed="false">
      <c r="A143" s="63"/>
      <c r="B143" s="64" t="s">
        <v>175</v>
      </c>
      <c r="C143" s="65" t="n">
        <v>12</v>
      </c>
      <c r="D143" s="65" t="n">
        <v>15</v>
      </c>
      <c r="E143" s="65" t="n">
        <v>27</v>
      </c>
      <c r="F143" s="65" t="n">
        <v>0</v>
      </c>
      <c r="G143" s="65" t="n">
        <v>0</v>
      </c>
      <c r="H143" s="65" t="n">
        <v>0</v>
      </c>
      <c r="I143" s="65" t="n">
        <v>12</v>
      </c>
      <c r="J143" s="65" t="n">
        <v>15</v>
      </c>
      <c r="K143" s="65" t="n">
        <v>27</v>
      </c>
    </row>
    <row r="144" customFormat="false" ht="12" hidden="false" customHeight="true" outlineLevel="0" collapsed="false">
      <c r="A144" s="63"/>
      <c r="B144" s="64"/>
      <c r="C144" s="65"/>
      <c r="D144" s="65"/>
      <c r="E144" s="65"/>
      <c r="F144" s="65"/>
      <c r="G144" s="65"/>
      <c r="H144" s="65"/>
      <c r="I144" s="65"/>
      <c r="J144" s="65"/>
      <c r="K144" s="65"/>
    </row>
    <row r="145" customFormat="false" ht="12.75" hidden="false" customHeight="false" outlineLevel="0" collapsed="false">
      <c r="A145" s="63" t="s">
        <v>485</v>
      </c>
      <c r="B145" s="64" t="s">
        <v>173</v>
      </c>
      <c r="C145" s="65" t="n">
        <v>8</v>
      </c>
      <c r="D145" s="65" t="n">
        <v>1</v>
      </c>
      <c r="E145" s="65" t="n">
        <v>9</v>
      </c>
      <c r="F145" s="65" t="n">
        <v>0</v>
      </c>
      <c r="G145" s="65" t="n">
        <v>0</v>
      </c>
      <c r="H145" s="65" t="n">
        <v>0</v>
      </c>
      <c r="I145" s="65" t="n">
        <v>8</v>
      </c>
      <c r="J145" s="65" t="n">
        <v>1</v>
      </c>
      <c r="K145" s="65" t="n">
        <v>9</v>
      </c>
    </row>
    <row r="146" customFormat="false" ht="12.75" hidden="false" customHeight="false" outlineLevel="0" collapsed="false">
      <c r="A146" s="63"/>
      <c r="B146" s="64" t="s">
        <v>175</v>
      </c>
      <c r="C146" s="65" t="n">
        <v>2</v>
      </c>
      <c r="D146" s="65" t="n">
        <v>0</v>
      </c>
      <c r="E146" s="65" t="n">
        <v>2</v>
      </c>
      <c r="F146" s="65" t="n">
        <v>0</v>
      </c>
      <c r="G146" s="65" t="n">
        <v>0</v>
      </c>
      <c r="H146" s="65" t="n">
        <v>0</v>
      </c>
      <c r="I146" s="65" t="n">
        <v>2</v>
      </c>
      <c r="J146" s="65" t="n">
        <v>0</v>
      </c>
      <c r="K146" s="65" t="n">
        <v>2</v>
      </c>
    </row>
    <row r="147" customFormat="false" ht="12" hidden="false" customHeight="true" outlineLevel="0" collapsed="false">
      <c r="A147" s="63"/>
      <c r="B147" s="64"/>
      <c r="C147" s="65"/>
      <c r="D147" s="65"/>
      <c r="E147" s="65"/>
      <c r="F147" s="65"/>
      <c r="G147" s="65"/>
      <c r="H147" s="65"/>
      <c r="I147" s="65"/>
      <c r="J147" s="65"/>
      <c r="K147" s="65"/>
    </row>
    <row r="148" customFormat="false" ht="12.75" hidden="false" customHeight="false" outlineLevel="0" collapsed="false">
      <c r="A148" s="67" t="s">
        <v>210</v>
      </c>
      <c r="B148" s="68" t="s">
        <v>173</v>
      </c>
      <c r="C148" s="69" t="n">
        <v>262</v>
      </c>
      <c r="D148" s="69" t="n">
        <v>55</v>
      </c>
      <c r="E148" s="69" t="n">
        <v>317</v>
      </c>
      <c r="F148" s="69" t="n">
        <v>200</v>
      </c>
      <c r="G148" s="69" t="n">
        <v>12</v>
      </c>
      <c r="H148" s="69" t="n">
        <v>212</v>
      </c>
      <c r="I148" s="69" t="n">
        <v>62</v>
      </c>
      <c r="J148" s="69" t="n">
        <v>43</v>
      </c>
      <c r="K148" s="69" t="n">
        <v>105</v>
      </c>
    </row>
    <row r="149" customFormat="false" ht="12.75" hidden="false" customHeight="false" outlineLevel="0" collapsed="false">
      <c r="A149" s="67" t="s">
        <v>211</v>
      </c>
      <c r="B149" s="68" t="s">
        <v>175</v>
      </c>
      <c r="C149" s="69" t="n">
        <v>177</v>
      </c>
      <c r="D149" s="69" t="n">
        <v>40</v>
      </c>
      <c r="E149" s="69" t="n">
        <v>217</v>
      </c>
      <c r="F149" s="69" t="n">
        <v>132</v>
      </c>
      <c r="G149" s="69" t="n">
        <v>9</v>
      </c>
      <c r="H149" s="69" t="n">
        <v>141</v>
      </c>
      <c r="I149" s="69" t="n">
        <v>45</v>
      </c>
      <c r="J149" s="69" t="n">
        <v>31</v>
      </c>
      <c r="K149" s="69" t="n">
        <v>76</v>
      </c>
    </row>
    <row r="150" customFormat="false" ht="12.75" hidden="false" customHeight="false" outlineLevel="0" collapsed="false">
      <c r="A150" s="67"/>
      <c r="B150" s="68"/>
      <c r="C150" s="69"/>
      <c r="D150" s="69"/>
      <c r="E150" s="69"/>
      <c r="F150" s="69"/>
      <c r="G150" s="69"/>
      <c r="H150" s="69"/>
      <c r="I150" s="69"/>
      <c r="J150" s="69"/>
      <c r="K150" s="69"/>
    </row>
    <row r="151" customFormat="false" ht="12" hidden="false" customHeight="true" outlineLevel="0" collapsed="false">
      <c r="A151" s="44" t="s">
        <v>257</v>
      </c>
      <c r="B151" s="68"/>
      <c r="C151" s="69"/>
      <c r="D151" s="69"/>
      <c r="E151" s="69"/>
      <c r="F151" s="69"/>
      <c r="G151" s="69"/>
      <c r="H151" s="69"/>
      <c r="I151" s="69"/>
      <c r="J151" s="69"/>
      <c r="K151" s="69"/>
    </row>
    <row r="152" customFormat="false" ht="12" hidden="false" customHeight="true" outlineLevel="0" collapsed="false">
      <c r="A152" s="63"/>
      <c r="B152" s="64"/>
      <c r="C152" s="65"/>
      <c r="D152" s="65"/>
      <c r="E152" s="65"/>
      <c r="F152" s="65"/>
      <c r="G152" s="65"/>
      <c r="H152" s="65"/>
      <c r="I152" s="65"/>
      <c r="J152" s="65"/>
      <c r="K152" s="65"/>
    </row>
    <row r="153" customFormat="false" ht="12.75" hidden="false" customHeight="false" outlineLevel="0" collapsed="false">
      <c r="A153" s="78" t="s">
        <v>470</v>
      </c>
      <c r="B153" s="64" t="s">
        <v>173</v>
      </c>
      <c r="C153" s="65" t="n">
        <v>235</v>
      </c>
      <c r="D153" s="65" t="n">
        <v>52</v>
      </c>
      <c r="E153" s="65" t="n">
        <v>287</v>
      </c>
      <c r="F153" s="65" t="n">
        <v>189</v>
      </c>
      <c r="G153" s="65" t="n">
        <v>12</v>
      </c>
      <c r="H153" s="65" t="n">
        <v>201</v>
      </c>
      <c r="I153" s="65" t="n">
        <v>46</v>
      </c>
      <c r="J153" s="65" t="n">
        <v>40</v>
      </c>
      <c r="K153" s="65" t="n">
        <v>86</v>
      </c>
    </row>
    <row r="154" customFormat="false" ht="12.75" hidden="false" customHeight="false" outlineLevel="0" collapsed="false">
      <c r="A154" s="63" t="s">
        <v>471</v>
      </c>
      <c r="B154" s="64" t="s">
        <v>175</v>
      </c>
      <c r="C154" s="65" t="n">
        <v>155</v>
      </c>
      <c r="D154" s="65" t="n">
        <v>37</v>
      </c>
      <c r="E154" s="65" t="n">
        <v>192</v>
      </c>
      <c r="F154" s="65" t="n">
        <v>122</v>
      </c>
      <c r="G154" s="65" t="n">
        <v>9</v>
      </c>
      <c r="H154" s="65" t="n">
        <v>131</v>
      </c>
      <c r="I154" s="65" t="n">
        <v>33</v>
      </c>
      <c r="J154" s="65" t="n">
        <v>28</v>
      </c>
      <c r="K154" s="65" t="n">
        <v>61</v>
      </c>
    </row>
    <row r="155" customFormat="false" ht="12" hidden="false" customHeight="true" outlineLevel="0" collapsed="false">
      <c r="A155" s="63"/>
      <c r="B155" s="64"/>
      <c r="C155" s="65"/>
      <c r="D155" s="65"/>
      <c r="E155" s="65"/>
      <c r="F155" s="65"/>
      <c r="G155" s="65"/>
      <c r="H155" s="65"/>
      <c r="I155" s="65"/>
      <c r="J155" s="65"/>
      <c r="K155" s="65"/>
    </row>
    <row r="156" customFormat="false" ht="12.75" hidden="false" customHeight="false" outlineLevel="0" collapsed="false">
      <c r="A156" s="63" t="s">
        <v>472</v>
      </c>
      <c r="B156" s="64" t="s">
        <v>173</v>
      </c>
      <c r="C156" s="65" t="n">
        <v>12</v>
      </c>
      <c r="D156" s="65" t="n">
        <v>3</v>
      </c>
      <c r="E156" s="65" t="n">
        <v>15</v>
      </c>
      <c r="F156" s="65" t="n">
        <v>0</v>
      </c>
      <c r="G156" s="65" t="n">
        <v>0</v>
      </c>
      <c r="H156" s="65" t="n">
        <v>0</v>
      </c>
      <c r="I156" s="65" t="n">
        <v>12</v>
      </c>
      <c r="J156" s="65" t="n">
        <v>3</v>
      </c>
      <c r="K156" s="65" t="n">
        <v>15</v>
      </c>
    </row>
    <row r="157" customFormat="false" ht="12.75" hidden="false" customHeight="false" outlineLevel="0" collapsed="false">
      <c r="A157" s="63"/>
      <c r="B157" s="64" t="s">
        <v>175</v>
      </c>
      <c r="C157" s="65" t="n">
        <v>8</v>
      </c>
      <c r="D157" s="65" t="n">
        <v>3</v>
      </c>
      <c r="E157" s="65" t="n">
        <v>11</v>
      </c>
      <c r="F157" s="65" t="n">
        <v>0</v>
      </c>
      <c r="G157" s="65" t="n">
        <v>0</v>
      </c>
      <c r="H157" s="65" t="n">
        <v>0</v>
      </c>
      <c r="I157" s="65" t="n">
        <v>8</v>
      </c>
      <c r="J157" s="65" t="n">
        <v>3</v>
      </c>
      <c r="K157" s="65" t="n">
        <v>11</v>
      </c>
    </row>
    <row r="158" customFormat="false" ht="12" hidden="false" customHeight="true" outlineLevel="0" collapsed="false">
      <c r="A158" s="63"/>
      <c r="B158" s="64"/>
      <c r="C158" s="65"/>
      <c r="D158" s="65"/>
      <c r="E158" s="65"/>
      <c r="F158" s="65"/>
      <c r="G158" s="65"/>
      <c r="H158" s="65"/>
      <c r="I158" s="65"/>
      <c r="J158" s="65"/>
      <c r="K158" s="65"/>
    </row>
    <row r="159" customFormat="false" ht="12.75" hidden="false" customHeight="false" outlineLevel="0" collapsed="false">
      <c r="A159" s="175" t="s">
        <v>477</v>
      </c>
      <c r="B159" s="64"/>
      <c r="C159" s="65"/>
      <c r="D159" s="65"/>
      <c r="E159" s="65"/>
      <c r="F159" s="65"/>
      <c r="G159" s="65"/>
      <c r="H159" s="65"/>
      <c r="I159" s="65"/>
      <c r="J159" s="65"/>
      <c r="K159" s="65"/>
    </row>
    <row r="160" customFormat="false" ht="12.75" hidden="false" customHeight="false" outlineLevel="0" collapsed="false">
      <c r="A160" s="175" t="s">
        <v>478</v>
      </c>
      <c r="B160" s="64" t="s">
        <v>173</v>
      </c>
      <c r="C160" s="65" t="n">
        <v>14</v>
      </c>
      <c r="D160" s="65" t="n">
        <v>0</v>
      </c>
      <c r="E160" s="65" t="n">
        <v>14</v>
      </c>
      <c r="F160" s="65" t="n">
        <v>11</v>
      </c>
      <c r="G160" s="65" t="n">
        <v>0</v>
      </c>
      <c r="H160" s="65" t="n">
        <v>11</v>
      </c>
      <c r="I160" s="65" t="n">
        <v>3</v>
      </c>
      <c r="J160" s="65" t="n">
        <v>0</v>
      </c>
      <c r="K160" s="65" t="n">
        <v>3</v>
      </c>
    </row>
    <row r="161" customFormat="false" ht="12.75" hidden="false" customHeight="false" outlineLevel="0" collapsed="false">
      <c r="A161" s="175" t="s">
        <v>479</v>
      </c>
      <c r="B161" s="64" t="s">
        <v>175</v>
      </c>
      <c r="C161" s="65" t="n">
        <v>13</v>
      </c>
      <c r="D161" s="65" t="n">
        <v>0</v>
      </c>
      <c r="E161" s="65" t="n">
        <v>13</v>
      </c>
      <c r="F161" s="65" t="n">
        <v>10</v>
      </c>
      <c r="G161" s="65" t="n">
        <v>0</v>
      </c>
      <c r="H161" s="65" t="n">
        <v>10</v>
      </c>
      <c r="I161" s="65" t="n">
        <v>3</v>
      </c>
      <c r="J161" s="65" t="n">
        <v>0</v>
      </c>
      <c r="K161" s="65" t="n">
        <v>3</v>
      </c>
    </row>
    <row r="162" customFormat="false" ht="12" hidden="false" customHeight="true" outlineLevel="0" collapsed="false">
      <c r="A162" s="63"/>
      <c r="B162" s="64"/>
      <c r="C162" s="65"/>
      <c r="D162" s="65"/>
      <c r="E162" s="65"/>
      <c r="F162" s="65"/>
      <c r="G162" s="65"/>
      <c r="H162" s="65"/>
      <c r="I162" s="65"/>
      <c r="J162" s="65"/>
      <c r="K162" s="65"/>
    </row>
    <row r="163" customFormat="false" ht="12.75" hidden="false" customHeight="false" outlineLevel="0" collapsed="false">
      <c r="A163" s="67" t="s">
        <v>180</v>
      </c>
      <c r="B163" s="68" t="s">
        <v>173</v>
      </c>
      <c r="C163" s="69" t="n">
        <v>7114</v>
      </c>
      <c r="D163" s="69" t="n">
        <v>684</v>
      </c>
      <c r="E163" s="69" t="n">
        <v>7798</v>
      </c>
      <c r="F163" s="69" t="n">
        <v>4419</v>
      </c>
      <c r="G163" s="69" t="n">
        <v>133</v>
      </c>
      <c r="H163" s="69" t="n">
        <v>4552</v>
      </c>
      <c r="I163" s="69" t="n">
        <v>2695</v>
      </c>
      <c r="J163" s="69" t="n">
        <v>551</v>
      </c>
      <c r="K163" s="69" t="n">
        <v>3246</v>
      </c>
    </row>
    <row r="164" customFormat="false" ht="12.75" hidden="false" customHeight="false" outlineLevel="0" collapsed="false">
      <c r="A164" s="67"/>
      <c r="B164" s="68" t="s">
        <v>175</v>
      </c>
      <c r="C164" s="69" t="n">
        <v>4003</v>
      </c>
      <c r="D164" s="69" t="n">
        <v>373</v>
      </c>
      <c r="E164" s="69" t="n">
        <v>4376</v>
      </c>
      <c r="F164" s="69" t="n">
        <v>2551</v>
      </c>
      <c r="G164" s="69" t="n">
        <v>80</v>
      </c>
      <c r="H164" s="69" t="n">
        <v>2631</v>
      </c>
      <c r="I164" s="69" t="n">
        <v>1452</v>
      </c>
      <c r="J164" s="69" t="n">
        <v>293</v>
      </c>
      <c r="K164" s="69" t="n">
        <v>1745</v>
      </c>
    </row>
    <row r="165" customFormat="false" ht="12.75" hidden="false" customHeight="true" outlineLevel="0" collapsed="false">
      <c r="A165" s="44"/>
      <c r="B165" s="44"/>
      <c r="C165" s="44"/>
      <c r="D165" s="44"/>
      <c r="E165" s="44"/>
      <c r="F165" s="44"/>
      <c r="G165" s="44"/>
      <c r="H165" s="44"/>
      <c r="I165" s="44"/>
      <c r="J165" s="44"/>
      <c r="K165" s="44"/>
    </row>
    <row r="166" customFormat="false" ht="12.75" hidden="false" customHeight="true" outlineLevel="0" collapsed="false">
      <c r="A166" s="74" t="s">
        <v>486</v>
      </c>
      <c r="B166" s="74"/>
      <c r="C166" s="74"/>
      <c r="D166" s="74"/>
      <c r="E166" s="74"/>
      <c r="F166" s="74"/>
      <c r="G166" s="74"/>
      <c r="H166" s="74"/>
      <c r="I166" s="74"/>
      <c r="J166" s="74"/>
      <c r="K166" s="74"/>
    </row>
    <row r="167" customFormat="false" ht="12.75" hidden="false" customHeight="true" outlineLevel="0" collapsed="false">
      <c r="A167" s="74" t="s">
        <v>466</v>
      </c>
      <c r="B167" s="74"/>
      <c r="C167" s="74"/>
      <c r="D167" s="74"/>
      <c r="E167" s="74"/>
      <c r="F167" s="74"/>
      <c r="G167" s="74"/>
      <c r="H167" s="74"/>
      <c r="I167" s="74"/>
      <c r="J167" s="74"/>
      <c r="K167" s="74"/>
    </row>
    <row r="168" customFormat="false" ht="12.75" hidden="false" customHeight="true" outlineLevel="0" collapsed="false">
      <c r="A168" s="174"/>
      <c r="B168" s="174"/>
      <c r="C168" s="174"/>
      <c r="D168" s="174"/>
      <c r="E168" s="174"/>
      <c r="F168" s="174"/>
      <c r="G168" s="174"/>
      <c r="H168" s="174"/>
      <c r="I168" s="174"/>
      <c r="J168" s="174"/>
      <c r="K168" s="174"/>
    </row>
    <row r="169" customFormat="false" ht="12.75" hidden="false" customHeight="true" outlineLevel="0" collapsed="false">
      <c r="A169" s="170" t="s">
        <v>467</v>
      </c>
      <c r="B169" s="170"/>
      <c r="C169" s="54" t="s">
        <v>455</v>
      </c>
      <c r="D169" s="54"/>
      <c r="E169" s="163" t="s">
        <v>456</v>
      </c>
      <c r="F169" s="55" t="s">
        <v>457</v>
      </c>
      <c r="G169" s="55"/>
      <c r="H169" s="55"/>
      <c r="I169" s="55"/>
      <c r="J169" s="55"/>
      <c r="K169" s="55"/>
    </row>
    <row r="170" customFormat="false" ht="12.75" hidden="false" customHeight="true" outlineLevel="0" collapsed="false">
      <c r="A170" s="170"/>
      <c r="B170" s="170"/>
      <c r="C170" s="164" t="s">
        <v>458</v>
      </c>
      <c r="D170" s="52" t="s">
        <v>459</v>
      </c>
      <c r="E170" s="163"/>
      <c r="F170" s="52" t="s">
        <v>460</v>
      </c>
      <c r="G170" s="52"/>
      <c r="H170" s="52"/>
      <c r="I170" s="152" t="s">
        <v>461</v>
      </c>
      <c r="J170" s="152"/>
      <c r="K170" s="152"/>
    </row>
    <row r="171" customFormat="false" ht="12.75" hidden="false" customHeight="true" outlineLevel="0" collapsed="false">
      <c r="A171" s="170"/>
      <c r="B171" s="170"/>
      <c r="C171" s="164"/>
      <c r="D171" s="52"/>
      <c r="E171" s="163"/>
      <c r="F171" s="52"/>
      <c r="G171" s="52"/>
      <c r="H171" s="52"/>
      <c r="I171" s="152"/>
      <c r="J171" s="152"/>
      <c r="K171" s="152"/>
    </row>
    <row r="172" s="44" customFormat="true" ht="12.75" hidden="false" customHeight="true" outlineLevel="0" collapsed="false">
      <c r="A172" s="170"/>
      <c r="B172" s="170"/>
      <c r="C172" s="165" t="s">
        <v>462</v>
      </c>
      <c r="D172" s="165"/>
      <c r="E172" s="165"/>
      <c r="F172" s="58" t="s">
        <v>463</v>
      </c>
      <c r="G172" s="58" t="s">
        <v>464</v>
      </c>
      <c r="H172" s="58" t="s">
        <v>223</v>
      </c>
      <c r="I172" s="58" t="s">
        <v>463</v>
      </c>
      <c r="J172" s="58" t="s">
        <v>464</v>
      </c>
      <c r="K172" s="144" t="s">
        <v>223</v>
      </c>
    </row>
    <row r="173" customFormat="false" ht="12.75" hidden="false" customHeight="true" outlineLevel="0" collapsed="false">
      <c r="A173" s="170"/>
      <c r="B173" s="170"/>
      <c r="C173" s="165"/>
      <c r="D173" s="165"/>
      <c r="E173" s="165"/>
      <c r="F173" s="58"/>
      <c r="G173" s="58"/>
      <c r="H173" s="58"/>
      <c r="I173" s="58"/>
      <c r="J173" s="58"/>
      <c r="K173" s="144"/>
    </row>
    <row r="174" customFormat="false" ht="12" hidden="false" customHeight="true" outlineLevel="0" collapsed="false">
      <c r="A174" s="44"/>
      <c r="B174" s="44"/>
      <c r="C174" s="44"/>
      <c r="D174" s="44"/>
      <c r="E174" s="44"/>
      <c r="F174" s="44"/>
      <c r="G174" s="44"/>
      <c r="H174" s="44"/>
      <c r="I174" s="44"/>
      <c r="J174" s="44"/>
      <c r="K174" s="44"/>
    </row>
    <row r="175" customFormat="false" ht="12.75" hidden="false" customHeight="true" outlineLevel="0" collapsed="false">
      <c r="A175" s="62" t="s">
        <v>181</v>
      </c>
      <c r="B175" s="62"/>
      <c r="C175" s="62"/>
      <c r="D175" s="62"/>
      <c r="E175" s="62"/>
      <c r="F175" s="62"/>
      <c r="G175" s="62"/>
      <c r="H175" s="62"/>
      <c r="I175" s="62"/>
      <c r="J175" s="62"/>
      <c r="K175" s="62"/>
    </row>
    <row r="176" customFormat="false" ht="12" hidden="false" customHeight="true" outlineLevel="0" collapsed="false">
      <c r="A176" s="44"/>
      <c r="B176" s="44"/>
      <c r="C176" s="44"/>
      <c r="D176" s="44"/>
      <c r="E176" s="44"/>
      <c r="F176" s="44"/>
      <c r="G176" s="44"/>
      <c r="H176" s="44"/>
      <c r="I176" s="44"/>
      <c r="J176" s="44"/>
      <c r="K176" s="44"/>
    </row>
    <row r="177" customFormat="false" ht="12.75" hidden="false" customHeight="false" outlineLevel="0" collapsed="false">
      <c r="A177" s="87" t="s">
        <v>210</v>
      </c>
      <c r="B177" s="68" t="s">
        <v>173</v>
      </c>
      <c r="C177" s="69" t="n">
        <v>165</v>
      </c>
      <c r="D177" s="69" t="n">
        <v>69</v>
      </c>
      <c r="E177" s="69" t="n">
        <v>234</v>
      </c>
      <c r="F177" s="69" t="n">
        <v>108</v>
      </c>
      <c r="G177" s="69" t="n">
        <v>28</v>
      </c>
      <c r="H177" s="69" t="n">
        <v>136</v>
      </c>
      <c r="I177" s="69" t="n">
        <v>57</v>
      </c>
      <c r="J177" s="69" t="n">
        <v>41</v>
      </c>
      <c r="K177" s="69" t="n">
        <v>98</v>
      </c>
      <c r="L177" s="69"/>
      <c r="M177" s="69"/>
      <c r="N177" s="69"/>
      <c r="O177" s="69"/>
      <c r="P177" s="69"/>
    </row>
    <row r="178" customFormat="false" ht="12.75" hidden="false" customHeight="false" outlineLevel="0" collapsed="false">
      <c r="A178" s="87" t="s">
        <v>211</v>
      </c>
      <c r="B178" s="68" t="s">
        <v>175</v>
      </c>
      <c r="C178" s="69" t="n">
        <v>99</v>
      </c>
      <c r="D178" s="69" t="n">
        <v>34</v>
      </c>
      <c r="E178" s="69" t="n">
        <v>133</v>
      </c>
      <c r="F178" s="69" t="n">
        <v>59</v>
      </c>
      <c r="G178" s="69" t="n">
        <v>15</v>
      </c>
      <c r="H178" s="69" t="n">
        <v>74</v>
      </c>
      <c r="I178" s="69" t="n">
        <v>40</v>
      </c>
      <c r="J178" s="69" t="n">
        <v>19</v>
      </c>
      <c r="K178" s="69" t="n">
        <v>59</v>
      </c>
    </row>
    <row r="179" customFormat="false" ht="12.75" hidden="false" customHeight="false" outlineLevel="0" collapsed="false">
      <c r="A179" s="87"/>
      <c r="B179" s="68"/>
      <c r="C179" s="69"/>
      <c r="D179" s="69"/>
      <c r="E179" s="69"/>
      <c r="F179" s="69"/>
      <c r="G179" s="69"/>
      <c r="H179" s="69"/>
      <c r="I179" s="69"/>
      <c r="J179" s="69"/>
      <c r="K179" s="69"/>
    </row>
    <row r="180" customFormat="false" ht="12.75" hidden="false" customHeight="false" outlineLevel="0" collapsed="false">
      <c r="A180" s="38" t="s">
        <v>477</v>
      </c>
      <c r="B180" s="64"/>
      <c r="C180" s="65"/>
      <c r="D180" s="65"/>
      <c r="E180" s="65"/>
      <c r="F180" s="65"/>
      <c r="G180" s="65"/>
      <c r="H180" s="65"/>
      <c r="I180" s="65"/>
      <c r="J180" s="65"/>
      <c r="K180" s="65"/>
    </row>
    <row r="181" customFormat="false" ht="12.75" hidden="false" customHeight="false" outlineLevel="0" collapsed="false">
      <c r="A181" s="38" t="s">
        <v>478</v>
      </c>
      <c r="B181" s="64" t="s">
        <v>173</v>
      </c>
      <c r="C181" s="65" t="n">
        <v>36</v>
      </c>
      <c r="D181" s="65" t="n">
        <v>0</v>
      </c>
      <c r="E181" s="65" t="n">
        <v>36</v>
      </c>
      <c r="F181" s="65" t="n">
        <v>23</v>
      </c>
      <c r="G181" s="65" t="n">
        <v>0</v>
      </c>
      <c r="H181" s="65" t="n">
        <v>23</v>
      </c>
      <c r="I181" s="65" t="n">
        <v>13</v>
      </c>
      <c r="J181" s="65" t="n">
        <v>0</v>
      </c>
      <c r="K181" s="65" t="n">
        <v>13</v>
      </c>
    </row>
    <row r="182" customFormat="false" ht="12.75" hidden="false" customHeight="false" outlineLevel="0" collapsed="false">
      <c r="A182" s="38" t="s">
        <v>479</v>
      </c>
      <c r="B182" s="64" t="s">
        <v>175</v>
      </c>
      <c r="C182" s="65" t="n">
        <v>24</v>
      </c>
      <c r="D182" s="65" t="n">
        <v>0</v>
      </c>
      <c r="E182" s="65" t="n">
        <v>24</v>
      </c>
      <c r="F182" s="65" t="n">
        <v>15</v>
      </c>
      <c r="G182" s="65" t="n">
        <v>0</v>
      </c>
      <c r="H182" s="65" t="n">
        <v>15</v>
      </c>
      <c r="I182" s="65" t="n">
        <v>9</v>
      </c>
      <c r="J182" s="65" t="n">
        <v>0</v>
      </c>
      <c r="K182" s="65" t="n">
        <v>9</v>
      </c>
    </row>
    <row r="183" customFormat="false" ht="12.75" hidden="false" customHeight="true" outlineLevel="0" collapsed="false">
      <c r="B183" s="172"/>
      <c r="C183" s="65"/>
      <c r="D183" s="65"/>
      <c r="E183" s="65"/>
      <c r="F183" s="65"/>
      <c r="G183" s="65"/>
      <c r="H183" s="65"/>
      <c r="I183" s="65"/>
      <c r="J183" s="65"/>
      <c r="K183" s="65"/>
    </row>
    <row r="184" customFormat="false" ht="12.75" hidden="false" customHeight="false" outlineLevel="0" collapsed="false">
      <c r="A184" s="44" t="s">
        <v>491</v>
      </c>
      <c r="B184" s="64" t="s">
        <v>173</v>
      </c>
      <c r="C184" s="65" t="n">
        <v>129</v>
      </c>
      <c r="D184" s="65" t="n">
        <v>69</v>
      </c>
      <c r="E184" s="65" t="n">
        <v>198</v>
      </c>
      <c r="F184" s="65" t="n">
        <v>85</v>
      </c>
      <c r="G184" s="65" t="n">
        <v>28</v>
      </c>
      <c r="H184" s="65" t="n">
        <v>113</v>
      </c>
      <c r="I184" s="65" t="n">
        <v>44</v>
      </c>
      <c r="J184" s="65" t="n">
        <v>41</v>
      </c>
      <c r="K184" s="65" t="n">
        <v>85</v>
      </c>
    </row>
    <row r="185" customFormat="false" ht="12.75" hidden="false" customHeight="false" outlineLevel="0" collapsed="false">
      <c r="A185" s="44"/>
      <c r="B185" s="64" t="s">
        <v>175</v>
      </c>
      <c r="C185" s="65" t="n">
        <v>75</v>
      </c>
      <c r="D185" s="65" t="n">
        <v>34</v>
      </c>
      <c r="E185" s="65" t="n">
        <v>109</v>
      </c>
      <c r="F185" s="65" t="n">
        <v>44</v>
      </c>
      <c r="G185" s="65" t="n">
        <v>15</v>
      </c>
      <c r="H185" s="65" t="n">
        <v>59</v>
      </c>
      <c r="I185" s="65" t="n">
        <v>31</v>
      </c>
      <c r="J185" s="65" t="n">
        <v>19</v>
      </c>
      <c r="K185" s="65" t="n">
        <v>50</v>
      </c>
    </row>
    <row r="186" customFormat="false" ht="10.5" hidden="false" customHeight="true" outlineLevel="0" collapsed="false">
      <c r="A186" s="87"/>
      <c r="B186" s="68"/>
      <c r="C186" s="69"/>
      <c r="D186" s="69"/>
      <c r="E186" s="69"/>
      <c r="F186" s="69"/>
      <c r="G186" s="69"/>
      <c r="H186" s="69"/>
      <c r="I186" s="69"/>
      <c r="J186" s="69"/>
      <c r="K186" s="69"/>
    </row>
    <row r="187" customFormat="false" ht="12.75" hidden="false" customHeight="false" outlineLevel="0" collapsed="false">
      <c r="A187" s="87" t="s">
        <v>180</v>
      </c>
      <c r="B187" s="68" t="s">
        <v>173</v>
      </c>
      <c r="C187" s="69" t="n">
        <v>165</v>
      </c>
      <c r="D187" s="69" t="n">
        <v>69</v>
      </c>
      <c r="E187" s="69" t="n">
        <v>234</v>
      </c>
      <c r="F187" s="69" t="n">
        <v>108</v>
      </c>
      <c r="G187" s="69" t="n">
        <v>28</v>
      </c>
      <c r="H187" s="69" t="n">
        <v>136</v>
      </c>
      <c r="I187" s="69" t="n">
        <v>57</v>
      </c>
      <c r="J187" s="69" t="n">
        <v>41</v>
      </c>
      <c r="K187" s="69" t="n">
        <v>98</v>
      </c>
    </row>
    <row r="188" customFormat="false" ht="12.75" hidden="false" customHeight="false" outlineLevel="0" collapsed="false">
      <c r="A188" s="87"/>
      <c r="B188" s="68" t="s">
        <v>175</v>
      </c>
      <c r="C188" s="69" t="n">
        <v>99</v>
      </c>
      <c r="D188" s="69" t="n">
        <v>34</v>
      </c>
      <c r="E188" s="69" t="n">
        <v>133</v>
      </c>
      <c r="F188" s="69" t="n">
        <v>59</v>
      </c>
      <c r="G188" s="69" t="n">
        <v>15</v>
      </c>
      <c r="H188" s="69" t="n">
        <v>74</v>
      </c>
      <c r="I188" s="69" t="n">
        <v>40</v>
      </c>
      <c r="J188" s="69" t="n">
        <v>19</v>
      </c>
      <c r="K188" s="69" t="n">
        <v>59</v>
      </c>
    </row>
    <row r="189" customFormat="false" ht="12" hidden="false" customHeight="true" outlineLevel="0" collapsed="false">
      <c r="A189" s="44"/>
      <c r="B189" s="63"/>
      <c r="C189" s="65"/>
      <c r="D189" s="65"/>
      <c r="E189" s="65"/>
      <c r="F189" s="65"/>
      <c r="G189" s="65"/>
      <c r="H189" s="65"/>
      <c r="I189" s="65"/>
      <c r="J189" s="65"/>
      <c r="K189" s="65"/>
    </row>
    <row r="190" customFormat="false" ht="12.75" hidden="false" customHeight="true" outlineLevel="0" collapsed="false">
      <c r="A190" s="62" t="s">
        <v>184</v>
      </c>
      <c r="B190" s="62"/>
      <c r="C190" s="62"/>
      <c r="D190" s="62"/>
      <c r="E190" s="62"/>
      <c r="F190" s="62"/>
      <c r="G190" s="62"/>
      <c r="H190" s="62"/>
      <c r="I190" s="62"/>
      <c r="J190" s="62"/>
      <c r="K190" s="62"/>
    </row>
    <row r="191" customFormat="false" ht="12" hidden="false" customHeight="true" outlineLevel="0" collapsed="false">
      <c r="A191" s="176"/>
      <c r="B191" s="176"/>
      <c r="C191" s="176"/>
      <c r="D191" s="176"/>
      <c r="E191" s="176"/>
      <c r="F191" s="176"/>
      <c r="G191" s="176"/>
      <c r="H191" s="176"/>
      <c r="I191" s="176"/>
      <c r="J191" s="176"/>
      <c r="K191" s="176"/>
    </row>
    <row r="192" customFormat="false" ht="12" hidden="false" customHeight="true" outlineLevel="0" collapsed="false">
      <c r="A192" s="87" t="s">
        <v>468</v>
      </c>
      <c r="B192" s="68" t="s">
        <v>173</v>
      </c>
      <c r="C192" s="69" t="n">
        <v>68</v>
      </c>
      <c r="D192" s="69" t="n">
        <v>0</v>
      </c>
      <c r="E192" s="69" t="n">
        <v>68</v>
      </c>
      <c r="F192" s="69" t="n">
        <v>67</v>
      </c>
      <c r="G192" s="69" t="n">
        <v>0</v>
      </c>
      <c r="H192" s="69" t="n">
        <v>67</v>
      </c>
      <c r="I192" s="69" t="n">
        <v>1</v>
      </c>
      <c r="J192" s="69" t="n">
        <v>0</v>
      </c>
      <c r="K192" s="69" t="n">
        <v>1</v>
      </c>
    </row>
    <row r="193" customFormat="false" ht="12" hidden="false" customHeight="true" outlineLevel="0" collapsed="false">
      <c r="A193" s="87" t="s">
        <v>469</v>
      </c>
      <c r="B193" s="68" t="s">
        <v>175</v>
      </c>
      <c r="C193" s="69" t="n">
        <v>58</v>
      </c>
      <c r="D193" s="69" t="n">
        <v>0</v>
      </c>
      <c r="E193" s="69" t="n">
        <v>58</v>
      </c>
      <c r="F193" s="69" t="n">
        <v>57</v>
      </c>
      <c r="G193" s="69" t="n">
        <v>0</v>
      </c>
      <c r="H193" s="69" t="n">
        <v>57</v>
      </c>
      <c r="I193" s="69" t="n">
        <v>1</v>
      </c>
      <c r="J193" s="69" t="n">
        <v>0</v>
      </c>
      <c r="K193" s="69" t="n">
        <v>1</v>
      </c>
    </row>
    <row r="194" customFormat="false" ht="12" hidden="false" customHeight="true" outlineLevel="0" collapsed="false">
      <c r="A194" s="87"/>
      <c r="B194" s="68"/>
      <c r="C194" s="69"/>
      <c r="D194" s="69"/>
      <c r="E194" s="69"/>
      <c r="F194" s="69"/>
      <c r="G194" s="69"/>
      <c r="H194" s="69"/>
      <c r="I194" s="69"/>
      <c r="J194" s="69"/>
      <c r="K194" s="69"/>
    </row>
    <row r="195" customFormat="false" ht="12.75" hidden="false" customHeight="false" outlineLevel="0" collapsed="false">
      <c r="A195" s="44" t="s">
        <v>492</v>
      </c>
      <c r="B195" s="64" t="s">
        <v>173</v>
      </c>
      <c r="C195" s="65" t="n">
        <v>68</v>
      </c>
      <c r="D195" s="65" t="n">
        <v>0</v>
      </c>
      <c r="E195" s="65" t="n">
        <v>68</v>
      </c>
      <c r="F195" s="65" t="n">
        <v>67</v>
      </c>
      <c r="G195" s="65" t="n">
        <v>0</v>
      </c>
      <c r="H195" s="65" t="n">
        <v>67</v>
      </c>
      <c r="I195" s="65" t="n">
        <v>1</v>
      </c>
      <c r="J195" s="65" t="n">
        <v>0</v>
      </c>
      <c r="K195" s="65" t="n">
        <v>1</v>
      </c>
    </row>
    <row r="196" customFormat="false" ht="12.75" hidden="false" customHeight="false" outlineLevel="0" collapsed="false">
      <c r="A196" s="44" t="s">
        <v>493</v>
      </c>
      <c r="B196" s="64" t="s">
        <v>175</v>
      </c>
      <c r="C196" s="65" t="n">
        <v>58</v>
      </c>
      <c r="D196" s="65" t="n">
        <v>0</v>
      </c>
      <c r="E196" s="65" t="n">
        <v>58</v>
      </c>
      <c r="F196" s="65" t="n">
        <v>57</v>
      </c>
      <c r="G196" s="65" t="n">
        <v>0</v>
      </c>
      <c r="H196" s="65" t="n">
        <v>57</v>
      </c>
      <c r="I196" s="65" t="n">
        <v>1</v>
      </c>
      <c r="J196" s="65" t="n">
        <v>0</v>
      </c>
      <c r="K196" s="65" t="n">
        <v>1</v>
      </c>
    </row>
    <row r="197" customFormat="false" ht="10.5" hidden="false" customHeight="true" outlineLevel="0" collapsed="false">
      <c r="A197" s="87"/>
      <c r="B197" s="68"/>
      <c r="C197" s="69"/>
      <c r="D197" s="69"/>
      <c r="E197" s="69"/>
      <c r="F197" s="69"/>
      <c r="G197" s="69"/>
      <c r="H197" s="69"/>
      <c r="I197" s="69"/>
      <c r="J197" s="69"/>
      <c r="K197" s="69"/>
    </row>
    <row r="198" customFormat="false" ht="12.75" hidden="false" customHeight="false" outlineLevel="0" collapsed="false">
      <c r="A198" s="87" t="s">
        <v>203</v>
      </c>
      <c r="B198" s="68" t="s">
        <v>173</v>
      </c>
      <c r="C198" s="69" t="n">
        <v>1343</v>
      </c>
      <c r="D198" s="69" t="n">
        <v>58</v>
      </c>
      <c r="E198" s="69" t="n">
        <v>1401</v>
      </c>
      <c r="F198" s="69" t="n">
        <v>886</v>
      </c>
      <c r="G198" s="69" t="n">
        <v>20</v>
      </c>
      <c r="H198" s="69" t="n">
        <v>906</v>
      </c>
      <c r="I198" s="69" t="n">
        <v>457</v>
      </c>
      <c r="J198" s="69" t="n">
        <v>38</v>
      </c>
      <c r="K198" s="69" t="n">
        <v>495</v>
      </c>
    </row>
    <row r="199" customFormat="false" ht="12.75" hidden="false" customHeight="false" outlineLevel="0" collapsed="false">
      <c r="A199" s="87" t="s">
        <v>204</v>
      </c>
      <c r="B199" s="68" t="s">
        <v>175</v>
      </c>
      <c r="C199" s="69" t="n">
        <v>902</v>
      </c>
      <c r="D199" s="69" t="n">
        <v>39</v>
      </c>
      <c r="E199" s="69" t="n">
        <v>941</v>
      </c>
      <c r="F199" s="69" t="n">
        <v>628</v>
      </c>
      <c r="G199" s="69" t="n">
        <v>14</v>
      </c>
      <c r="H199" s="69" t="n">
        <v>642</v>
      </c>
      <c r="I199" s="69" t="n">
        <v>274</v>
      </c>
      <c r="J199" s="69" t="n">
        <v>25</v>
      </c>
      <c r="K199" s="69" t="n">
        <v>299</v>
      </c>
    </row>
    <row r="200" customFormat="false" ht="12" hidden="false" customHeight="true" outlineLevel="0" collapsed="false">
      <c r="A200" s="44"/>
      <c r="B200" s="64"/>
      <c r="C200" s="176"/>
      <c r="D200" s="176"/>
      <c r="E200" s="176"/>
      <c r="F200" s="176"/>
      <c r="G200" s="176"/>
      <c r="H200" s="176"/>
      <c r="I200" s="44"/>
      <c r="J200" s="44"/>
      <c r="K200" s="44"/>
    </row>
    <row r="201" customFormat="false" ht="12.75" hidden="false" customHeight="false" outlineLevel="0" collapsed="false">
      <c r="A201" s="44" t="s">
        <v>492</v>
      </c>
      <c r="B201" s="64" t="s">
        <v>173</v>
      </c>
      <c r="C201" s="65" t="n">
        <v>1166</v>
      </c>
      <c r="D201" s="65" t="n">
        <v>54</v>
      </c>
      <c r="E201" s="65" t="n">
        <v>1220</v>
      </c>
      <c r="F201" s="65" t="n">
        <v>886</v>
      </c>
      <c r="G201" s="65" t="n">
        <v>20</v>
      </c>
      <c r="H201" s="65" t="n">
        <v>906</v>
      </c>
      <c r="I201" s="65" t="n">
        <v>280</v>
      </c>
      <c r="J201" s="65" t="n">
        <v>34</v>
      </c>
      <c r="K201" s="65" t="n">
        <v>314</v>
      </c>
    </row>
    <row r="202" customFormat="false" ht="12.75" hidden="false" customHeight="false" outlineLevel="0" collapsed="false">
      <c r="A202" s="44" t="s">
        <v>493</v>
      </c>
      <c r="B202" s="64" t="s">
        <v>175</v>
      </c>
      <c r="C202" s="65" t="n">
        <v>810</v>
      </c>
      <c r="D202" s="65" t="n">
        <v>36</v>
      </c>
      <c r="E202" s="65" t="n">
        <v>846</v>
      </c>
      <c r="F202" s="65" t="n">
        <v>628</v>
      </c>
      <c r="G202" s="65" t="n">
        <v>14</v>
      </c>
      <c r="H202" s="65" t="n">
        <v>642</v>
      </c>
      <c r="I202" s="65" t="n">
        <v>182</v>
      </c>
      <c r="J202" s="65" t="n">
        <v>22</v>
      </c>
      <c r="K202" s="65" t="n">
        <v>204</v>
      </c>
    </row>
    <row r="203" customFormat="false" ht="12" hidden="false" customHeight="true" outlineLevel="0" collapsed="false">
      <c r="A203" s="44"/>
      <c r="B203" s="64"/>
      <c r="C203" s="176"/>
      <c r="D203" s="176"/>
      <c r="E203" s="176"/>
      <c r="F203" s="176"/>
      <c r="G203" s="176"/>
      <c r="H203" s="176"/>
      <c r="I203" s="44"/>
      <c r="J203" s="44"/>
      <c r="K203" s="44"/>
    </row>
    <row r="204" customFormat="false" ht="12.75" hidden="false" customHeight="false" outlineLevel="0" collapsed="false">
      <c r="A204" s="44" t="s">
        <v>485</v>
      </c>
      <c r="B204" s="64" t="s">
        <v>173</v>
      </c>
      <c r="C204" s="65" t="n">
        <v>177</v>
      </c>
      <c r="D204" s="65" t="n">
        <v>4</v>
      </c>
      <c r="E204" s="65" t="n">
        <v>181</v>
      </c>
      <c r="F204" s="65" t="n">
        <v>0</v>
      </c>
      <c r="G204" s="65" t="n">
        <v>0</v>
      </c>
      <c r="H204" s="65" t="n">
        <v>0</v>
      </c>
      <c r="I204" s="65" t="n">
        <v>177</v>
      </c>
      <c r="J204" s="65" t="n">
        <v>4</v>
      </c>
      <c r="K204" s="65" t="n">
        <v>181</v>
      </c>
    </row>
    <row r="205" customFormat="false" ht="12.75" hidden="false" customHeight="false" outlineLevel="0" collapsed="false">
      <c r="A205" s="44"/>
      <c r="B205" s="64" t="s">
        <v>175</v>
      </c>
      <c r="C205" s="65" t="n">
        <v>92</v>
      </c>
      <c r="D205" s="65" t="n">
        <v>3</v>
      </c>
      <c r="E205" s="65" t="n">
        <v>95</v>
      </c>
      <c r="F205" s="65" t="n">
        <v>0</v>
      </c>
      <c r="G205" s="65" t="n">
        <v>0</v>
      </c>
      <c r="H205" s="65" t="n">
        <v>0</v>
      </c>
      <c r="I205" s="65" t="n">
        <v>92</v>
      </c>
      <c r="J205" s="65" t="n">
        <v>3</v>
      </c>
      <c r="K205" s="65" t="n">
        <v>95</v>
      </c>
    </row>
    <row r="206" customFormat="false" ht="10.5" hidden="false" customHeight="true" outlineLevel="0" collapsed="false">
      <c r="A206" s="87"/>
      <c r="B206" s="68"/>
      <c r="C206" s="69"/>
      <c r="D206" s="69"/>
      <c r="E206" s="69"/>
      <c r="F206" s="69"/>
      <c r="G206" s="69"/>
      <c r="H206" s="69"/>
      <c r="I206" s="69"/>
      <c r="J206" s="69"/>
      <c r="K206" s="69"/>
    </row>
    <row r="207" customFormat="false" ht="12.75" hidden="false" customHeight="false" outlineLevel="0" collapsed="false">
      <c r="A207" s="87" t="s">
        <v>488</v>
      </c>
      <c r="B207" s="68" t="s">
        <v>173</v>
      </c>
      <c r="C207" s="69" t="n">
        <v>229</v>
      </c>
      <c r="D207" s="69" t="n">
        <v>6</v>
      </c>
      <c r="E207" s="69" t="n">
        <v>235</v>
      </c>
      <c r="F207" s="69" t="n">
        <v>159</v>
      </c>
      <c r="G207" s="69" t="n">
        <v>5</v>
      </c>
      <c r="H207" s="69" t="n">
        <v>164</v>
      </c>
      <c r="I207" s="69" t="n">
        <v>70</v>
      </c>
      <c r="J207" s="69" t="n">
        <v>1</v>
      </c>
      <c r="K207" s="69" t="n">
        <v>71</v>
      </c>
    </row>
    <row r="208" customFormat="false" ht="12.75" hidden="false" customHeight="false" outlineLevel="0" collapsed="false">
      <c r="A208" s="87" t="s">
        <v>211</v>
      </c>
      <c r="B208" s="68" t="s">
        <v>175</v>
      </c>
      <c r="C208" s="69" t="n">
        <v>79</v>
      </c>
      <c r="D208" s="69" t="n">
        <v>3</v>
      </c>
      <c r="E208" s="69" t="n">
        <v>82</v>
      </c>
      <c r="F208" s="69" t="n">
        <v>48</v>
      </c>
      <c r="G208" s="69" t="n">
        <v>3</v>
      </c>
      <c r="H208" s="69" t="n">
        <v>51</v>
      </c>
      <c r="I208" s="69" t="n">
        <v>31</v>
      </c>
      <c r="J208" s="69" t="n">
        <v>0</v>
      </c>
      <c r="K208" s="69" t="n">
        <v>31</v>
      </c>
    </row>
    <row r="209" customFormat="false" ht="12" hidden="false" customHeight="true" outlineLevel="0" collapsed="false">
      <c r="A209" s="44"/>
      <c r="B209" s="64"/>
      <c r="C209" s="65"/>
      <c r="D209" s="65"/>
      <c r="E209" s="65"/>
      <c r="F209" s="65"/>
      <c r="G209" s="65"/>
      <c r="H209" s="65"/>
      <c r="I209" s="65"/>
      <c r="J209" s="65"/>
      <c r="K209" s="65"/>
    </row>
    <row r="210" customFormat="false" ht="12.75" hidden="false" customHeight="false" outlineLevel="0" collapsed="false">
      <c r="A210" s="44" t="s">
        <v>492</v>
      </c>
      <c r="B210" s="64" t="s">
        <v>173</v>
      </c>
      <c r="C210" s="65" t="n">
        <v>229</v>
      </c>
      <c r="D210" s="65" t="n">
        <v>6</v>
      </c>
      <c r="E210" s="65" t="n">
        <v>235</v>
      </c>
      <c r="F210" s="65" t="n">
        <v>159</v>
      </c>
      <c r="G210" s="65" t="n">
        <v>5</v>
      </c>
      <c r="H210" s="65" t="n">
        <v>164</v>
      </c>
      <c r="I210" s="65" t="n">
        <v>70</v>
      </c>
      <c r="J210" s="65" t="n">
        <v>1</v>
      </c>
      <c r="K210" s="65" t="n">
        <v>71</v>
      </c>
    </row>
    <row r="211" customFormat="false" ht="12.75" hidden="false" customHeight="false" outlineLevel="0" collapsed="false">
      <c r="A211" s="44" t="s">
        <v>493</v>
      </c>
      <c r="B211" s="64" t="s">
        <v>175</v>
      </c>
      <c r="C211" s="65" t="n">
        <v>79</v>
      </c>
      <c r="D211" s="65" t="n">
        <v>3</v>
      </c>
      <c r="E211" s="65" t="n">
        <v>82</v>
      </c>
      <c r="F211" s="65" t="n">
        <v>48</v>
      </c>
      <c r="G211" s="65" t="n">
        <v>3</v>
      </c>
      <c r="H211" s="65" t="n">
        <v>51</v>
      </c>
      <c r="I211" s="65" t="n">
        <v>31</v>
      </c>
      <c r="J211" s="65" t="n">
        <v>0</v>
      </c>
      <c r="K211" s="65" t="n">
        <v>31</v>
      </c>
    </row>
    <row r="212" customFormat="false" ht="10.5" hidden="false" customHeight="true" outlineLevel="0" collapsed="false">
      <c r="A212" s="87"/>
      <c r="B212" s="68"/>
      <c r="C212" s="69"/>
      <c r="D212" s="69"/>
      <c r="E212" s="69"/>
      <c r="F212" s="69"/>
      <c r="G212" s="69"/>
      <c r="H212" s="69"/>
      <c r="I212" s="69"/>
      <c r="J212" s="69"/>
      <c r="K212" s="69"/>
    </row>
    <row r="213" customFormat="false" ht="12.75" hidden="false" customHeight="false" outlineLevel="0" collapsed="false">
      <c r="A213" s="87" t="s">
        <v>206</v>
      </c>
      <c r="B213" s="68" t="s">
        <v>173</v>
      </c>
      <c r="C213" s="69" t="n">
        <v>103</v>
      </c>
      <c r="D213" s="69" t="n">
        <v>4</v>
      </c>
      <c r="E213" s="69" t="n">
        <v>107</v>
      </c>
      <c r="F213" s="69" t="n">
        <v>59</v>
      </c>
      <c r="G213" s="69" t="n">
        <v>0</v>
      </c>
      <c r="H213" s="69" t="n">
        <v>59</v>
      </c>
      <c r="I213" s="69" t="n">
        <v>44</v>
      </c>
      <c r="J213" s="69" t="n">
        <v>4</v>
      </c>
      <c r="K213" s="69" t="n">
        <v>48</v>
      </c>
    </row>
    <row r="214" customFormat="false" ht="12.75" hidden="false" customHeight="false" outlineLevel="0" collapsed="false">
      <c r="A214" s="87" t="s">
        <v>207</v>
      </c>
      <c r="B214" s="68" t="s">
        <v>175</v>
      </c>
      <c r="C214" s="69" t="n">
        <v>77</v>
      </c>
      <c r="D214" s="69" t="n">
        <v>2</v>
      </c>
      <c r="E214" s="69" t="n">
        <v>79</v>
      </c>
      <c r="F214" s="69" t="n">
        <v>46</v>
      </c>
      <c r="G214" s="69" t="n">
        <v>0</v>
      </c>
      <c r="H214" s="69" t="n">
        <v>46</v>
      </c>
      <c r="I214" s="69" t="n">
        <v>31</v>
      </c>
      <c r="J214" s="69" t="n">
        <v>2</v>
      </c>
      <c r="K214" s="69" t="n">
        <v>33</v>
      </c>
    </row>
    <row r="215" customFormat="false" ht="12" hidden="false" customHeight="true" outlineLevel="0" collapsed="false">
      <c r="A215" s="129"/>
      <c r="B215" s="173"/>
      <c r="C215" s="177"/>
      <c r="D215" s="129"/>
      <c r="E215" s="129"/>
      <c r="F215" s="129"/>
      <c r="G215" s="129"/>
      <c r="H215" s="129"/>
      <c r="I215" s="129"/>
      <c r="J215" s="129"/>
      <c r="K215" s="129"/>
    </row>
    <row r="216" customFormat="false" ht="12.75" hidden="false" customHeight="false" outlineLevel="0" collapsed="false">
      <c r="A216" s="44" t="s">
        <v>492</v>
      </c>
      <c r="B216" s="64" t="s">
        <v>173</v>
      </c>
      <c r="C216" s="65" t="n">
        <v>78</v>
      </c>
      <c r="D216" s="65" t="n">
        <v>3</v>
      </c>
      <c r="E216" s="65" t="n">
        <v>81</v>
      </c>
      <c r="F216" s="65" t="n">
        <v>59</v>
      </c>
      <c r="G216" s="65" t="n">
        <v>0</v>
      </c>
      <c r="H216" s="65" t="n">
        <v>59</v>
      </c>
      <c r="I216" s="65" t="n">
        <v>19</v>
      </c>
      <c r="J216" s="65" t="n">
        <v>3</v>
      </c>
      <c r="K216" s="65" t="n">
        <v>22</v>
      </c>
    </row>
    <row r="217" customFormat="false" ht="12.75" hidden="false" customHeight="false" outlineLevel="0" collapsed="false">
      <c r="A217" s="44" t="s">
        <v>493</v>
      </c>
      <c r="B217" s="64" t="s">
        <v>175</v>
      </c>
      <c r="C217" s="65" t="n">
        <v>63</v>
      </c>
      <c r="D217" s="65" t="n">
        <v>2</v>
      </c>
      <c r="E217" s="65" t="n">
        <v>65</v>
      </c>
      <c r="F217" s="65" t="n">
        <v>46</v>
      </c>
      <c r="G217" s="65" t="n">
        <v>0</v>
      </c>
      <c r="H217" s="65" t="n">
        <v>46</v>
      </c>
      <c r="I217" s="65" t="n">
        <v>17</v>
      </c>
      <c r="J217" s="65" t="n">
        <v>2</v>
      </c>
      <c r="K217" s="65" t="n">
        <v>19</v>
      </c>
    </row>
    <row r="218" customFormat="false" ht="12" hidden="false" customHeight="true" outlineLevel="0" collapsed="false">
      <c r="A218" s="129"/>
      <c r="B218" s="173"/>
      <c r="C218" s="177"/>
      <c r="D218" s="129"/>
      <c r="E218" s="129"/>
      <c r="F218" s="129"/>
      <c r="G218" s="129"/>
      <c r="H218" s="129"/>
      <c r="I218" s="129"/>
      <c r="J218" s="129"/>
      <c r="K218" s="129"/>
    </row>
    <row r="219" customFormat="false" ht="12.75" hidden="false" customHeight="false" outlineLevel="0" collapsed="false">
      <c r="A219" s="44" t="s">
        <v>485</v>
      </c>
      <c r="B219" s="64" t="s">
        <v>173</v>
      </c>
      <c r="C219" s="65" t="n">
        <v>25</v>
      </c>
      <c r="D219" s="65" t="n">
        <v>1</v>
      </c>
      <c r="E219" s="65" t="n">
        <v>26</v>
      </c>
      <c r="F219" s="65" t="n">
        <v>0</v>
      </c>
      <c r="G219" s="65" t="n">
        <v>0</v>
      </c>
      <c r="H219" s="65" t="n">
        <v>0</v>
      </c>
      <c r="I219" s="65" t="n">
        <v>25</v>
      </c>
      <c r="J219" s="65" t="n">
        <v>1</v>
      </c>
      <c r="K219" s="65" t="n">
        <v>26</v>
      </c>
    </row>
    <row r="220" customFormat="false" ht="12.75" hidden="false" customHeight="false" outlineLevel="0" collapsed="false">
      <c r="A220" s="44"/>
      <c r="B220" s="64" t="s">
        <v>175</v>
      </c>
      <c r="C220" s="90" t="n">
        <v>14</v>
      </c>
      <c r="D220" s="90" t="n">
        <v>0</v>
      </c>
      <c r="E220" s="90" t="n">
        <v>14</v>
      </c>
      <c r="F220" s="90" t="n">
        <v>0</v>
      </c>
      <c r="G220" s="90" t="n">
        <v>0</v>
      </c>
      <c r="H220" s="90" t="n">
        <v>0</v>
      </c>
      <c r="I220" s="90" t="n">
        <v>14</v>
      </c>
      <c r="J220" s="90" t="n">
        <v>0</v>
      </c>
      <c r="K220" s="90" t="n">
        <v>14</v>
      </c>
    </row>
    <row r="221" customFormat="false" ht="12.75" hidden="false" customHeight="true" outlineLevel="0" collapsed="false">
      <c r="A221" s="44"/>
      <c r="B221" s="63"/>
      <c r="C221" s="65"/>
      <c r="D221" s="65"/>
      <c r="E221" s="65"/>
      <c r="F221" s="65"/>
      <c r="G221" s="65"/>
      <c r="H221" s="65"/>
      <c r="I221" s="65"/>
      <c r="J221" s="65"/>
      <c r="K221" s="65"/>
    </row>
    <row r="222" customFormat="false" ht="12.75" hidden="false" customHeight="true" outlineLevel="0" collapsed="false">
      <c r="A222" s="74" t="s">
        <v>486</v>
      </c>
      <c r="B222" s="74"/>
      <c r="C222" s="74"/>
      <c r="D222" s="74"/>
      <c r="E222" s="74"/>
      <c r="F222" s="74"/>
      <c r="G222" s="74"/>
      <c r="H222" s="74"/>
      <c r="I222" s="74"/>
      <c r="J222" s="74"/>
      <c r="K222" s="74"/>
    </row>
    <row r="223" customFormat="false" ht="12.75" hidden="false" customHeight="true" outlineLevel="0" collapsed="false">
      <c r="A223" s="74" t="s">
        <v>466</v>
      </c>
      <c r="B223" s="74"/>
      <c r="C223" s="74"/>
      <c r="D223" s="74"/>
      <c r="E223" s="74"/>
      <c r="F223" s="74"/>
      <c r="G223" s="74"/>
      <c r="H223" s="74"/>
      <c r="I223" s="74"/>
      <c r="J223" s="74"/>
      <c r="K223" s="74"/>
    </row>
    <row r="224" customFormat="false" ht="12.75" hidden="false" customHeight="true" outlineLevel="0" collapsed="false">
      <c r="A224" s="174"/>
      <c r="B224" s="174"/>
      <c r="C224" s="174"/>
      <c r="D224" s="174"/>
      <c r="E224" s="174"/>
      <c r="F224" s="174"/>
      <c r="G224" s="174"/>
      <c r="H224" s="174"/>
      <c r="I224" s="174"/>
      <c r="J224" s="174"/>
      <c r="K224" s="174"/>
    </row>
    <row r="225" customFormat="false" ht="12.75" hidden="false" customHeight="true" outlineLevel="0" collapsed="false">
      <c r="A225" s="170" t="s">
        <v>467</v>
      </c>
      <c r="B225" s="170"/>
      <c r="C225" s="54" t="s">
        <v>455</v>
      </c>
      <c r="D225" s="54"/>
      <c r="E225" s="163" t="s">
        <v>456</v>
      </c>
      <c r="F225" s="55" t="s">
        <v>457</v>
      </c>
      <c r="G225" s="55"/>
      <c r="H225" s="55"/>
      <c r="I225" s="55"/>
      <c r="J225" s="55"/>
      <c r="K225" s="55"/>
    </row>
    <row r="226" customFormat="false" ht="12.75" hidden="false" customHeight="true" outlineLevel="0" collapsed="false">
      <c r="A226" s="170"/>
      <c r="B226" s="170"/>
      <c r="C226" s="164" t="s">
        <v>458</v>
      </c>
      <c r="D226" s="52" t="s">
        <v>459</v>
      </c>
      <c r="E226" s="163"/>
      <c r="F226" s="52" t="s">
        <v>460</v>
      </c>
      <c r="G226" s="52"/>
      <c r="H226" s="52"/>
      <c r="I226" s="152" t="s">
        <v>461</v>
      </c>
      <c r="J226" s="152"/>
      <c r="K226" s="152"/>
    </row>
    <row r="227" customFormat="false" ht="12.75" hidden="false" customHeight="true" outlineLevel="0" collapsed="false">
      <c r="A227" s="170"/>
      <c r="B227" s="170"/>
      <c r="C227" s="164"/>
      <c r="D227" s="52"/>
      <c r="E227" s="163"/>
      <c r="F227" s="52"/>
      <c r="G227" s="52"/>
      <c r="H227" s="52"/>
      <c r="I227" s="152"/>
      <c r="J227" s="152"/>
      <c r="K227" s="152"/>
    </row>
    <row r="228" customFormat="false" ht="12.75" hidden="false" customHeight="true" outlineLevel="0" collapsed="false">
      <c r="A228" s="170"/>
      <c r="B228" s="170"/>
      <c r="C228" s="165" t="s">
        <v>462</v>
      </c>
      <c r="D228" s="165"/>
      <c r="E228" s="165"/>
      <c r="F228" s="58" t="s">
        <v>463</v>
      </c>
      <c r="G228" s="58" t="s">
        <v>464</v>
      </c>
      <c r="H228" s="58" t="s">
        <v>223</v>
      </c>
      <c r="I228" s="58" t="s">
        <v>463</v>
      </c>
      <c r="J228" s="58" t="s">
        <v>464</v>
      </c>
      <c r="K228" s="144" t="s">
        <v>223</v>
      </c>
    </row>
    <row r="229" customFormat="false" ht="12.75" hidden="false" customHeight="true" outlineLevel="0" collapsed="false">
      <c r="A229" s="170"/>
      <c r="B229" s="170"/>
      <c r="C229" s="165"/>
      <c r="D229" s="165"/>
      <c r="E229" s="165"/>
      <c r="F229" s="58"/>
      <c r="G229" s="58"/>
      <c r="H229" s="58"/>
      <c r="I229" s="58"/>
      <c r="J229" s="58"/>
      <c r="K229" s="144"/>
    </row>
    <row r="230" customFormat="false" ht="12.75" hidden="false" customHeight="false" outlineLevel="0" collapsed="false">
      <c r="A230" s="87"/>
      <c r="B230" s="67"/>
      <c r="C230" s="69"/>
      <c r="D230" s="69"/>
      <c r="E230" s="69"/>
      <c r="F230" s="69"/>
      <c r="G230" s="69"/>
      <c r="H230" s="69"/>
      <c r="I230" s="69"/>
      <c r="J230" s="69"/>
      <c r="K230" s="69"/>
    </row>
    <row r="231" s="179" customFormat="true" ht="12" hidden="false" customHeight="true" outlineLevel="0" collapsed="false">
      <c r="A231" s="178" t="s">
        <v>216</v>
      </c>
      <c r="B231" s="178"/>
      <c r="C231" s="178"/>
      <c r="D231" s="178"/>
      <c r="E231" s="178"/>
      <c r="F231" s="178"/>
      <c r="G231" s="178"/>
      <c r="H231" s="178"/>
      <c r="I231" s="178"/>
      <c r="J231" s="178"/>
      <c r="K231" s="178"/>
    </row>
    <row r="232" customFormat="false" ht="12.75" hidden="false" customHeight="false" outlineLevel="0" collapsed="false">
      <c r="A232" s="87"/>
      <c r="B232" s="67"/>
      <c r="C232" s="69"/>
      <c r="D232" s="69"/>
      <c r="E232" s="69"/>
      <c r="F232" s="69"/>
      <c r="G232" s="69"/>
      <c r="H232" s="69"/>
      <c r="I232" s="69"/>
      <c r="J232" s="69"/>
      <c r="K232" s="69"/>
    </row>
    <row r="233" customFormat="false" ht="12.75" hidden="false" customHeight="false" outlineLevel="0" collapsed="false">
      <c r="A233" s="87" t="s">
        <v>489</v>
      </c>
      <c r="B233" s="68" t="s">
        <v>173</v>
      </c>
      <c r="C233" s="69" t="n">
        <v>117</v>
      </c>
      <c r="D233" s="69" t="n">
        <v>0</v>
      </c>
      <c r="E233" s="69" t="n">
        <v>117</v>
      </c>
      <c r="F233" s="69" t="n">
        <v>90</v>
      </c>
      <c r="G233" s="69" t="n">
        <v>0</v>
      </c>
      <c r="H233" s="69" t="n">
        <v>90</v>
      </c>
      <c r="I233" s="69" t="n">
        <v>27</v>
      </c>
      <c r="J233" s="69" t="n">
        <v>0</v>
      </c>
      <c r="K233" s="69" t="n">
        <v>27</v>
      </c>
    </row>
    <row r="234" customFormat="false" ht="12.75" hidden="false" customHeight="false" outlineLevel="0" collapsed="false">
      <c r="A234" s="87" t="s">
        <v>494</v>
      </c>
      <c r="B234" s="68" t="s">
        <v>175</v>
      </c>
      <c r="C234" s="69" t="n">
        <v>57</v>
      </c>
      <c r="D234" s="69" t="n">
        <v>0</v>
      </c>
      <c r="E234" s="69" t="n">
        <v>57</v>
      </c>
      <c r="F234" s="69" t="n">
        <v>40</v>
      </c>
      <c r="G234" s="69" t="n">
        <v>0</v>
      </c>
      <c r="H234" s="69" t="n">
        <v>40</v>
      </c>
      <c r="I234" s="69" t="n">
        <v>17</v>
      </c>
      <c r="J234" s="69" t="n">
        <v>0</v>
      </c>
      <c r="K234" s="69" t="n">
        <v>17</v>
      </c>
    </row>
    <row r="235" customFormat="false" ht="12.75" hidden="false" customHeight="false" outlineLevel="0" collapsed="false">
      <c r="A235" s="44"/>
      <c r="B235" s="64"/>
      <c r="C235" s="65"/>
      <c r="D235" s="65"/>
      <c r="E235" s="65"/>
      <c r="F235" s="65"/>
      <c r="G235" s="65"/>
      <c r="H235" s="65"/>
      <c r="I235" s="65"/>
      <c r="J235" s="65"/>
      <c r="K235" s="65"/>
    </row>
    <row r="236" customFormat="false" ht="12.75" hidden="false" customHeight="false" outlineLevel="0" collapsed="false">
      <c r="A236" s="44" t="s">
        <v>492</v>
      </c>
      <c r="B236" s="64" t="s">
        <v>173</v>
      </c>
      <c r="C236" s="65" t="n">
        <v>117</v>
      </c>
      <c r="D236" s="65" t="n">
        <v>0</v>
      </c>
      <c r="E236" s="65" t="n">
        <v>117</v>
      </c>
      <c r="F236" s="65" t="n">
        <v>90</v>
      </c>
      <c r="G236" s="65" t="n">
        <v>0</v>
      </c>
      <c r="H236" s="65" t="n">
        <v>90</v>
      </c>
      <c r="I236" s="65" t="n">
        <v>27</v>
      </c>
      <c r="J236" s="65" t="n">
        <v>0</v>
      </c>
      <c r="K236" s="65" t="n">
        <v>27</v>
      </c>
    </row>
    <row r="237" customFormat="false" ht="12.75" hidden="false" customHeight="false" outlineLevel="0" collapsed="false">
      <c r="A237" s="44" t="s">
        <v>493</v>
      </c>
      <c r="B237" s="64" t="s">
        <v>175</v>
      </c>
      <c r="C237" s="65" t="n">
        <v>57</v>
      </c>
      <c r="D237" s="65" t="n">
        <v>0</v>
      </c>
      <c r="E237" s="65" t="n">
        <v>57</v>
      </c>
      <c r="F237" s="65" t="n">
        <v>40</v>
      </c>
      <c r="G237" s="65" t="n">
        <v>0</v>
      </c>
      <c r="H237" s="65" t="n">
        <v>40</v>
      </c>
      <c r="I237" s="65" t="n">
        <v>17</v>
      </c>
      <c r="J237" s="65" t="n">
        <v>0</v>
      </c>
      <c r="K237" s="65" t="n">
        <v>17</v>
      </c>
    </row>
    <row r="238" customFormat="false" ht="12.75" hidden="false" customHeight="false" outlineLevel="0" collapsed="false">
      <c r="A238" s="87"/>
      <c r="B238" s="68"/>
      <c r="C238" s="69"/>
      <c r="D238" s="69"/>
      <c r="E238" s="69"/>
      <c r="F238" s="69"/>
      <c r="G238" s="69"/>
      <c r="H238" s="69"/>
      <c r="I238" s="69"/>
      <c r="J238" s="69"/>
      <c r="K238" s="69"/>
    </row>
    <row r="239" customFormat="false" ht="12.75" hidden="false" customHeight="false" outlineLevel="0" collapsed="false">
      <c r="A239" s="87" t="s">
        <v>209</v>
      </c>
      <c r="B239" s="68" t="s">
        <v>173</v>
      </c>
      <c r="C239" s="69" t="n">
        <v>1180</v>
      </c>
      <c r="D239" s="69" t="n">
        <v>62</v>
      </c>
      <c r="E239" s="69" t="n">
        <v>1242</v>
      </c>
      <c r="F239" s="69" t="n">
        <v>778</v>
      </c>
      <c r="G239" s="69" t="n">
        <v>28</v>
      </c>
      <c r="H239" s="69" t="n">
        <v>806</v>
      </c>
      <c r="I239" s="69" t="n">
        <v>402</v>
      </c>
      <c r="J239" s="69" t="n">
        <v>34</v>
      </c>
      <c r="K239" s="69" t="n">
        <v>436</v>
      </c>
    </row>
    <row r="240" customFormat="false" ht="12.75" hidden="false" customHeight="false" outlineLevel="0" collapsed="false">
      <c r="A240" s="87"/>
      <c r="B240" s="68" t="s">
        <v>175</v>
      </c>
      <c r="C240" s="69" t="n">
        <v>226</v>
      </c>
      <c r="D240" s="69" t="n">
        <v>18</v>
      </c>
      <c r="E240" s="69" t="n">
        <v>244</v>
      </c>
      <c r="F240" s="69" t="n">
        <v>143</v>
      </c>
      <c r="G240" s="69" t="n">
        <v>6</v>
      </c>
      <c r="H240" s="69" t="n">
        <v>149</v>
      </c>
      <c r="I240" s="69" t="n">
        <v>83</v>
      </c>
      <c r="J240" s="69" t="n">
        <v>12</v>
      </c>
      <c r="K240" s="69" t="n">
        <v>95</v>
      </c>
    </row>
    <row r="241" customFormat="false" ht="12.75" hidden="false" customHeight="false" outlineLevel="0" collapsed="false">
      <c r="A241" s="44"/>
      <c r="B241" s="64"/>
      <c r="C241" s="65"/>
      <c r="D241" s="65"/>
      <c r="E241" s="65"/>
      <c r="F241" s="65"/>
      <c r="G241" s="65"/>
      <c r="H241" s="65"/>
      <c r="I241" s="65"/>
      <c r="J241" s="65"/>
      <c r="K241" s="65"/>
    </row>
    <row r="242" customFormat="false" ht="12.75" hidden="false" customHeight="false" outlineLevel="0" collapsed="false">
      <c r="A242" s="44" t="s">
        <v>492</v>
      </c>
      <c r="B242" s="64" t="s">
        <v>173</v>
      </c>
      <c r="C242" s="65" t="n">
        <v>1154</v>
      </c>
      <c r="D242" s="65" t="n">
        <v>62</v>
      </c>
      <c r="E242" s="65" t="n">
        <v>1216</v>
      </c>
      <c r="F242" s="65" t="n">
        <v>778</v>
      </c>
      <c r="G242" s="65" t="n">
        <v>28</v>
      </c>
      <c r="H242" s="65" t="n">
        <v>806</v>
      </c>
      <c r="I242" s="65" t="n">
        <v>376</v>
      </c>
      <c r="J242" s="65" t="n">
        <v>34</v>
      </c>
      <c r="K242" s="65" t="n">
        <v>410</v>
      </c>
    </row>
    <row r="243" customFormat="false" ht="12.75" hidden="false" customHeight="false" outlineLevel="0" collapsed="false">
      <c r="A243" s="44" t="s">
        <v>493</v>
      </c>
      <c r="B243" s="64" t="s">
        <v>175</v>
      </c>
      <c r="C243" s="65" t="n">
        <v>221</v>
      </c>
      <c r="D243" s="65" t="n">
        <v>18</v>
      </c>
      <c r="E243" s="65" t="n">
        <v>239</v>
      </c>
      <c r="F243" s="65" t="n">
        <v>143</v>
      </c>
      <c r="G243" s="65" t="n">
        <v>6</v>
      </c>
      <c r="H243" s="65" t="n">
        <v>149</v>
      </c>
      <c r="I243" s="65" t="n">
        <v>78</v>
      </c>
      <c r="J243" s="65" t="n">
        <v>12</v>
      </c>
      <c r="K243" s="65" t="n">
        <v>90</v>
      </c>
    </row>
    <row r="244" customFormat="false" ht="12.75" hidden="false" customHeight="false" outlineLevel="0" collapsed="false">
      <c r="A244" s="44"/>
      <c r="B244" s="64"/>
      <c r="C244" s="65"/>
      <c r="D244" s="65"/>
      <c r="E244" s="65"/>
      <c r="F244" s="65"/>
      <c r="G244" s="65"/>
      <c r="H244" s="65"/>
      <c r="I244" s="65"/>
      <c r="J244" s="65"/>
      <c r="K244" s="65"/>
    </row>
    <row r="245" s="14" customFormat="true" ht="12.75" hidden="false" customHeight="false" outlineLevel="0" collapsed="false">
      <c r="A245" s="44" t="s">
        <v>485</v>
      </c>
      <c r="B245" s="64" t="s">
        <v>173</v>
      </c>
      <c r="C245" s="65" t="n">
        <v>26</v>
      </c>
      <c r="D245" s="65" t="n">
        <v>0</v>
      </c>
      <c r="E245" s="65" t="n">
        <v>26</v>
      </c>
      <c r="F245" s="65" t="n">
        <v>0</v>
      </c>
      <c r="G245" s="65" t="n">
        <v>0</v>
      </c>
      <c r="H245" s="65" t="n">
        <v>0</v>
      </c>
      <c r="I245" s="65" t="n">
        <v>26</v>
      </c>
      <c r="J245" s="65" t="n">
        <v>0</v>
      </c>
      <c r="K245" s="65" t="n">
        <v>26</v>
      </c>
    </row>
    <row r="246" s="14" customFormat="true" ht="12.75" hidden="false" customHeight="false" outlineLevel="0" collapsed="false">
      <c r="A246" s="44"/>
      <c r="B246" s="64" t="s">
        <v>175</v>
      </c>
      <c r="C246" s="65" t="n">
        <v>5</v>
      </c>
      <c r="D246" s="65" t="n">
        <v>0</v>
      </c>
      <c r="E246" s="65" t="n">
        <v>5</v>
      </c>
      <c r="F246" s="65" t="n">
        <v>0</v>
      </c>
      <c r="G246" s="65" t="n">
        <v>0</v>
      </c>
      <c r="H246" s="65" t="n">
        <v>0</v>
      </c>
      <c r="I246" s="65" t="n">
        <v>5</v>
      </c>
      <c r="J246" s="65" t="n">
        <v>0</v>
      </c>
      <c r="K246" s="65" t="n">
        <v>5</v>
      </c>
    </row>
    <row r="247" customFormat="false" ht="12.75" hidden="false" customHeight="false" outlineLevel="0" collapsed="false">
      <c r="A247" s="87"/>
      <c r="B247" s="68"/>
      <c r="C247" s="69"/>
      <c r="D247" s="69"/>
      <c r="E247" s="69"/>
      <c r="F247" s="69"/>
      <c r="G247" s="69"/>
      <c r="H247" s="69"/>
      <c r="I247" s="69"/>
      <c r="J247" s="69"/>
      <c r="K247" s="69"/>
    </row>
    <row r="248" s="14" customFormat="true" ht="12.75" hidden="false" customHeight="true" outlineLevel="0" collapsed="false">
      <c r="A248" s="180" t="s">
        <v>210</v>
      </c>
      <c r="B248" s="181" t="s">
        <v>173</v>
      </c>
      <c r="C248" s="182" t="n">
        <v>34</v>
      </c>
      <c r="D248" s="182" t="n">
        <v>0</v>
      </c>
      <c r="E248" s="182" t="n">
        <v>34</v>
      </c>
      <c r="F248" s="182" t="n">
        <v>22</v>
      </c>
      <c r="G248" s="182" t="n">
        <v>0</v>
      </c>
      <c r="H248" s="182" t="n">
        <v>22</v>
      </c>
      <c r="I248" s="69" t="n">
        <v>12</v>
      </c>
      <c r="J248" s="69" t="n">
        <v>0</v>
      </c>
      <c r="K248" s="69" t="n">
        <v>12</v>
      </c>
    </row>
    <row r="249" customFormat="false" ht="12.75" hidden="false" customHeight="false" outlineLevel="0" collapsed="false">
      <c r="A249" s="87" t="s">
        <v>211</v>
      </c>
      <c r="B249" s="68" t="s">
        <v>175</v>
      </c>
      <c r="C249" s="69" t="n">
        <v>27</v>
      </c>
      <c r="D249" s="69" t="n">
        <v>0</v>
      </c>
      <c r="E249" s="69" t="n">
        <v>27</v>
      </c>
      <c r="F249" s="69" t="n">
        <v>16</v>
      </c>
      <c r="G249" s="69" t="n">
        <v>0</v>
      </c>
      <c r="H249" s="69" t="n">
        <v>16</v>
      </c>
      <c r="I249" s="69" t="n">
        <v>11</v>
      </c>
      <c r="J249" s="69" t="n">
        <v>0</v>
      </c>
      <c r="K249" s="69" t="n">
        <v>11</v>
      </c>
    </row>
    <row r="250" customFormat="false" ht="12.75" hidden="false" customHeight="false" outlineLevel="0" collapsed="false">
      <c r="A250" s="87"/>
      <c r="B250" s="68"/>
      <c r="C250" s="65"/>
      <c r="D250" s="65"/>
      <c r="E250" s="65"/>
      <c r="F250" s="65"/>
      <c r="G250" s="65"/>
      <c r="H250" s="65"/>
      <c r="I250" s="65"/>
      <c r="J250" s="65"/>
      <c r="K250" s="65"/>
    </row>
    <row r="251" customFormat="false" ht="12.75" hidden="false" customHeight="false" outlineLevel="0" collapsed="false">
      <c r="A251" s="44" t="s">
        <v>492</v>
      </c>
      <c r="B251" s="68" t="s">
        <v>173</v>
      </c>
      <c r="C251" s="65" t="n">
        <v>34</v>
      </c>
      <c r="D251" s="65" t="n">
        <v>0</v>
      </c>
      <c r="E251" s="65" t="n">
        <v>34</v>
      </c>
      <c r="F251" s="65" t="n">
        <v>22</v>
      </c>
      <c r="G251" s="65" t="n">
        <v>0</v>
      </c>
      <c r="H251" s="65" t="n">
        <v>22</v>
      </c>
      <c r="I251" s="65" t="n">
        <v>12</v>
      </c>
      <c r="J251" s="65" t="n">
        <v>0</v>
      </c>
      <c r="K251" s="65" t="n">
        <v>12</v>
      </c>
    </row>
    <row r="252" customFormat="false" ht="12.75" hidden="false" customHeight="false" outlineLevel="0" collapsed="false">
      <c r="A252" s="44" t="s">
        <v>493</v>
      </c>
      <c r="B252" s="64" t="s">
        <v>175</v>
      </c>
      <c r="C252" s="65" t="n">
        <v>27</v>
      </c>
      <c r="D252" s="65" t="n">
        <v>0</v>
      </c>
      <c r="E252" s="65" t="n">
        <v>27</v>
      </c>
      <c r="F252" s="65" t="n">
        <v>16</v>
      </c>
      <c r="G252" s="65" t="n">
        <v>0</v>
      </c>
      <c r="H252" s="65" t="n">
        <v>16</v>
      </c>
      <c r="I252" s="65" t="n">
        <v>11</v>
      </c>
      <c r="J252" s="65" t="n">
        <v>0</v>
      </c>
      <c r="K252" s="65" t="n">
        <v>11</v>
      </c>
    </row>
    <row r="253" customFormat="false" ht="12.75" hidden="false" customHeight="false" outlineLevel="0" collapsed="false">
      <c r="A253" s="44"/>
      <c r="B253" s="64"/>
      <c r="C253" s="65"/>
      <c r="D253" s="65"/>
      <c r="E253" s="65"/>
      <c r="F253" s="65"/>
      <c r="G253" s="65"/>
      <c r="H253" s="65"/>
      <c r="I253" s="65"/>
      <c r="J253" s="65"/>
      <c r="K253" s="65"/>
    </row>
    <row r="254" customFormat="false" ht="12.75" hidden="false" customHeight="false" outlineLevel="0" collapsed="false">
      <c r="A254" s="44"/>
      <c r="B254" s="64"/>
      <c r="C254" s="65"/>
      <c r="D254" s="65"/>
      <c r="E254" s="65"/>
      <c r="F254" s="65"/>
      <c r="G254" s="65"/>
      <c r="H254" s="65"/>
      <c r="I254" s="65"/>
      <c r="J254" s="65"/>
      <c r="K254" s="65"/>
    </row>
    <row r="255" customFormat="false" ht="12.75" hidden="false" customHeight="false" outlineLevel="0" collapsed="false">
      <c r="A255" s="87" t="s">
        <v>180</v>
      </c>
      <c r="B255" s="68" t="s">
        <v>173</v>
      </c>
      <c r="C255" s="69" t="n">
        <v>3074</v>
      </c>
      <c r="D255" s="69" t="n">
        <v>130</v>
      </c>
      <c r="E255" s="69" t="n">
        <v>3204</v>
      </c>
      <c r="F255" s="69" t="n">
        <v>2061</v>
      </c>
      <c r="G255" s="69" t="n">
        <v>53</v>
      </c>
      <c r="H255" s="69" t="n">
        <v>2114</v>
      </c>
      <c r="I255" s="69" t="n">
        <v>1013</v>
      </c>
      <c r="J255" s="69" t="n">
        <v>77</v>
      </c>
      <c r="K255" s="69" t="n">
        <v>1090</v>
      </c>
    </row>
    <row r="256" customFormat="false" ht="12.75" hidden="false" customHeight="false" outlineLevel="0" collapsed="false">
      <c r="A256" s="87"/>
      <c r="B256" s="68" t="s">
        <v>175</v>
      </c>
      <c r="C256" s="69" t="n">
        <v>1426</v>
      </c>
      <c r="D256" s="69" t="n">
        <v>62</v>
      </c>
      <c r="E256" s="69" t="n">
        <v>1488</v>
      </c>
      <c r="F256" s="69" t="n">
        <v>978</v>
      </c>
      <c r="G256" s="69" t="n">
        <v>23</v>
      </c>
      <c r="H256" s="69" t="n">
        <v>1001</v>
      </c>
      <c r="I256" s="69" t="n">
        <v>448</v>
      </c>
      <c r="J256" s="69" t="n">
        <v>39</v>
      </c>
      <c r="K256" s="69" t="n">
        <v>487</v>
      </c>
    </row>
    <row r="257" customFormat="false" ht="12.75" hidden="false" customHeight="false" outlineLevel="0" collapsed="false">
      <c r="A257" s="87"/>
      <c r="B257" s="67"/>
      <c r="C257" s="69"/>
      <c r="D257" s="69"/>
      <c r="E257" s="69"/>
      <c r="F257" s="69"/>
      <c r="G257" s="69"/>
      <c r="H257" s="69"/>
      <c r="I257" s="69"/>
      <c r="J257" s="69"/>
      <c r="K257" s="69"/>
    </row>
    <row r="258" customFormat="false" ht="12.75" hidden="false" customHeight="true" outlineLevel="0" collapsed="false">
      <c r="A258" s="62" t="s">
        <v>192</v>
      </c>
      <c r="B258" s="62"/>
      <c r="C258" s="62"/>
      <c r="D258" s="62"/>
      <c r="E258" s="62"/>
      <c r="F258" s="62"/>
      <c r="G258" s="62"/>
      <c r="H258" s="62"/>
      <c r="I258" s="62"/>
      <c r="J258" s="62"/>
      <c r="K258" s="62"/>
    </row>
    <row r="259" customFormat="false" ht="12.75" hidden="false" customHeight="false" outlineLevel="0" collapsed="false">
      <c r="A259" s="44"/>
      <c r="B259" s="44"/>
      <c r="C259" s="44"/>
      <c r="D259" s="44"/>
      <c r="E259" s="44"/>
      <c r="F259" s="44"/>
      <c r="G259" s="44"/>
      <c r="H259" s="44"/>
      <c r="I259" s="44"/>
      <c r="J259" s="44"/>
      <c r="K259" s="44"/>
    </row>
    <row r="260" customFormat="false" ht="12.75" hidden="false" customHeight="false" outlineLevel="0" collapsed="false">
      <c r="A260" s="87" t="s">
        <v>203</v>
      </c>
      <c r="B260" s="68" t="s">
        <v>173</v>
      </c>
      <c r="C260" s="69" t="n">
        <v>95</v>
      </c>
      <c r="D260" s="69" t="n">
        <v>0</v>
      </c>
      <c r="E260" s="69" t="n">
        <v>95</v>
      </c>
      <c r="F260" s="69" t="n">
        <v>95</v>
      </c>
      <c r="G260" s="69" t="n">
        <v>0</v>
      </c>
      <c r="H260" s="69" t="n">
        <v>95</v>
      </c>
      <c r="I260" s="69" t="n">
        <v>0</v>
      </c>
      <c r="J260" s="69" t="n">
        <v>0</v>
      </c>
      <c r="K260" s="69" t="n">
        <v>0</v>
      </c>
    </row>
    <row r="261" customFormat="false" ht="12.75" hidden="false" customHeight="false" outlineLevel="0" collapsed="false">
      <c r="A261" s="87" t="s">
        <v>204</v>
      </c>
      <c r="B261" s="68" t="s">
        <v>175</v>
      </c>
      <c r="C261" s="69" t="n">
        <v>45</v>
      </c>
      <c r="D261" s="69" t="n">
        <v>0</v>
      </c>
      <c r="E261" s="69" t="n">
        <v>45</v>
      </c>
      <c r="F261" s="69" t="n">
        <v>45</v>
      </c>
      <c r="G261" s="69" t="n">
        <v>0</v>
      </c>
      <c r="H261" s="69" t="n">
        <v>45</v>
      </c>
      <c r="I261" s="69" t="n">
        <v>0</v>
      </c>
      <c r="J261" s="69" t="n">
        <v>0</v>
      </c>
      <c r="K261" s="69" t="n">
        <v>0</v>
      </c>
    </row>
    <row r="262" customFormat="false" ht="12.75" hidden="false" customHeight="false" outlineLevel="0" collapsed="false">
      <c r="A262" s="44"/>
      <c r="B262" s="64"/>
      <c r="C262" s="65"/>
      <c r="D262" s="65"/>
      <c r="E262" s="65"/>
      <c r="F262" s="65"/>
      <c r="G262" s="65"/>
      <c r="H262" s="65"/>
      <c r="I262" s="65"/>
      <c r="J262" s="65"/>
      <c r="K262" s="65"/>
    </row>
    <row r="263" customFormat="false" ht="12.75" hidden="false" customHeight="false" outlineLevel="0" collapsed="false">
      <c r="A263" s="44" t="s">
        <v>492</v>
      </c>
      <c r="B263" s="64" t="s">
        <v>173</v>
      </c>
      <c r="C263" s="65" t="n">
        <v>95</v>
      </c>
      <c r="D263" s="65" t="n">
        <v>0</v>
      </c>
      <c r="E263" s="65" t="n">
        <v>95</v>
      </c>
      <c r="F263" s="65" t="n">
        <v>95</v>
      </c>
      <c r="G263" s="65" t="n">
        <v>0</v>
      </c>
      <c r="H263" s="65" t="n">
        <v>95</v>
      </c>
      <c r="I263" s="65" t="n">
        <v>0</v>
      </c>
      <c r="J263" s="65" t="n">
        <v>0</v>
      </c>
      <c r="K263" s="65" t="n">
        <v>0</v>
      </c>
    </row>
    <row r="264" customFormat="false" ht="12.75" hidden="false" customHeight="false" outlineLevel="0" collapsed="false">
      <c r="A264" s="44" t="s">
        <v>493</v>
      </c>
      <c r="B264" s="64" t="s">
        <v>175</v>
      </c>
      <c r="C264" s="65" t="n">
        <v>45</v>
      </c>
      <c r="D264" s="65" t="n">
        <v>0</v>
      </c>
      <c r="E264" s="65" t="n">
        <v>45</v>
      </c>
      <c r="F264" s="65" t="n">
        <v>45</v>
      </c>
      <c r="G264" s="65" t="n">
        <v>0</v>
      </c>
      <c r="H264" s="65" t="n">
        <v>45</v>
      </c>
      <c r="I264" s="65" t="n">
        <v>0</v>
      </c>
      <c r="J264" s="65" t="n">
        <v>0</v>
      </c>
      <c r="K264" s="65" t="n">
        <v>0</v>
      </c>
    </row>
    <row r="265" customFormat="false" ht="12.75" hidden="false" customHeight="false" outlineLevel="0" collapsed="false">
      <c r="A265" s="44"/>
      <c r="B265" s="64"/>
      <c r="C265" s="44"/>
      <c r="D265" s="44"/>
      <c r="E265" s="44"/>
      <c r="F265" s="44"/>
      <c r="G265" s="44"/>
      <c r="H265" s="44"/>
      <c r="I265" s="44"/>
      <c r="J265" s="44"/>
      <c r="K265" s="44"/>
    </row>
    <row r="266" customFormat="false" ht="12.75" hidden="false" customHeight="false" outlineLevel="0" collapsed="false">
      <c r="A266" s="44"/>
      <c r="B266" s="64"/>
      <c r="C266" s="44"/>
      <c r="D266" s="44"/>
      <c r="E266" s="44"/>
      <c r="F266" s="44"/>
      <c r="G266" s="44"/>
      <c r="H266" s="44"/>
      <c r="I266" s="44"/>
      <c r="J266" s="44"/>
      <c r="K266" s="44"/>
    </row>
    <row r="267" customFormat="false" ht="12.75" hidden="false" customHeight="false" outlineLevel="0" collapsed="false">
      <c r="A267" s="87" t="s">
        <v>180</v>
      </c>
      <c r="B267" s="68" t="s">
        <v>173</v>
      </c>
      <c r="C267" s="69" t="n">
        <v>95</v>
      </c>
      <c r="D267" s="69" t="n">
        <v>0</v>
      </c>
      <c r="E267" s="69" t="n">
        <v>95</v>
      </c>
      <c r="F267" s="69" t="n">
        <v>95</v>
      </c>
      <c r="G267" s="69" t="n">
        <v>0</v>
      </c>
      <c r="H267" s="69" t="n">
        <v>95</v>
      </c>
      <c r="I267" s="69" t="n">
        <v>0</v>
      </c>
      <c r="J267" s="69" t="n">
        <v>0</v>
      </c>
      <c r="K267" s="69" t="n">
        <v>0</v>
      </c>
    </row>
    <row r="268" customFormat="false" ht="12.75" hidden="false" customHeight="false" outlineLevel="0" collapsed="false">
      <c r="A268" s="87"/>
      <c r="B268" s="68" t="s">
        <v>175</v>
      </c>
      <c r="C268" s="69" t="n">
        <v>45</v>
      </c>
      <c r="D268" s="69" t="n">
        <v>0</v>
      </c>
      <c r="E268" s="69" t="n">
        <v>45</v>
      </c>
      <c r="F268" s="69" t="n">
        <v>45</v>
      </c>
      <c r="G268" s="69" t="n">
        <v>0</v>
      </c>
      <c r="H268" s="69" t="n">
        <v>45</v>
      </c>
      <c r="I268" s="69" t="n">
        <v>0</v>
      </c>
      <c r="J268" s="69" t="n">
        <v>0</v>
      </c>
      <c r="K268" s="69" t="n">
        <v>0</v>
      </c>
    </row>
    <row r="269" customFormat="false" ht="12.75" hidden="false" customHeight="false" outlineLevel="0" collapsed="false">
      <c r="A269" s="87"/>
      <c r="B269" s="67"/>
      <c r="C269" s="69"/>
      <c r="D269" s="69"/>
      <c r="E269" s="69"/>
      <c r="F269" s="69"/>
      <c r="G269" s="69"/>
      <c r="H269" s="69"/>
      <c r="I269" s="69"/>
      <c r="J269" s="69"/>
      <c r="K269" s="69"/>
    </row>
    <row r="270" customFormat="false" ht="12.75" hidden="false" customHeight="false" outlineLevel="0" collapsed="false">
      <c r="A270" s="44"/>
      <c r="B270" s="63"/>
      <c r="C270" s="87"/>
      <c r="D270" s="87"/>
      <c r="E270" s="87"/>
      <c r="F270" s="87"/>
      <c r="G270" s="87"/>
      <c r="H270" s="87"/>
      <c r="I270" s="87"/>
      <c r="J270" s="87"/>
      <c r="K270" s="87"/>
    </row>
    <row r="271" customFormat="false" ht="12.75" hidden="false" customHeight="true" outlineLevel="0" collapsed="false">
      <c r="A271" s="62" t="s">
        <v>195</v>
      </c>
      <c r="B271" s="62"/>
      <c r="C271" s="62"/>
      <c r="D271" s="62"/>
      <c r="E271" s="62"/>
      <c r="F271" s="62"/>
      <c r="G271" s="62"/>
      <c r="H271" s="62"/>
      <c r="I271" s="62"/>
      <c r="J271" s="62"/>
      <c r="K271" s="62"/>
    </row>
    <row r="272" customFormat="false" ht="12.75" hidden="false" customHeight="false" outlineLevel="0" collapsed="false">
      <c r="A272" s="44"/>
      <c r="B272" s="63"/>
      <c r="C272" s="87"/>
      <c r="D272" s="87"/>
      <c r="E272" s="87"/>
      <c r="F272" s="87"/>
      <c r="G272" s="87"/>
      <c r="H272" s="87"/>
      <c r="I272" s="87"/>
      <c r="J272" s="87"/>
      <c r="K272" s="87"/>
    </row>
    <row r="273" customFormat="false" ht="12.75" hidden="false" customHeight="false" outlineLevel="0" collapsed="false">
      <c r="A273" s="87" t="s">
        <v>196</v>
      </c>
      <c r="B273" s="68" t="s">
        <v>173</v>
      </c>
      <c r="C273" s="69" t="n">
        <v>10448</v>
      </c>
      <c r="D273" s="69" t="n">
        <v>883</v>
      </c>
      <c r="E273" s="69" t="n">
        <v>11331</v>
      </c>
      <c r="F273" s="69" t="n">
        <v>6683</v>
      </c>
      <c r="G273" s="69" t="n">
        <v>214</v>
      </c>
      <c r="H273" s="69" t="n">
        <v>6897</v>
      </c>
      <c r="I273" s="69" t="n">
        <v>3765</v>
      </c>
      <c r="J273" s="69" t="n">
        <v>669</v>
      </c>
      <c r="K273" s="69" t="n">
        <v>4434</v>
      </c>
    </row>
    <row r="274" customFormat="false" ht="12.75" hidden="false" customHeight="false" outlineLevel="0" collapsed="false">
      <c r="A274" s="87"/>
      <c r="B274" s="68" t="s">
        <v>175</v>
      </c>
      <c r="C274" s="69" t="n">
        <v>5573</v>
      </c>
      <c r="D274" s="69" t="n">
        <v>469</v>
      </c>
      <c r="E274" s="69" t="n">
        <v>6042</v>
      </c>
      <c r="F274" s="69" t="n">
        <v>3633</v>
      </c>
      <c r="G274" s="69" t="n">
        <v>118</v>
      </c>
      <c r="H274" s="69" t="n">
        <v>3751</v>
      </c>
      <c r="I274" s="69" t="n">
        <v>1940</v>
      </c>
      <c r="J274" s="69" t="n">
        <v>351</v>
      </c>
      <c r="K274" s="69" t="n">
        <v>2291</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4:K114"/>
    <mergeCell ref="A115:K115"/>
    <mergeCell ref="A117:B121"/>
    <mergeCell ref="C117:D117"/>
    <mergeCell ref="E117:E119"/>
    <mergeCell ref="F117:K117"/>
    <mergeCell ref="C118:C119"/>
    <mergeCell ref="D118:D119"/>
    <mergeCell ref="F118:H119"/>
    <mergeCell ref="I118:K119"/>
    <mergeCell ref="C120:E121"/>
    <mergeCell ref="F120:F121"/>
    <mergeCell ref="G120:G121"/>
    <mergeCell ref="H120:H121"/>
    <mergeCell ref="I120:I121"/>
    <mergeCell ref="J120:J121"/>
    <mergeCell ref="K120:K121"/>
    <mergeCell ref="A123:K123"/>
    <mergeCell ref="A166:K166"/>
    <mergeCell ref="A167:K167"/>
    <mergeCell ref="A169:B173"/>
    <mergeCell ref="C169:D169"/>
    <mergeCell ref="E169:E171"/>
    <mergeCell ref="F169:K169"/>
    <mergeCell ref="C170:C171"/>
    <mergeCell ref="D170:D171"/>
    <mergeCell ref="F170:H171"/>
    <mergeCell ref="I170:K171"/>
    <mergeCell ref="C172:E173"/>
    <mergeCell ref="F172:F173"/>
    <mergeCell ref="G172:G173"/>
    <mergeCell ref="H172:H173"/>
    <mergeCell ref="I172:I173"/>
    <mergeCell ref="J172:J173"/>
    <mergeCell ref="K172:K173"/>
    <mergeCell ref="A175:K175"/>
    <mergeCell ref="A190:K190"/>
    <mergeCell ref="A222:K222"/>
    <mergeCell ref="A223:K223"/>
    <mergeCell ref="A225:B229"/>
    <mergeCell ref="C225:D225"/>
    <mergeCell ref="E225:E227"/>
    <mergeCell ref="F225:K225"/>
    <mergeCell ref="C226:C227"/>
    <mergeCell ref="D226:D227"/>
    <mergeCell ref="F226:H227"/>
    <mergeCell ref="I226:K227"/>
    <mergeCell ref="C228:E229"/>
    <mergeCell ref="F228:F229"/>
    <mergeCell ref="G228:G229"/>
    <mergeCell ref="H228:H229"/>
    <mergeCell ref="I228:I229"/>
    <mergeCell ref="J228:J229"/>
    <mergeCell ref="K228:K229"/>
    <mergeCell ref="A231:K231"/>
    <mergeCell ref="A258:K258"/>
    <mergeCell ref="A271:K27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2" man="true" max="16383" min="0"/>
    <brk id="164" man="true" max="16383" min="0"/>
    <brk id="2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495</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2.75" hidden="false" customHeight="true" outlineLevel="0" collapsed="false">
      <c r="A5" s="98" t="s">
        <v>454</v>
      </c>
      <c r="B5" s="98"/>
      <c r="C5" s="99" t="s">
        <v>456</v>
      </c>
      <c r="D5" s="183" t="s">
        <v>496</v>
      </c>
      <c r="E5" s="183"/>
      <c r="F5" s="183"/>
      <c r="G5" s="183"/>
      <c r="H5" s="183"/>
      <c r="I5" s="183"/>
      <c r="J5" s="183"/>
      <c r="K5" s="183"/>
      <c r="L5" s="183"/>
      <c r="M5" s="183"/>
    </row>
    <row r="6" customFormat="false" ht="12.75" hidden="false" customHeight="true" outlineLevel="0" collapsed="false">
      <c r="A6" s="98"/>
      <c r="B6" s="98"/>
      <c r="C6" s="99"/>
      <c r="D6" s="127" t="s">
        <v>497</v>
      </c>
      <c r="E6" s="58" t="s">
        <v>498</v>
      </c>
      <c r="F6" s="58" t="s">
        <v>499</v>
      </c>
      <c r="G6" s="58" t="s">
        <v>500</v>
      </c>
      <c r="H6" s="58" t="s">
        <v>501</v>
      </c>
      <c r="I6" s="58" t="s">
        <v>502</v>
      </c>
      <c r="J6" s="58" t="s">
        <v>503</v>
      </c>
      <c r="K6" s="58" t="s">
        <v>504</v>
      </c>
      <c r="L6" s="58" t="s">
        <v>505</v>
      </c>
      <c r="M6" s="80" t="s">
        <v>506</v>
      </c>
    </row>
    <row r="7" customFormat="false" ht="12.75" hidden="false" customHeight="true" outlineLevel="0" collapsed="false">
      <c r="A7" s="98"/>
      <c r="B7" s="98"/>
      <c r="C7" s="99"/>
      <c r="D7" s="127" t="s">
        <v>507</v>
      </c>
      <c r="E7" s="58"/>
      <c r="F7" s="58"/>
      <c r="G7" s="58"/>
      <c r="H7" s="58"/>
      <c r="I7" s="58"/>
      <c r="J7" s="58"/>
      <c r="K7" s="58"/>
      <c r="L7" s="58"/>
      <c r="M7" s="80" t="s">
        <v>507</v>
      </c>
    </row>
    <row r="8" customFormat="false" ht="12.75" hidden="false" customHeight="true" outlineLevel="0" collapsed="false">
      <c r="A8" s="76" t="s">
        <v>447</v>
      </c>
      <c r="B8" s="76"/>
      <c r="C8" s="99"/>
      <c r="D8" s="127" t="s">
        <v>508</v>
      </c>
      <c r="E8" s="58"/>
      <c r="F8" s="58"/>
      <c r="G8" s="58"/>
      <c r="H8" s="58"/>
      <c r="I8" s="58"/>
      <c r="J8" s="58"/>
      <c r="K8" s="58"/>
      <c r="L8" s="58"/>
      <c r="M8" s="80" t="s">
        <v>509</v>
      </c>
      <c r="N8" s="5"/>
      <c r="P8" s="5"/>
      <c r="Q8" s="184"/>
    </row>
    <row r="9" customFormat="false" ht="12.75" hidden="false" customHeight="true" outlineLevel="0" collapsed="false">
      <c r="A9" s="159" t="s">
        <v>448</v>
      </c>
      <c r="B9" s="159"/>
      <c r="C9" s="99"/>
      <c r="D9" s="85" t="s">
        <v>510</v>
      </c>
      <c r="E9" s="58"/>
      <c r="F9" s="58"/>
      <c r="G9" s="58"/>
      <c r="H9" s="58"/>
      <c r="I9" s="58"/>
      <c r="J9" s="58"/>
      <c r="K9" s="58"/>
      <c r="L9" s="58"/>
      <c r="M9" s="185" t="s">
        <v>511</v>
      </c>
      <c r="P9" s="184"/>
      <c r="Q9" s="184"/>
    </row>
    <row r="10" customFormat="false" ht="9.95" hidden="false" customHeight="true" outlineLevel="0" collapsed="false">
      <c r="A10" s="44"/>
      <c r="B10" s="44"/>
      <c r="C10" s="44"/>
      <c r="D10" s="44"/>
      <c r="E10" s="44"/>
      <c r="F10" s="44"/>
      <c r="G10" s="44"/>
      <c r="H10" s="44"/>
      <c r="I10" s="44"/>
      <c r="J10" s="44"/>
      <c r="K10" s="44"/>
      <c r="L10" s="44"/>
      <c r="M10" s="44"/>
      <c r="P10" s="184"/>
      <c r="Q10" s="184"/>
    </row>
    <row r="11" customFormat="false" ht="9.95" hidden="false" customHeight="true" outlineLevel="0" collapsed="false">
      <c r="A11" s="62" t="s">
        <v>171</v>
      </c>
      <c r="B11" s="62"/>
      <c r="C11" s="62"/>
      <c r="D11" s="62"/>
      <c r="E11" s="62"/>
      <c r="F11" s="62"/>
      <c r="G11" s="62"/>
      <c r="H11" s="62"/>
      <c r="I11" s="62"/>
      <c r="J11" s="62"/>
      <c r="K11" s="62"/>
      <c r="L11" s="62"/>
      <c r="M11" s="62"/>
      <c r="P11" s="5"/>
      <c r="Q11" s="184"/>
    </row>
    <row r="12" customFormat="false" ht="9.95" hidden="false" customHeight="true" outlineLevel="0" collapsed="false">
      <c r="A12" s="44"/>
      <c r="B12" s="44"/>
      <c r="C12" s="44"/>
      <c r="D12" s="44"/>
      <c r="E12" s="44"/>
      <c r="F12" s="44"/>
      <c r="G12" s="44"/>
      <c r="H12" s="44"/>
      <c r="I12" s="44"/>
      <c r="J12" s="44"/>
      <c r="K12" s="44"/>
      <c r="L12" s="44"/>
      <c r="M12" s="44"/>
      <c r="P12" s="184"/>
      <c r="Q12" s="184"/>
    </row>
    <row r="13" customFormat="false" ht="9.95" hidden="false" customHeight="true" outlineLevel="0" collapsed="false">
      <c r="A13" s="44" t="s">
        <v>172</v>
      </c>
      <c r="B13" s="64" t="s">
        <v>173</v>
      </c>
      <c r="C13" s="65" t="n">
        <v>4089</v>
      </c>
      <c r="D13" s="65" t="n">
        <v>1594</v>
      </c>
      <c r="E13" s="65" t="n">
        <v>340</v>
      </c>
      <c r="F13" s="65" t="n">
        <v>344</v>
      </c>
      <c r="G13" s="65" t="n">
        <v>184</v>
      </c>
      <c r="H13" s="65" t="n">
        <v>175</v>
      </c>
      <c r="I13" s="65" t="n">
        <v>261</v>
      </c>
      <c r="J13" s="65" t="n">
        <v>287</v>
      </c>
      <c r="K13" s="65" t="n">
        <v>152</v>
      </c>
      <c r="L13" s="65" t="n">
        <v>82</v>
      </c>
      <c r="M13" s="65" t="n">
        <v>136</v>
      </c>
      <c r="P13" s="184"/>
      <c r="Q13" s="184"/>
    </row>
    <row r="14" customFormat="false" ht="9.95" hidden="false" customHeight="true" outlineLevel="0" collapsed="false">
      <c r="A14" s="44" t="s">
        <v>174</v>
      </c>
      <c r="B14" s="64" t="s">
        <v>175</v>
      </c>
      <c r="C14" s="90" t="n">
        <v>2391</v>
      </c>
      <c r="D14" s="65" t="n">
        <v>934</v>
      </c>
      <c r="E14" s="65" t="n">
        <v>201</v>
      </c>
      <c r="F14" s="65" t="n">
        <v>213</v>
      </c>
      <c r="G14" s="65" t="n">
        <v>84</v>
      </c>
      <c r="H14" s="65" t="n">
        <v>112</v>
      </c>
      <c r="I14" s="65" t="n">
        <v>171</v>
      </c>
      <c r="J14" s="65" t="n">
        <v>182</v>
      </c>
      <c r="K14" s="65" t="n">
        <v>99</v>
      </c>
      <c r="L14" s="65" t="n">
        <v>42</v>
      </c>
      <c r="M14" s="65" t="n">
        <v>70</v>
      </c>
    </row>
    <row r="15" customFormat="false" ht="9.95" hidden="false" customHeight="true" outlineLevel="0" collapsed="false">
      <c r="A15" s="44"/>
      <c r="B15" s="64"/>
      <c r="C15" s="65"/>
      <c r="D15" s="65"/>
      <c r="E15" s="65"/>
      <c r="F15" s="65"/>
      <c r="G15" s="65"/>
      <c r="H15" s="65"/>
      <c r="I15" s="65"/>
      <c r="J15" s="65"/>
      <c r="K15" s="65"/>
      <c r="L15" s="65"/>
      <c r="M15" s="65"/>
    </row>
    <row r="16" customFormat="false" ht="9.95" hidden="false" customHeight="true" outlineLevel="0" collapsed="false">
      <c r="A16" s="44" t="s">
        <v>176</v>
      </c>
      <c r="B16" s="64" t="s">
        <v>173</v>
      </c>
      <c r="C16" s="65" t="n">
        <v>1260</v>
      </c>
      <c r="D16" s="65" t="n">
        <v>507</v>
      </c>
      <c r="E16" s="65" t="n">
        <v>129</v>
      </c>
      <c r="F16" s="65" t="n">
        <v>209</v>
      </c>
      <c r="G16" s="65" t="n">
        <v>146</v>
      </c>
      <c r="H16" s="65" t="n">
        <v>78</v>
      </c>
      <c r="I16" s="65" t="n">
        <v>43</v>
      </c>
      <c r="J16" s="65" t="n">
        <v>18</v>
      </c>
      <c r="K16" s="65" t="n">
        <v>7</v>
      </c>
      <c r="L16" s="65" t="n">
        <v>4</v>
      </c>
      <c r="M16" s="65" t="n">
        <v>47</v>
      </c>
    </row>
    <row r="17" customFormat="false" ht="9.95" hidden="false" customHeight="true" outlineLevel="0" collapsed="false">
      <c r="A17" s="44" t="s">
        <v>282</v>
      </c>
      <c r="B17" s="64" t="s">
        <v>175</v>
      </c>
      <c r="C17" s="65" t="n">
        <v>372</v>
      </c>
      <c r="D17" s="65" t="n">
        <v>145</v>
      </c>
      <c r="E17" s="65" t="n">
        <v>35</v>
      </c>
      <c r="F17" s="65" t="n">
        <v>73</v>
      </c>
      <c r="G17" s="65" t="n">
        <v>59</v>
      </c>
      <c r="H17" s="65" t="n">
        <v>20</v>
      </c>
      <c r="I17" s="65" t="n">
        <v>16</v>
      </c>
      <c r="J17" s="65" t="n">
        <v>4</v>
      </c>
      <c r="K17" s="65" t="n">
        <v>1</v>
      </c>
      <c r="L17" s="65" t="n">
        <v>1</v>
      </c>
      <c r="M17" s="65" t="n">
        <v>8</v>
      </c>
    </row>
    <row r="18" customFormat="false" ht="9.95" hidden="false" customHeight="true" outlineLevel="0" collapsed="false">
      <c r="A18" s="44"/>
      <c r="B18" s="64"/>
      <c r="C18" s="65"/>
      <c r="D18" s="65"/>
      <c r="E18" s="65"/>
      <c r="F18" s="65"/>
      <c r="G18" s="65"/>
      <c r="H18" s="65"/>
      <c r="I18" s="65"/>
      <c r="J18" s="65"/>
      <c r="K18" s="65"/>
      <c r="L18" s="65"/>
      <c r="M18" s="65"/>
    </row>
    <row r="19" customFormat="false" ht="9.95" hidden="false" customHeight="true" outlineLevel="0" collapsed="false">
      <c r="A19" s="44" t="s">
        <v>178</v>
      </c>
      <c r="B19" s="64" t="s">
        <v>173</v>
      </c>
      <c r="C19" s="65" t="n">
        <v>1462</v>
      </c>
      <c r="D19" s="65" t="n">
        <v>1119</v>
      </c>
      <c r="E19" s="65" t="n">
        <v>118</v>
      </c>
      <c r="F19" s="65" t="n">
        <v>126</v>
      </c>
      <c r="G19" s="65" t="n">
        <v>12</v>
      </c>
      <c r="H19" s="65" t="n">
        <v>21</v>
      </c>
      <c r="I19" s="65" t="n">
        <v>4</v>
      </c>
      <c r="J19" s="65" t="n">
        <v>8</v>
      </c>
      <c r="K19" s="65" t="n">
        <v>1</v>
      </c>
      <c r="L19" s="65" t="n">
        <v>1</v>
      </c>
      <c r="M19" s="65" t="n">
        <v>0</v>
      </c>
    </row>
    <row r="20" customFormat="false" ht="9.95" hidden="false" customHeight="true" outlineLevel="0" collapsed="false">
      <c r="A20" s="44"/>
      <c r="B20" s="64" t="s">
        <v>175</v>
      </c>
      <c r="C20" s="65" t="n">
        <v>1072</v>
      </c>
      <c r="D20" s="65" t="n">
        <v>857</v>
      </c>
      <c r="E20" s="65" t="n">
        <v>80</v>
      </c>
      <c r="F20" s="65" t="n">
        <v>79</v>
      </c>
      <c r="G20" s="65" t="n">
        <v>7</v>
      </c>
      <c r="H20" s="65" t="n">
        <v>13</v>
      </c>
      <c r="I20" s="65" t="n">
        <v>2</v>
      </c>
      <c r="J20" s="65" t="n">
        <v>2</v>
      </c>
      <c r="K20" s="65" t="n">
        <v>1</v>
      </c>
      <c r="L20" s="65" t="n">
        <v>0</v>
      </c>
      <c r="M20" s="65" t="n">
        <v>0</v>
      </c>
    </row>
    <row r="21" customFormat="false" ht="9.95" hidden="false" customHeight="true" outlineLevel="0" collapsed="false">
      <c r="A21" s="44"/>
      <c r="B21" s="64"/>
      <c r="C21" s="65"/>
      <c r="D21" s="65"/>
      <c r="E21" s="65"/>
      <c r="F21" s="65"/>
      <c r="G21" s="65"/>
      <c r="H21" s="65"/>
      <c r="I21" s="65"/>
      <c r="J21" s="65"/>
      <c r="K21" s="65"/>
      <c r="L21" s="65"/>
      <c r="M21" s="65"/>
    </row>
    <row r="22" customFormat="false" ht="9.95" hidden="false" customHeight="true" outlineLevel="0" collapsed="false">
      <c r="A22" s="44" t="s">
        <v>179</v>
      </c>
      <c r="B22" s="64" t="s">
        <v>173</v>
      </c>
      <c r="C22" s="65" t="n">
        <v>987</v>
      </c>
      <c r="D22" s="65" t="n">
        <v>498</v>
      </c>
      <c r="E22" s="65" t="n">
        <v>129</v>
      </c>
      <c r="F22" s="65" t="n">
        <v>137</v>
      </c>
      <c r="G22" s="65" t="n">
        <v>70</v>
      </c>
      <c r="H22" s="65" t="n">
        <v>36</v>
      </c>
      <c r="I22" s="65" t="n">
        <v>24</v>
      </c>
      <c r="J22" s="65" t="n">
        <v>16</v>
      </c>
      <c r="K22" s="65" t="n">
        <v>9</v>
      </c>
      <c r="L22" s="65" t="n">
        <v>10</v>
      </c>
      <c r="M22" s="65" t="n">
        <v>10</v>
      </c>
    </row>
    <row r="23" customFormat="false" ht="9.95" hidden="false" customHeight="true" outlineLevel="0" collapsed="false">
      <c r="A23" s="44"/>
      <c r="B23" s="64" t="s">
        <v>175</v>
      </c>
      <c r="C23" s="65" t="n">
        <v>541</v>
      </c>
      <c r="D23" s="65" t="n">
        <v>294</v>
      </c>
      <c r="E23" s="65" t="n">
        <v>58</v>
      </c>
      <c r="F23" s="65" t="n">
        <v>83</v>
      </c>
      <c r="G23" s="65" t="n">
        <v>33</v>
      </c>
      <c r="H23" s="65" t="n">
        <v>16</v>
      </c>
      <c r="I23" s="65" t="n">
        <v>13</v>
      </c>
      <c r="J23" s="65" t="n">
        <v>10</v>
      </c>
      <c r="K23" s="65" t="n">
        <v>5</v>
      </c>
      <c r="L23" s="65" t="n">
        <v>3</v>
      </c>
      <c r="M23" s="65" t="n">
        <v>5</v>
      </c>
    </row>
    <row r="24" customFormat="false" ht="9.95" hidden="false" customHeight="true" outlineLevel="0" collapsed="false">
      <c r="A24" s="44"/>
      <c r="B24" s="64"/>
      <c r="C24" s="65"/>
      <c r="D24" s="65"/>
      <c r="E24" s="65"/>
      <c r="F24" s="65"/>
      <c r="G24" s="65"/>
      <c r="H24" s="65"/>
      <c r="I24" s="65"/>
      <c r="J24" s="65"/>
      <c r="K24" s="65"/>
      <c r="L24" s="65"/>
      <c r="M24" s="65"/>
    </row>
    <row r="25" customFormat="false" ht="9.95" hidden="false" customHeight="true" outlineLevel="0" collapsed="false">
      <c r="A25" s="87" t="s">
        <v>180</v>
      </c>
      <c r="B25" s="68" t="s">
        <v>173</v>
      </c>
      <c r="C25" s="69" t="n">
        <v>7798</v>
      </c>
      <c r="D25" s="69" t="n">
        <v>3718</v>
      </c>
      <c r="E25" s="69" t="n">
        <v>716</v>
      </c>
      <c r="F25" s="69" t="n">
        <v>816</v>
      </c>
      <c r="G25" s="69" t="n">
        <v>412</v>
      </c>
      <c r="H25" s="69" t="n">
        <v>310</v>
      </c>
      <c r="I25" s="69" t="n">
        <v>332</v>
      </c>
      <c r="J25" s="69" t="n">
        <v>329</v>
      </c>
      <c r="K25" s="69" t="n">
        <v>169</v>
      </c>
      <c r="L25" s="69" t="n">
        <v>97</v>
      </c>
      <c r="M25" s="69" t="n">
        <v>193</v>
      </c>
    </row>
    <row r="26" customFormat="false" ht="9.95" hidden="false" customHeight="true" outlineLevel="0" collapsed="false">
      <c r="A26" s="87"/>
      <c r="B26" s="68" t="s">
        <v>175</v>
      </c>
      <c r="C26" s="69" t="n">
        <v>4376</v>
      </c>
      <c r="D26" s="69" t="n">
        <v>2230</v>
      </c>
      <c r="E26" s="69" t="n">
        <v>374</v>
      </c>
      <c r="F26" s="69" t="n">
        <v>448</v>
      </c>
      <c r="G26" s="69" t="n">
        <v>183</v>
      </c>
      <c r="H26" s="69" t="n">
        <v>161</v>
      </c>
      <c r="I26" s="69" t="n">
        <v>202</v>
      </c>
      <c r="J26" s="69" t="n">
        <v>198</v>
      </c>
      <c r="K26" s="69" t="n">
        <v>106</v>
      </c>
      <c r="L26" s="69" t="n">
        <v>46</v>
      </c>
      <c r="M26" s="69" t="n">
        <v>83</v>
      </c>
    </row>
    <row r="27" customFormat="false" ht="9.95" hidden="false" customHeight="true" outlineLevel="0" collapsed="false">
      <c r="A27" s="87"/>
      <c r="B27" s="67"/>
      <c r="C27" s="87"/>
      <c r="D27" s="87"/>
      <c r="E27" s="87"/>
      <c r="F27" s="87"/>
      <c r="G27" s="87"/>
      <c r="H27" s="87"/>
      <c r="I27" s="87"/>
      <c r="J27" s="87"/>
      <c r="K27" s="87"/>
      <c r="L27" s="87"/>
      <c r="M27" s="87"/>
    </row>
    <row r="28" customFormat="false" ht="9.95" hidden="false" customHeight="true" outlineLevel="0" collapsed="false">
      <c r="A28" s="62" t="s">
        <v>181</v>
      </c>
      <c r="B28" s="62"/>
      <c r="C28" s="62"/>
      <c r="D28" s="62"/>
      <c r="E28" s="62"/>
      <c r="F28" s="62"/>
      <c r="G28" s="62"/>
      <c r="H28" s="62"/>
      <c r="I28" s="62"/>
      <c r="J28" s="62"/>
      <c r="K28" s="62"/>
      <c r="L28" s="62"/>
      <c r="M28" s="62"/>
    </row>
    <row r="29" customFormat="false" ht="9.95" hidden="false" customHeight="true" outlineLevel="0" collapsed="false">
      <c r="A29" s="44"/>
      <c r="B29" s="63"/>
      <c r="C29" s="44"/>
      <c r="D29" s="44"/>
      <c r="E29" s="44"/>
      <c r="F29" s="44"/>
      <c r="G29" s="44"/>
      <c r="H29" s="44"/>
      <c r="I29" s="44"/>
      <c r="J29" s="44"/>
      <c r="K29" s="44"/>
      <c r="L29" s="44"/>
      <c r="M29" s="44"/>
    </row>
    <row r="30" customFormat="false" ht="9.95" hidden="false" customHeight="true" outlineLevel="0" collapsed="false">
      <c r="A30" s="44" t="s">
        <v>182</v>
      </c>
      <c r="B30" s="64" t="s">
        <v>173</v>
      </c>
      <c r="C30" s="65" t="n">
        <v>234</v>
      </c>
      <c r="D30" s="65" t="n">
        <v>111</v>
      </c>
      <c r="E30" s="65" t="n">
        <v>9</v>
      </c>
      <c r="F30" s="65" t="n">
        <v>51</v>
      </c>
      <c r="G30" s="65" t="n">
        <v>21</v>
      </c>
      <c r="H30" s="65" t="n">
        <v>16</v>
      </c>
      <c r="I30" s="65" t="n">
        <v>6</v>
      </c>
      <c r="J30" s="65" t="n">
        <v>8</v>
      </c>
      <c r="K30" s="65" t="n">
        <v>6</v>
      </c>
      <c r="L30" s="65" t="n">
        <v>3</v>
      </c>
      <c r="M30" s="65" t="n">
        <v>3</v>
      </c>
    </row>
    <row r="31" customFormat="false" ht="9.95" hidden="false" customHeight="true" outlineLevel="0" collapsed="false">
      <c r="A31" s="44" t="s">
        <v>183</v>
      </c>
      <c r="B31" s="64" t="s">
        <v>175</v>
      </c>
      <c r="C31" s="65" t="n">
        <v>133</v>
      </c>
      <c r="D31" s="65" t="n">
        <v>70</v>
      </c>
      <c r="E31" s="65" t="n">
        <v>6</v>
      </c>
      <c r="F31" s="65" t="n">
        <v>27</v>
      </c>
      <c r="G31" s="65" t="n">
        <v>14</v>
      </c>
      <c r="H31" s="65" t="n">
        <v>5</v>
      </c>
      <c r="I31" s="65" t="n">
        <v>2</v>
      </c>
      <c r="J31" s="65" t="n">
        <v>3</v>
      </c>
      <c r="K31" s="65" t="n">
        <v>2</v>
      </c>
      <c r="L31" s="65" t="n">
        <v>2</v>
      </c>
      <c r="M31" s="65" t="n">
        <v>2</v>
      </c>
    </row>
    <row r="32" customFormat="false" ht="9.95" hidden="false" customHeight="true" outlineLevel="0" collapsed="false">
      <c r="A32" s="44"/>
      <c r="B32" s="64"/>
      <c r="C32" s="65"/>
      <c r="D32" s="65"/>
      <c r="E32" s="65"/>
      <c r="F32" s="65"/>
      <c r="G32" s="65"/>
      <c r="H32" s="65"/>
      <c r="I32" s="65"/>
      <c r="J32" s="65"/>
      <c r="K32" s="65"/>
      <c r="L32" s="65"/>
      <c r="M32" s="65"/>
    </row>
    <row r="33" customFormat="false" ht="9.95" hidden="false" customHeight="true" outlineLevel="0" collapsed="false">
      <c r="A33" s="87" t="s">
        <v>180</v>
      </c>
      <c r="B33" s="68" t="s">
        <v>173</v>
      </c>
      <c r="C33" s="69" t="n">
        <v>234</v>
      </c>
      <c r="D33" s="69" t="n">
        <v>111</v>
      </c>
      <c r="E33" s="69" t="n">
        <v>9</v>
      </c>
      <c r="F33" s="69" t="n">
        <v>51</v>
      </c>
      <c r="G33" s="69" t="n">
        <v>21</v>
      </c>
      <c r="H33" s="69" t="n">
        <v>16</v>
      </c>
      <c r="I33" s="69" t="n">
        <v>6</v>
      </c>
      <c r="J33" s="69" t="n">
        <v>8</v>
      </c>
      <c r="K33" s="69" t="n">
        <v>6</v>
      </c>
      <c r="L33" s="69" t="n">
        <v>3</v>
      </c>
      <c r="M33" s="69" t="n">
        <v>3</v>
      </c>
    </row>
    <row r="34" customFormat="false" ht="9.95" hidden="false" customHeight="true" outlineLevel="0" collapsed="false">
      <c r="A34" s="87"/>
      <c r="B34" s="68" t="s">
        <v>175</v>
      </c>
      <c r="C34" s="69" t="n">
        <v>133</v>
      </c>
      <c r="D34" s="69" t="n">
        <v>70</v>
      </c>
      <c r="E34" s="69" t="n">
        <v>6</v>
      </c>
      <c r="F34" s="69" t="n">
        <v>27</v>
      </c>
      <c r="G34" s="69" t="n">
        <v>14</v>
      </c>
      <c r="H34" s="69" t="n">
        <v>5</v>
      </c>
      <c r="I34" s="69" t="n">
        <v>2</v>
      </c>
      <c r="J34" s="69" t="n">
        <v>3</v>
      </c>
      <c r="K34" s="69" t="n">
        <v>2</v>
      </c>
      <c r="L34" s="69" t="n">
        <v>2</v>
      </c>
      <c r="M34" s="69" t="n">
        <v>2</v>
      </c>
    </row>
    <row r="35" customFormat="false" ht="9.95" hidden="false" customHeight="true" outlineLevel="0" collapsed="false">
      <c r="A35" s="87"/>
      <c r="B35" s="67"/>
      <c r="C35" s="87"/>
      <c r="D35" s="87"/>
      <c r="E35" s="87"/>
      <c r="F35" s="87"/>
      <c r="G35" s="87"/>
      <c r="H35" s="87"/>
      <c r="I35" s="87"/>
      <c r="J35" s="87"/>
      <c r="K35" s="87"/>
      <c r="L35" s="87"/>
      <c r="M35" s="87"/>
    </row>
    <row r="36" customFormat="false" ht="9.95" hidden="false" customHeight="true" outlineLevel="0" collapsed="false">
      <c r="A36" s="62" t="s">
        <v>184</v>
      </c>
      <c r="B36" s="62"/>
      <c r="C36" s="62"/>
      <c r="D36" s="62"/>
      <c r="E36" s="62"/>
      <c r="F36" s="62"/>
      <c r="G36" s="62"/>
      <c r="H36" s="62"/>
      <c r="I36" s="62"/>
      <c r="J36" s="62"/>
      <c r="K36" s="62"/>
      <c r="L36" s="62"/>
      <c r="M36" s="62"/>
    </row>
    <row r="37" customFormat="false" ht="9.95" hidden="false" customHeight="true" outlineLevel="0" collapsed="false">
      <c r="A37" s="44"/>
      <c r="B37" s="63"/>
      <c r="C37" s="44"/>
      <c r="D37" s="44"/>
      <c r="E37" s="44"/>
      <c r="F37" s="44"/>
      <c r="G37" s="44"/>
      <c r="H37" s="44"/>
      <c r="I37" s="44"/>
      <c r="J37" s="44"/>
      <c r="K37" s="44"/>
      <c r="L37" s="44"/>
      <c r="M37" s="44"/>
    </row>
    <row r="38" customFormat="false" ht="9.95" hidden="false" customHeight="true" outlineLevel="0" collapsed="false">
      <c r="A38" s="44" t="s">
        <v>185</v>
      </c>
      <c r="B38" s="64" t="s">
        <v>173</v>
      </c>
      <c r="C38" s="65" t="n">
        <v>888</v>
      </c>
      <c r="D38" s="65" t="n">
        <v>573</v>
      </c>
      <c r="E38" s="65" t="n">
        <v>140</v>
      </c>
      <c r="F38" s="65" t="n">
        <v>95</v>
      </c>
      <c r="G38" s="65" t="n">
        <v>18</v>
      </c>
      <c r="H38" s="65" t="n">
        <v>20</v>
      </c>
      <c r="I38" s="65" t="n">
        <v>6</v>
      </c>
      <c r="J38" s="65" t="n">
        <v>7</v>
      </c>
      <c r="K38" s="65" t="n">
        <v>5</v>
      </c>
      <c r="L38" s="65" t="n">
        <v>3</v>
      </c>
      <c r="M38" s="65" t="n">
        <v>21</v>
      </c>
    </row>
    <row r="39" customFormat="false" ht="9.95" hidden="false" customHeight="true" outlineLevel="0" collapsed="false">
      <c r="A39" s="44"/>
      <c r="B39" s="64" t="s">
        <v>175</v>
      </c>
      <c r="C39" s="90" t="n">
        <v>434</v>
      </c>
      <c r="D39" s="65" t="n">
        <v>305</v>
      </c>
      <c r="E39" s="65" t="n">
        <v>60</v>
      </c>
      <c r="F39" s="65" t="n">
        <v>31</v>
      </c>
      <c r="G39" s="65" t="n">
        <v>9</v>
      </c>
      <c r="H39" s="65" t="n">
        <v>7</v>
      </c>
      <c r="I39" s="65" t="n">
        <v>3</v>
      </c>
      <c r="J39" s="65" t="n">
        <v>5</v>
      </c>
      <c r="K39" s="65" t="n">
        <v>2</v>
      </c>
      <c r="L39" s="65" t="n">
        <v>2</v>
      </c>
      <c r="M39" s="65" t="n">
        <v>10</v>
      </c>
    </row>
    <row r="40" customFormat="false" ht="9.95" hidden="false" customHeight="true" outlineLevel="0" collapsed="false">
      <c r="A40" s="44"/>
      <c r="B40" s="64"/>
      <c r="C40" s="65"/>
      <c r="D40" s="65"/>
      <c r="E40" s="65"/>
      <c r="F40" s="65"/>
      <c r="G40" s="65"/>
      <c r="H40" s="65"/>
      <c r="I40" s="65"/>
      <c r="J40" s="65"/>
      <c r="K40" s="65"/>
      <c r="L40" s="65"/>
      <c r="M40" s="65"/>
    </row>
    <row r="41" customFormat="false" ht="9.95" hidden="false" customHeight="true" outlineLevel="0" collapsed="false">
      <c r="A41" s="44" t="s">
        <v>186</v>
      </c>
      <c r="B41" s="64" t="s">
        <v>173</v>
      </c>
      <c r="C41" s="65" t="n">
        <v>950</v>
      </c>
      <c r="D41" s="65" t="n">
        <v>365</v>
      </c>
      <c r="E41" s="65" t="n">
        <v>150</v>
      </c>
      <c r="F41" s="65" t="n">
        <v>224</v>
      </c>
      <c r="G41" s="65" t="n">
        <v>89</v>
      </c>
      <c r="H41" s="65" t="n">
        <v>41</v>
      </c>
      <c r="I41" s="65" t="n">
        <v>32</v>
      </c>
      <c r="J41" s="65" t="n">
        <v>13</v>
      </c>
      <c r="K41" s="65" t="n">
        <v>4</v>
      </c>
      <c r="L41" s="65" t="n">
        <v>7</v>
      </c>
      <c r="M41" s="65" t="n">
        <v>25</v>
      </c>
    </row>
    <row r="42" customFormat="false" ht="9.95" hidden="false" customHeight="true" outlineLevel="0" collapsed="false">
      <c r="A42" s="44"/>
      <c r="B42" s="64" t="s">
        <v>175</v>
      </c>
      <c r="C42" s="65" t="n">
        <v>382</v>
      </c>
      <c r="D42" s="65" t="n">
        <v>146</v>
      </c>
      <c r="E42" s="65" t="n">
        <v>54</v>
      </c>
      <c r="F42" s="65" t="n">
        <v>97</v>
      </c>
      <c r="G42" s="65" t="n">
        <v>31</v>
      </c>
      <c r="H42" s="65" t="n">
        <v>20</v>
      </c>
      <c r="I42" s="65" t="n">
        <v>13</v>
      </c>
      <c r="J42" s="65" t="n">
        <v>4</v>
      </c>
      <c r="K42" s="65" t="n">
        <v>2</v>
      </c>
      <c r="L42" s="65" t="n">
        <v>1</v>
      </c>
      <c r="M42" s="65" t="n">
        <v>14</v>
      </c>
    </row>
    <row r="43" customFormat="false" ht="9.95" hidden="false" customHeight="true" outlineLevel="0" collapsed="false">
      <c r="A43" s="44"/>
      <c r="B43" s="64"/>
      <c r="C43" s="65"/>
      <c r="D43" s="65"/>
      <c r="E43" s="65"/>
      <c r="F43" s="65"/>
      <c r="G43" s="65"/>
      <c r="H43" s="65"/>
      <c r="I43" s="65"/>
      <c r="J43" s="65"/>
      <c r="K43" s="65"/>
      <c r="L43" s="65"/>
      <c r="M43" s="65"/>
    </row>
    <row r="44" customFormat="false" ht="9.95" hidden="false" customHeight="true" outlineLevel="0" collapsed="false">
      <c r="A44" s="44" t="s">
        <v>187</v>
      </c>
      <c r="B44" s="64" t="s">
        <v>173</v>
      </c>
      <c r="C44" s="65" t="n">
        <v>668</v>
      </c>
      <c r="D44" s="65" t="n">
        <v>379</v>
      </c>
      <c r="E44" s="65" t="n">
        <v>108</v>
      </c>
      <c r="F44" s="65" t="n">
        <v>85</v>
      </c>
      <c r="G44" s="65" t="n">
        <v>50</v>
      </c>
      <c r="H44" s="65" t="n">
        <v>22</v>
      </c>
      <c r="I44" s="65" t="n">
        <v>12</v>
      </c>
      <c r="J44" s="65" t="n">
        <v>5</v>
      </c>
      <c r="K44" s="65" t="n">
        <v>2</v>
      </c>
      <c r="L44" s="65" t="n">
        <v>2</v>
      </c>
      <c r="M44" s="65" t="n">
        <v>3</v>
      </c>
    </row>
    <row r="45" customFormat="false" ht="9.95" hidden="false" customHeight="true" outlineLevel="0" collapsed="false">
      <c r="A45" s="44" t="s">
        <v>188</v>
      </c>
      <c r="B45" s="64" t="s">
        <v>175</v>
      </c>
      <c r="C45" s="65" t="n">
        <v>281</v>
      </c>
      <c r="D45" s="65" t="n">
        <v>176</v>
      </c>
      <c r="E45" s="65" t="n">
        <v>42</v>
      </c>
      <c r="F45" s="65" t="n">
        <v>30</v>
      </c>
      <c r="G45" s="65" t="n">
        <v>18</v>
      </c>
      <c r="H45" s="65" t="n">
        <v>8</v>
      </c>
      <c r="I45" s="65" t="n">
        <v>3</v>
      </c>
      <c r="J45" s="65" t="n">
        <v>2</v>
      </c>
      <c r="K45" s="65" t="n">
        <v>1</v>
      </c>
      <c r="L45" s="65" t="n">
        <v>1</v>
      </c>
      <c r="M45" s="65" t="n">
        <v>0</v>
      </c>
    </row>
    <row r="46" customFormat="false" ht="9.95" hidden="false" customHeight="true" outlineLevel="0" collapsed="false">
      <c r="A46" s="44"/>
      <c r="B46" s="64"/>
      <c r="C46" s="65"/>
      <c r="D46" s="65"/>
      <c r="E46" s="65"/>
      <c r="F46" s="65"/>
      <c r="G46" s="65"/>
      <c r="H46" s="65"/>
      <c r="I46" s="65"/>
      <c r="J46" s="65"/>
      <c r="K46" s="65"/>
      <c r="L46" s="65"/>
      <c r="M46" s="65"/>
    </row>
    <row r="47" customFormat="false" ht="9.95" hidden="false" customHeight="true" outlineLevel="0" collapsed="false">
      <c r="A47" s="44" t="s">
        <v>189</v>
      </c>
      <c r="B47" s="64" t="s">
        <v>173</v>
      </c>
      <c r="C47" s="65" t="n">
        <v>611</v>
      </c>
      <c r="D47" s="65" t="n">
        <v>267</v>
      </c>
      <c r="E47" s="65" t="n">
        <v>109</v>
      </c>
      <c r="F47" s="65" t="n">
        <v>140</v>
      </c>
      <c r="G47" s="65" t="n">
        <v>25</v>
      </c>
      <c r="H47" s="65" t="n">
        <v>48</v>
      </c>
      <c r="I47" s="65" t="n">
        <v>6</v>
      </c>
      <c r="J47" s="65" t="n">
        <v>7</v>
      </c>
      <c r="K47" s="65" t="n">
        <v>4</v>
      </c>
      <c r="L47" s="65" t="n">
        <v>4</v>
      </c>
      <c r="M47" s="65" t="n">
        <v>1</v>
      </c>
    </row>
    <row r="48" customFormat="false" ht="9.95" hidden="false" customHeight="true" outlineLevel="0" collapsed="false">
      <c r="A48" s="44"/>
      <c r="B48" s="64" t="s">
        <v>175</v>
      </c>
      <c r="C48" s="65" t="n">
        <v>317</v>
      </c>
      <c r="D48" s="65" t="n">
        <v>142</v>
      </c>
      <c r="E48" s="65" t="n">
        <v>56</v>
      </c>
      <c r="F48" s="65" t="n">
        <v>72</v>
      </c>
      <c r="G48" s="65" t="n">
        <v>13</v>
      </c>
      <c r="H48" s="65" t="n">
        <v>20</v>
      </c>
      <c r="I48" s="65" t="n">
        <v>5</v>
      </c>
      <c r="J48" s="65" t="n">
        <v>3</v>
      </c>
      <c r="K48" s="65" t="n">
        <v>3</v>
      </c>
      <c r="L48" s="65" t="n">
        <v>3</v>
      </c>
      <c r="M48" s="65" t="n">
        <v>0</v>
      </c>
    </row>
    <row r="49" customFormat="false" ht="9.95" hidden="false" customHeight="true" outlineLevel="0" collapsed="false">
      <c r="A49" s="44"/>
      <c r="B49" s="64"/>
      <c r="C49" s="65"/>
      <c r="D49" s="65"/>
      <c r="E49" s="65"/>
      <c r="F49" s="65"/>
      <c r="G49" s="65"/>
      <c r="H49" s="65"/>
      <c r="I49" s="65"/>
      <c r="J49" s="65"/>
      <c r="K49" s="65"/>
      <c r="L49" s="65"/>
      <c r="M49" s="65"/>
    </row>
    <row r="50" customFormat="false" ht="9.95" hidden="false" customHeight="true" outlineLevel="0" collapsed="false">
      <c r="A50" s="44" t="s">
        <v>450</v>
      </c>
      <c r="B50" s="64" t="s">
        <v>173</v>
      </c>
      <c r="C50" s="65" t="n">
        <v>87</v>
      </c>
      <c r="D50" s="65" t="n">
        <v>60</v>
      </c>
      <c r="E50" s="65" t="n">
        <v>10</v>
      </c>
      <c r="F50" s="65" t="n">
        <v>13</v>
      </c>
      <c r="G50" s="65" t="n">
        <v>4</v>
      </c>
      <c r="H50" s="65" t="n">
        <v>0</v>
      </c>
      <c r="I50" s="65" t="n">
        <v>0</v>
      </c>
      <c r="J50" s="65" t="n">
        <v>0</v>
      </c>
      <c r="K50" s="65" t="n">
        <v>0</v>
      </c>
      <c r="L50" s="65" t="n">
        <v>0</v>
      </c>
      <c r="M50" s="65" t="n">
        <v>0</v>
      </c>
    </row>
    <row r="51" customFormat="false" ht="9.95" hidden="false" customHeight="true" outlineLevel="0" collapsed="false">
      <c r="A51" s="44" t="s">
        <v>451</v>
      </c>
      <c r="B51" s="64" t="s">
        <v>175</v>
      </c>
      <c r="C51" s="65" t="n">
        <v>74</v>
      </c>
      <c r="D51" s="65" t="n">
        <v>54</v>
      </c>
      <c r="E51" s="65" t="n">
        <v>8</v>
      </c>
      <c r="F51" s="65" t="n">
        <v>9</v>
      </c>
      <c r="G51" s="65" t="n">
        <v>3</v>
      </c>
      <c r="H51" s="65" t="n">
        <v>0</v>
      </c>
      <c r="I51" s="65" t="n">
        <v>0</v>
      </c>
      <c r="J51" s="65" t="n">
        <v>0</v>
      </c>
      <c r="K51" s="65" t="n">
        <v>0</v>
      </c>
      <c r="L51" s="65" t="n">
        <v>0</v>
      </c>
      <c r="M51" s="65" t="n">
        <v>0</v>
      </c>
    </row>
    <row r="52" customFormat="false" ht="9.95" hidden="false" customHeight="true" outlineLevel="0" collapsed="false">
      <c r="A52" s="44"/>
      <c r="B52" s="64"/>
      <c r="C52" s="65"/>
      <c r="D52" s="65"/>
      <c r="E52" s="65"/>
      <c r="F52" s="65"/>
      <c r="G52" s="65"/>
      <c r="H52" s="65"/>
      <c r="I52" s="65"/>
      <c r="J52" s="65"/>
      <c r="K52" s="65"/>
      <c r="L52" s="65"/>
      <c r="M52" s="65"/>
    </row>
    <row r="53" customFormat="false" ht="9.95" hidden="false" customHeight="true" outlineLevel="0" collapsed="false">
      <c r="A53" s="87" t="s">
        <v>180</v>
      </c>
      <c r="B53" s="68" t="s">
        <v>173</v>
      </c>
      <c r="C53" s="69" t="n">
        <v>3204</v>
      </c>
      <c r="D53" s="69" t="n">
        <v>1644</v>
      </c>
      <c r="E53" s="69" t="n">
        <v>517</v>
      </c>
      <c r="F53" s="69" t="n">
        <v>557</v>
      </c>
      <c r="G53" s="69" t="n">
        <v>186</v>
      </c>
      <c r="H53" s="69" t="n">
        <v>131</v>
      </c>
      <c r="I53" s="69" t="n">
        <v>56</v>
      </c>
      <c r="J53" s="69" t="n">
        <v>32</v>
      </c>
      <c r="K53" s="69" t="n">
        <v>15</v>
      </c>
      <c r="L53" s="69" t="n">
        <v>16</v>
      </c>
      <c r="M53" s="69" t="n">
        <v>50</v>
      </c>
    </row>
    <row r="54" customFormat="false" ht="9.95" hidden="false" customHeight="true" outlineLevel="0" collapsed="false">
      <c r="A54" s="87"/>
      <c r="B54" s="68" t="s">
        <v>175</v>
      </c>
      <c r="C54" s="69" t="n">
        <v>1488</v>
      </c>
      <c r="D54" s="69" t="n">
        <v>823</v>
      </c>
      <c r="E54" s="69" t="n">
        <v>220</v>
      </c>
      <c r="F54" s="69" t="n">
        <v>239</v>
      </c>
      <c r="G54" s="69" t="n">
        <v>74</v>
      </c>
      <c r="H54" s="69" t="n">
        <v>55</v>
      </c>
      <c r="I54" s="69" t="n">
        <v>24</v>
      </c>
      <c r="J54" s="69" t="n">
        <v>14</v>
      </c>
      <c r="K54" s="69" t="n">
        <v>8</v>
      </c>
      <c r="L54" s="69" t="n">
        <v>7</v>
      </c>
      <c r="M54" s="69" t="n">
        <v>24</v>
      </c>
    </row>
    <row r="55" customFormat="false" ht="9.95" hidden="false" customHeight="true" outlineLevel="0" collapsed="false">
      <c r="A55" s="87"/>
      <c r="B55" s="67"/>
      <c r="C55" s="87"/>
      <c r="D55" s="87"/>
      <c r="E55" s="87"/>
      <c r="F55" s="87"/>
      <c r="G55" s="87"/>
      <c r="H55" s="87"/>
      <c r="I55" s="87"/>
      <c r="J55" s="87"/>
      <c r="K55" s="87"/>
      <c r="L55" s="87"/>
      <c r="M55" s="87"/>
    </row>
    <row r="56" customFormat="false" ht="9.95" hidden="false" customHeight="true" outlineLevel="0" collapsed="false">
      <c r="A56" s="62" t="s">
        <v>192</v>
      </c>
      <c r="B56" s="62"/>
      <c r="C56" s="62"/>
      <c r="D56" s="62"/>
      <c r="E56" s="62"/>
      <c r="F56" s="62"/>
      <c r="G56" s="62"/>
      <c r="H56" s="62"/>
      <c r="I56" s="62"/>
      <c r="J56" s="62"/>
      <c r="K56" s="62"/>
      <c r="L56" s="62"/>
      <c r="M56" s="62"/>
    </row>
    <row r="57" customFormat="false" ht="9.95" hidden="false" customHeight="true" outlineLevel="0" collapsed="false">
      <c r="A57" s="44"/>
      <c r="B57" s="63"/>
      <c r="C57" s="44"/>
      <c r="D57" s="44"/>
      <c r="E57" s="44"/>
      <c r="F57" s="44"/>
      <c r="G57" s="44"/>
      <c r="H57" s="44"/>
      <c r="I57" s="44"/>
      <c r="J57" s="44"/>
      <c r="K57" s="44"/>
      <c r="L57" s="44"/>
      <c r="M57" s="44"/>
    </row>
    <row r="58" customFormat="false" ht="9.95" hidden="false" customHeight="true" outlineLevel="0" collapsed="false">
      <c r="A58" s="44" t="s">
        <v>193</v>
      </c>
      <c r="B58" s="64" t="s">
        <v>173</v>
      </c>
      <c r="C58" s="65" t="n">
        <v>95</v>
      </c>
      <c r="D58" s="65" t="n">
        <v>92</v>
      </c>
      <c r="E58" s="65" t="n">
        <v>0</v>
      </c>
      <c r="F58" s="65" t="n">
        <v>3</v>
      </c>
      <c r="G58" s="65" t="n">
        <v>0</v>
      </c>
      <c r="H58" s="65" t="n">
        <v>0</v>
      </c>
      <c r="I58" s="65" t="n">
        <v>0</v>
      </c>
      <c r="J58" s="65" t="n">
        <v>0</v>
      </c>
      <c r="K58" s="65" t="n">
        <v>0</v>
      </c>
      <c r="L58" s="65" t="n">
        <v>0</v>
      </c>
      <c r="M58" s="65" t="n">
        <v>0</v>
      </c>
    </row>
    <row r="59" customFormat="false" ht="9.95" hidden="false" customHeight="true" outlineLevel="0" collapsed="false">
      <c r="A59" s="44" t="s">
        <v>194</v>
      </c>
      <c r="B59" s="64" t="s">
        <v>175</v>
      </c>
      <c r="C59" s="65" t="n">
        <v>45</v>
      </c>
      <c r="D59" s="65" t="n">
        <v>42</v>
      </c>
      <c r="E59" s="65" t="n">
        <v>0</v>
      </c>
      <c r="F59" s="65" t="n">
        <v>3</v>
      </c>
      <c r="G59" s="65" t="n">
        <v>0</v>
      </c>
      <c r="H59" s="65" t="n">
        <v>0</v>
      </c>
      <c r="I59" s="65" t="n">
        <v>0</v>
      </c>
      <c r="J59" s="65" t="n">
        <v>0</v>
      </c>
      <c r="K59" s="65" t="n">
        <v>0</v>
      </c>
      <c r="L59" s="65" t="n">
        <v>0</v>
      </c>
      <c r="M59" s="65" t="n">
        <v>0</v>
      </c>
    </row>
    <row r="60" customFormat="false" ht="9.95" hidden="false" customHeight="true" outlineLevel="0" collapsed="false">
      <c r="A60" s="44"/>
      <c r="B60" s="64"/>
      <c r="C60" s="65"/>
      <c r="D60" s="65"/>
      <c r="E60" s="65"/>
      <c r="F60" s="65"/>
      <c r="G60" s="65"/>
      <c r="H60" s="65"/>
      <c r="I60" s="65"/>
      <c r="J60" s="65"/>
      <c r="K60" s="65"/>
      <c r="L60" s="65"/>
      <c r="M60" s="65"/>
    </row>
    <row r="61" customFormat="false" ht="9.95" hidden="false" customHeight="true" outlineLevel="0" collapsed="false">
      <c r="A61" s="87" t="s">
        <v>180</v>
      </c>
      <c r="B61" s="68" t="s">
        <v>173</v>
      </c>
      <c r="C61" s="69" t="n">
        <v>95</v>
      </c>
      <c r="D61" s="69" t="n">
        <v>92</v>
      </c>
      <c r="E61" s="69" t="n">
        <v>0</v>
      </c>
      <c r="F61" s="69" t="n">
        <v>3</v>
      </c>
      <c r="G61" s="69" t="n">
        <v>0</v>
      </c>
      <c r="H61" s="69" t="n">
        <v>0</v>
      </c>
      <c r="I61" s="69" t="n">
        <v>0</v>
      </c>
      <c r="J61" s="69" t="n">
        <v>0</v>
      </c>
      <c r="K61" s="69" t="n">
        <v>0</v>
      </c>
      <c r="L61" s="69" t="n">
        <v>0</v>
      </c>
      <c r="M61" s="69" t="n">
        <v>0</v>
      </c>
    </row>
    <row r="62" customFormat="false" ht="9.95" hidden="false" customHeight="true" outlineLevel="0" collapsed="false">
      <c r="A62" s="87"/>
      <c r="B62" s="68" t="s">
        <v>175</v>
      </c>
      <c r="C62" s="69" t="n">
        <v>45</v>
      </c>
      <c r="D62" s="69" t="n">
        <v>42</v>
      </c>
      <c r="E62" s="69" t="n">
        <v>0</v>
      </c>
      <c r="F62" s="69" t="n">
        <v>3</v>
      </c>
      <c r="G62" s="69" t="n">
        <v>0</v>
      </c>
      <c r="H62" s="69" t="n">
        <v>0</v>
      </c>
      <c r="I62" s="69" t="n">
        <v>0</v>
      </c>
      <c r="J62" s="69" t="n">
        <v>0</v>
      </c>
      <c r="K62" s="69" t="n">
        <v>0</v>
      </c>
      <c r="L62" s="69" t="n">
        <v>0</v>
      </c>
      <c r="M62" s="69" t="n">
        <v>0</v>
      </c>
    </row>
    <row r="63" customFormat="false" ht="9.95" hidden="false" customHeight="true" outlineLevel="0" collapsed="false">
      <c r="A63" s="44"/>
      <c r="B63" s="63"/>
      <c r="C63" s="44"/>
      <c r="D63" s="44"/>
      <c r="E63" s="44"/>
      <c r="F63" s="44"/>
      <c r="G63" s="44"/>
      <c r="H63" s="44"/>
      <c r="I63" s="44"/>
      <c r="J63" s="44"/>
      <c r="K63" s="44"/>
      <c r="L63" s="44"/>
      <c r="M63" s="44"/>
    </row>
    <row r="64" customFormat="false" ht="9.95" hidden="false" customHeight="true" outlineLevel="0" collapsed="false">
      <c r="A64" s="62" t="s">
        <v>195</v>
      </c>
      <c r="B64" s="62"/>
      <c r="C64" s="62"/>
      <c r="D64" s="62"/>
      <c r="E64" s="62"/>
      <c r="F64" s="62"/>
      <c r="G64" s="62"/>
      <c r="H64" s="62"/>
      <c r="I64" s="62"/>
      <c r="J64" s="62"/>
      <c r="K64" s="62"/>
      <c r="L64" s="62"/>
      <c r="M64" s="62"/>
    </row>
    <row r="65" customFormat="false" ht="9.95" hidden="false" customHeight="true" outlineLevel="0" collapsed="false">
      <c r="A65" s="44"/>
      <c r="B65" s="63"/>
      <c r="C65" s="44"/>
      <c r="D65" s="44"/>
      <c r="E65" s="44"/>
      <c r="F65" s="44"/>
      <c r="G65" s="44"/>
      <c r="H65" s="44"/>
      <c r="I65" s="44"/>
      <c r="J65" s="44"/>
      <c r="K65" s="44"/>
      <c r="L65" s="44"/>
      <c r="M65" s="44"/>
    </row>
    <row r="66" customFormat="false" ht="9.95" hidden="false" customHeight="true" outlineLevel="0" collapsed="false">
      <c r="A66" s="87" t="s">
        <v>196</v>
      </c>
      <c r="B66" s="68" t="s">
        <v>173</v>
      </c>
      <c r="C66" s="69" t="n">
        <v>11331</v>
      </c>
      <c r="D66" s="69" t="n">
        <v>5565</v>
      </c>
      <c r="E66" s="69" t="n">
        <v>1242</v>
      </c>
      <c r="F66" s="69" t="n">
        <v>1427</v>
      </c>
      <c r="G66" s="69" t="n">
        <v>619</v>
      </c>
      <c r="H66" s="69" t="n">
        <v>457</v>
      </c>
      <c r="I66" s="69" t="n">
        <v>394</v>
      </c>
      <c r="J66" s="69" t="n">
        <v>369</v>
      </c>
      <c r="K66" s="69" t="n">
        <v>190</v>
      </c>
      <c r="L66" s="69" t="n">
        <v>116</v>
      </c>
      <c r="M66" s="69" t="n">
        <v>246</v>
      </c>
    </row>
    <row r="67" customFormat="false" ht="9.95" hidden="false" customHeight="true" outlineLevel="0" collapsed="false">
      <c r="A67" s="87"/>
      <c r="B67" s="68" t="s">
        <v>175</v>
      </c>
      <c r="C67" s="95" t="n">
        <v>6042</v>
      </c>
      <c r="D67" s="69" t="n">
        <v>3165</v>
      </c>
      <c r="E67" s="69" t="n">
        <v>600</v>
      </c>
      <c r="F67" s="69" t="n">
        <v>717</v>
      </c>
      <c r="G67" s="69" t="n">
        <v>271</v>
      </c>
      <c r="H67" s="69" t="n">
        <v>221</v>
      </c>
      <c r="I67" s="69" t="n">
        <v>228</v>
      </c>
      <c r="J67" s="69" t="n">
        <v>215</v>
      </c>
      <c r="K67" s="69" t="n">
        <v>116</v>
      </c>
      <c r="L67" s="69" t="n">
        <v>55</v>
      </c>
      <c r="M67" s="69" t="n">
        <v>109</v>
      </c>
    </row>
    <row r="68" customFormat="false" ht="9.95" hidden="false" customHeight="true" outlineLevel="0" collapsed="false">
      <c r="A68" s="87"/>
      <c r="B68" s="67"/>
      <c r="C68" s="95"/>
      <c r="D68" s="69"/>
      <c r="E68" s="69"/>
      <c r="F68" s="69"/>
      <c r="G68" s="69"/>
      <c r="H68" s="69"/>
      <c r="I68" s="69"/>
      <c r="J68" s="69"/>
      <c r="K68" s="69"/>
      <c r="L68" s="69"/>
      <c r="M68" s="69"/>
    </row>
    <row r="69" customFormat="false" ht="9.95" hidden="false" customHeight="true" outlineLevel="0" collapsed="false">
      <c r="A69" s="44"/>
      <c r="B69" s="63"/>
      <c r="C69" s="44"/>
      <c r="D69" s="44"/>
      <c r="E69" s="44"/>
      <c r="F69" s="44"/>
      <c r="G69" s="44"/>
      <c r="H69" s="44"/>
      <c r="I69" s="44"/>
      <c r="J69" s="44"/>
      <c r="K69" s="44"/>
      <c r="L69" s="44"/>
      <c r="M69" s="44"/>
    </row>
    <row r="70" customFormat="false" ht="9.95" hidden="false" customHeight="true" outlineLevel="0" collapsed="false">
      <c r="A70" s="44"/>
      <c r="B70" s="63"/>
      <c r="C70" s="44"/>
      <c r="D70" s="44"/>
      <c r="E70" s="44"/>
      <c r="F70" s="44"/>
      <c r="G70" s="44"/>
      <c r="H70" s="44"/>
      <c r="I70" s="44"/>
      <c r="J70" s="44"/>
      <c r="K70" s="44"/>
      <c r="L70" s="44"/>
      <c r="M70" s="44"/>
    </row>
    <row r="71" customFormat="false" ht="12.75" hidden="false" customHeight="false" outlineLevel="0" collapsed="false">
      <c r="A71" s="44"/>
      <c r="B71" s="44"/>
      <c r="C71" s="44"/>
      <c r="D71" s="44"/>
      <c r="E71" s="44"/>
      <c r="F71" s="44"/>
      <c r="G71" s="44"/>
      <c r="H71" s="44"/>
      <c r="I71" s="44"/>
      <c r="J71" s="44"/>
      <c r="K71" s="44"/>
      <c r="L71" s="44"/>
      <c r="M71" s="44"/>
    </row>
    <row r="72" customFormat="false" ht="12.75" hidden="false" customHeight="false" outlineLevel="0" collapsed="false">
      <c r="A72" s="44"/>
      <c r="B72" s="44"/>
      <c r="C72" s="44"/>
      <c r="D72" s="44"/>
      <c r="E72" s="44"/>
      <c r="F72" s="44"/>
      <c r="G72" s="44"/>
      <c r="H72" s="44"/>
      <c r="I72" s="44"/>
      <c r="J72" s="44"/>
      <c r="K72" s="44"/>
      <c r="L72" s="44"/>
      <c r="M72" s="44"/>
    </row>
    <row r="73" customFormat="false" ht="12.75" hidden="false" customHeight="false" outlineLevel="0" collapsed="false">
      <c r="A73" s="44"/>
      <c r="B73" s="44"/>
      <c r="C73" s="44"/>
      <c r="D73" s="44"/>
      <c r="E73" s="44"/>
      <c r="F73" s="44"/>
      <c r="G73" s="44"/>
      <c r="H73" s="44"/>
      <c r="I73" s="44"/>
      <c r="J73" s="44"/>
      <c r="K73" s="44"/>
      <c r="L73" s="44"/>
      <c r="M73" s="44"/>
    </row>
    <row r="74" customFormat="false" ht="12.75" hidden="false" customHeight="false" outlineLevel="0" collapsed="false">
      <c r="A74" s="44"/>
      <c r="B74" s="44"/>
      <c r="C74" s="44"/>
      <c r="D74" s="44"/>
      <c r="E74" s="44"/>
      <c r="F74" s="44"/>
      <c r="G74" s="44"/>
      <c r="H74" s="44"/>
      <c r="I74" s="44"/>
      <c r="J74" s="44"/>
      <c r="K74" s="44"/>
      <c r="L74" s="44"/>
      <c r="M74" s="44"/>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20.7"/>
    <col collapsed="false" customWidth="true" hidden="false" outlineLevel="0" max="2" min="2" style="179" width="1.99"/>
    <col collapsed="false" customWidth="true" hidden="false" outlineLevel="0" max="3" min="3" style="179" width="7.14"/>
    <col collapsed="false" customWidth="true" hidden="false" outlineLevel="0" max="13" min="4" style="179" width="6.13"/>
    <col collapsed="false" customWidth="false" hidden="false" outlineLevel="0" max="257" min="14" style="179" width="11.42"/>
  </cols>
  <sheetData>
    <row r="1" customFormat="false" ht="12.75" hidden="false" customHeight="true" outlineLevel="0" collapsed="false">
      <c r="A1" s="38"/>
      <c r="B1" s="38"/>
      <c r="C1" s="38"/>
      <c r="D1" s="38"/>
      <c r="E1" s="38"/>
      <c r="F1" s="38"/>
      <c r="G1" s="38"/>
      <c r="H1" s="38"/>
      <c r="I1" s="38"/>
      <c r="J1" s="38"/>
      <c r="K1" s="38"/>
      <c r="L1" s="38"/>
      <c r="M1" s="38"/>
    </row>
    <row r="2" customFormat="false" ht="12.75" hidden="false" customHeight="true" outlineLevel="0" collapsed="false">
      <c r="A2" s="186" t="s">
        <v>512</v>
      </c>
      <c r="B2" s="186"/>
      <c r="C2" s="186"/>
      <c r="D2" s="186"/>
      <c r="E2" s="186"/>
      <c r="F2" s="186"/>
      <c r="G2" s="186"/>
      <c r="H2" s="186"/>
      <c r="I2" s="186"/>
      <c r="J2" s="186"/>
      <c r="K2" s="186"/>
      <c r="L2" s="186"/>
      <c r="M2" s="186"/>
    </row>
    <row r="3" customFormat="false" ht="12.75" hidden="false" customHeight="true" outlineLevel="0" collapsed="false">
      <c r="A3" s="186" t="s">
        <v>513</v>
      </c>
      <c r="B3" s="186"/>
      <c r="C3" s="186"/>
      <c r="D3" s="186"/>
      <c r="E3" s="186"/>
      <c r="F3" s="186"/>
      <c r="G3" s="186"/>
      <c r="H3" s="186"/>
      <c r="I3" s="186"/>
      <c r="J3" s="186"/>
      <c r="K3" s="186"/>
      <c r="L3" s="186"/>
      <c r="M3" s="186"/>
    </row>
    <row r="4" customFormat="false" ht="12.75" hidden="false" customHeight="true" outlineLevel="0" collapsed="false">
      <c r="A4" s="187"/>
      <c r="B4" s="187"/>
      <c r="C4" s="187"/>
      <c r="D4" s="187"/>
      <c r="E4" s="187"/>
      <c r="F4" s="187"/>
      <c r="G4" s="187"/>
      <c r="H4" s="187"/>
      <c r="I4" s="187"/>
      <c r="J4" s="187"/>
      <c r="K4" s="187"/>
      <c r="L4" s="187"/>
      <c r="M4" s="187"/>
    </row>
    <row r="5" customFormat="false" ht="12.75" hidden="false" customHeight="true" outlineLevel="0" collapsed="false">
      <c r="A5" s="188" t="s">
        <v>467</v>
      </c>
      <c r="B5" s="188"/>
      <c r="C5" s="189" t="s">
        <v>456</v>
      </c>
      <c r="D5" s="190" t="s">
        <v>496</v>
      </c>
      <c r="E5" s="190"/>
      <c r="F5" s="190"/>
      <c r="G5" s="190"/>
      <c r="H5" s="190"/>
      <c r="I5" s="190"/>
      <c r="J5" s="190"/>
      <c r="K5" s="190"/>
      <c r="L5" s="190"/>
      <c r="M5" s="190"/>
    </row>
    <row r="6" customFormat="false" ht="12.75" hidden="false" customHeight="true" outlineLevel="0" collapsed="false">
      <c r="A6" s="188"/>
      <c r="B6" s="188"/>
      <c r="C6" s="189"/>
      <c r="D6" s="191" t="s">
        <v>497</v>
      </c>
      <c r="E6" s="192" t="s">
        <v>498</v>
      </c>
      <c r="F6" s="192" t="s">
        <v>499</v>
      </c>
      <c r="G6" s="192" t="s">
        <v>500</v>
      </c>
      <c r="H6" s="192" t="s">
        <v>501</v>
      </c>
      <c r="I6" s="192" t="s">
        <v>502</v>
      </c>
      <c r="J6" s="192" t="s">
        <v>503</v>
      </c>
      <c r="K6" s="192" t="s">
        <v>504</v>
      </c>
      <c r="L6" s="192" t="s">
        <v>505</v>
      </c>
      <c r="M6" s="178" t="s">
        <v>506</v>
      </c>
    </row>
    <row r="7" customFormat="false" ht="12.75" hidden="false" customHeight="true" outlineLevel="0" collapsed="false">
      <c r="A7" s="188"/>
      <c r="B7" s="188"/>
      <c r="C7" s="189"/>
      <c r="D7" s="191" t="s">
        <v>507</v>
      </c>
      <c r="E7" s="192"/>
      <c r="F7" s="192"/>
      <c r="G7" s="192"/>
      <c r="H7" s="192"/>
      <c r="I7" s="192"/>
      <c r="J7" s="192"/>
      <c r="K7" s="192"/>
      <c r="L7" s="192"/>
      <c r="M7" s="178" t="s">
        <v>507</v>
      </c>
    </row>
    <row r="8" customFormat="false" ht="12.75" hidden="false" customHeight="true" outlineLevel="0" collapsed="false">
      <c r="A8" s="188"/>
      <c r="B8" s="188"/>
      <c r="C8" s="189"/>
      <c r="D8" s="191" t="s">
        <v>508</v>
      </c>
      <c r="E8" s="192"/>
      <c r="F8" s="192"/>
      <c r="G8" s="192"/>
      <c r="H8" s="192"/>
      <c r="I8" s="192"/>
      <c r="J8" s="192"/>
      <c r="K8" s="192"/>
      <c r="L8" s="192"/>
      <c r="M8" s="178" t="s">
        <v>509</v>
      </c>
    </row>
    <row r="9" customFormat="false" ht="12.75" hidden="false" customHeight="true" outlineLevel="0" collapsed="false">
      <c r="A9" s="188"/>
      <c r="B9" s="188"/>
      <c r="C9" s="189"/>
      <c r="D9" s="193" t="s">
        <v>510</v>
      </c>
      <c r="E9" s="192"/>
      <c r="F9" s="192"/>
      <c r="G9" s="192"/>
      <c r="H9" s="192"/>
      <c r="I9" s="192"/>
      <c r="J9" s="192"/>
      <c r="K9" s="192"/>
      <c r="L9" s="192"/>
      <c r="M9" s="194" t="s">
        <v>511</v>
      </c>
    </row>
    <row r="10" customFormat="false" ht="12" hidden="false" customHeight="true" outlineLevel="0" collapsed="false">
      <c r="A10" s="38"/>
      <c r="B10" s="38"/>
      <c r="C10" s="38"/>
      <c r="D10" s="38"/>
      <c r="E10" s="38"/>
      <c r="F10" s="38"/>
      <c r="G10" s="38"/>
      <c r="H10" s="38"/>
      <c r="I10" s="38"/>
      <c r="J10" s="38"/>
      <c r="K10" s="38"/>
      <c r="L10" s="38"/>
      <c r="M10" s="38"/>
    </row>
    <row r="11" customFormat="false" ht="12" hidden="false" customHeight="true" outlineLevel="0" collapsed="false">
      <c r="A11" s="195" t="s">
        <v>171</v>
      </c>
      <c r="B11" s="195"/>
      <c r="C11" s="195"/>
      <c r="D11" s="195"/>
      <c r="E11" s="195"/>
      <c r="F11" s="195"/>
      <c r="G11" s="195"/>
      <c r="H11" s="195"/>
      <c r="I11" s="195"/>
      <c r="J11" s="195"/>
      <c r="K11" s="195"/>
      <c r="L11" s="195"/>
      <c r="M11" s="195"/>
    </row>
    <row r="12" customFormat="false" ht="12" hidden="false" customHeight="true" outlineLevel="0" collapsed="false">
      <c r="A12" s="38"/>
      <c r="B12" s="38"/>
      <c r="C12" s="196"/>
      <c r="D12" s="196"/>
      <c r="E12" s="196"/>
      <c r="F12" s="196"/>
      <c r="G12" s="196"/>
      <c r="H12" s="196"/>
      <c r="I12" s="196"/>
      <c r="J12" s="196"/>
      <c r="K12" s="196"/>
      <c r="L12" s="196"/>
      <c r="M12" s="196"/>
    </row>
    <row r="13" customFormat="false" ht="12" hidden="false" customHeight="true" outlineLevel="0" collapsed="false">
      <c r="A13" s="180" t="s">
        <v>468</v>
      </c>
      <c r="B13" s="181" t="s">
        <v>173</v>
      </c>
      <c r="C13" s="182" t="n">
        <v>2575</v>
      </c>
      <c r="D13" s="182" t="n">
        <v>1533</v>
      </c>
      <c r="E13" s="182" t="n">
        <v>262</v>
      </c>
      <c r="F13" s="182" t="n">
        <v>282</v>
      </c>
      <c r="G13" s="182" t="n">
        <v>100</v>
      </c>
      <c r="H13" s="182" t="n">
        <v>69</v>
      </c>
      <c r="I13" s="182" t="n">
        <v>75</v>
      </c>
      <c r="J13" s="182" t="n">
        <v>57</v>
      </c>
      <c r="K13" s="182" t="n">
        <v>33</v>
      </c>
      <c r="L13" s="182" t="n">
        <v>20</v>
      </c>
      <c r="M13" s="182" t="n">
        <v>61</v>
      </c>
    </row>
    <row r="14" customFormat="false" ht="12" hidden="false" customHeight="true" outlineLevel="0" collapsed="false">
      <c r="A14" s="180" t="s">
        <v>469</v>
      </c>
      <c r="B14" s="181" t="s">
        <v>175</v>
      </c>
      <c r="C14" s="197" t="n">
        <v>1966</v>
      </c>
      <c r="D14" s="197" t="n">
        <v>1248</v>
      </c>
      <c r="E14" s="182" t="n">
        <v>192</v>
      </c>
      <c r="F14" s="182" t="n">
        <v>207</v>
      </c>
      <c r="G14" s="182" t="n">
        <v>65</v>
      </c>
      <c r="H14" s="182" t="n">
        <v>50</v>
      </c>
      <c r="I14" s="182" t="n">
        <v>51</v>
      </c>
      <c r="J14" s="197" t="n">
        <v>33</v>
      </c>
      <c r="K14" s="182" t="n">
        <v>24</v>
      </c>
      <c r="L14" s="182" t="n">
        <v>14</v>
      </c>
      <c r="M14" s="197" t="n">
        <v>34</v>
      </c>
    </row>
    <row r="15" customFormat="false" ht="12" hidden="false" customHeight="true" outlineLevel="0" collapsed="false">
      <c r="A15" s="180"/>
      <c r="B15" s="181"/>
      <c r="C15" s="197"/>
      <c r="D15" s="197"/>
      <c r="E15" s="182"/>
      <c r="F15" s="182"/>
      <c r="G15" s="182"/>
      <c r="H15" s="182"/>
      <c r="I15" s="182"/>
      <c r="J15" s="197"/>
      <c r="K15" s="182"/>
      <c r="L15" s="182"/>
      <c r="M15" s="197"/>
    </row>
    <row r="16" customFormat="false" ht="12" hidden="false" customHeight="true" outlineLevel="0" collapsed="false">
      <c r="A16" s="198" t="s">
        <v>470</v>
      </c>
      <c r="B16" s="199" t="s">
        <v>173</v>
      </c>
      <c r="C16" s="196" t="n">
        <v>1979</v>
      </c>
      <c r="D16" s="196" t="n">
        <v>1201</v>
      </c>
      <c r="E16" s="196" t="n">
        <v>258</v>
      </c>
      <c r="F16" s="196" t="n">
        <v>278</v>
      </c>
      <c r="G16" s="196" t="n">
        <v>96</v>
      </c>
      <c r="H16" s="196" t="n">
        <v>42</v>
      </c>
      <c r="I16" s="196" t="n">
        <v>22</v>
      </c>
      <c r="J16" s="196" t="n">
        <v>23</v>
      </c>
      <c r="K16" s="196" t="n">
        <v>11</v>
      </c>
      <c r="L16" s="196" t="n">
        <v>12</v>
      </c>
      <c r="M16" s="196" t="n">
        <v>36</v>
      </c>
    </row>
    <row r="17" customFormat="false" ht="12" hidden="false" customHeight="true" outlineLevel="0" collapsed="false">
      <c r="A17" s="38" t="s">
        <v>471</v>
      </c>
      <c r="B17" s="199" t="s">
        <v>175</v>
      </c>
      <c r="C17" s="196" t="n">
        <v>1529</v>
      </c>
      <c r="D17" s="196" t="n">
        <v>982</v>
      </c>
      <c r="E17" s="196" t="n">
        <v>192</v>
      </c>
      <c r="F17" s="196" t="n">
        <v>205</v>
      </c>
      <c r="G17" s="196" t="n">
        <v>61</v>
      </c>
      <c r="H17" s="196" t="n">
        <v>27</v>
      </c>
      <c r="I17" s="196" t="n">
        <v>14</v>
      </c>
      <c r="J17" s="196" t="n">
        <v>11</v>
      </c>
      <c r="K17" s="196" t="n">
        <v>7</v>
      </c>
      <c r="L17" s="196" t="n">
        <v>9</v>
      </c>
      <c r="M17" s="196" t="n">
        <v>21</v>
      </c>
    </row>
    <row r="18" customFormat="false" ht="12" hidden="false" customHeight="true" outlineLevel="0" collapsed="false">
      <c r="A18" s="38"/>
      <c r="B18" s="199"/>
      <c r="C18" s="196"/>
      <c r="D18" s="196"/>
      <c r="E18" s="196"/>
      <c r="F18" s="196"/>
      <c r="G18" s="196"/>
      <c r="H18" s="196"/>
      <c r="I18" s="196"/>
      <c r="J18" s="196"/>
      <c r="K18" s="196"/>
      <c r="L18" s="196"/>
      <c r="M18" s="196"/>
    </row>
    <row r="19" customFormat="false" ht="12" hidden="false" customHeight="true" outlineLevel="0" collapsed="false">
      <c r="A19" s="38" t="s">
        <v>472</v>
      </c>
      <c r="B19" s="199" t="s">
        <v>173</v>
      </c>
      <c r="C19" s="196" t="n">
        <v>83</v>
      </c>
      <c r="D19" s="196" t="n">
        <v>0</v>
      </c>
      <c r="E19" s="196" t="n">
        <v>0</v>
      </c>
      <c r="F19" s="196" t="n">
        <v>0</v>
      </c>
      <c r="G19" s="196" t="n">
        <v>0</v>
      </c>
      <c r="H19" s="196" t="n">
        <v>0</v>
      </c>
      <c r="I19" s="196" t="n">
        <v>0</v>
      </c>
      <c r="J19" s="196" t="n">
        <v>0</v>
      </c>
      <c r="K19" s="196" t="n">
        <v>0</v>
      </c>
      <c r="L19" s="196" t="n">
        <v>0</v>
      </c>
      <c r="M19" s="196" t="n">
        <v>0</v>
      </c>
    </row>
    <row r="20" customFormat="false" ht="12" hidden="false" customHeight="true" outlineLevel="0" collapsed="false">
      <c r="A20" s="38"/>
      <c r="B20" s="199" t="s">
        <v>175</v>
      </c>
      <c r="C20" s="196" t="n">
        <v>48</v>
      </c>
      <c r="D20" s="196" t="n">
        <v>0</v>
      </c>
      <c r="E20" s="196" t="n">
        <v>0</v>
      </c>
      <c r="F20" s="196" t="n">
        <v>0</v>
      </c>
      <c r="G20" s="196" t="n">
        <v>0</v>
      </c>
      <c r="H20" s="196" t="n">
        <v>0</v>
      </c>
      <c r="I20" s="196" t="n">
        <v>0</v>
      </c>
      <c r="J20" s="196" t="n">
        <v>0</v>
      </c>
      <c r="K20" s="196" t="n">
        <v>0</v>
      </c>
      <c r="L20" s="196" t="n">
        <v>0</v>
      </c>
      <c r="M20" s="196" t="n">
        <v>0</v>
      </c>
    </row>
    <row r="21" customFormat="false" ht="12" hidden="false" customHeight="true" outlineLevel="0" collapsed="false">
      <c r="A21" s="38"/>
      <c r="B21" s="199"/>
      <c r="C21" s="196"/>
      <c r="D21" s="200"/>
      <c r="E21" s="196"/>
      <c r="F21" s="196"/>
      <c r="G21" s="196"/>
      <c r="H21" s="196"/>
      <c r="I21" s="196"/>
      <c r="J21" s="196"/>
      <c r="K21" s="196"/>
      <c r="L21" s="196"/>
      <c r="M21" s="196"/>
    </row>
    <row r="22" customFormat="false" ht="12" hidden="false" customHeight="true" outlineLevel="0" collapsed="false">
      <c r="A22" s="38" t="s">
        <v>473</v>
      </c>
      <c r="B22" s="199" t="s">
        <v>173</v>
      </c>
      <c r="C22" s="196" t="n">
        <v>197</v>
      </c>
      <c r="D22" s="196" t="n">
        <v>197</v>
      </c>
      <c r="E22" s="196" t="n">
        <v>0</v>
      </c>
      <c r="F22" s="196" t="n">
        <v>0</v>
      </c>
      <c r="G22" s="196" t="n">
        <v>0</v>
      </c>
      <c r="H22" s="196" t="n">
        <v>0</v>
      </c>
      <c r="I22" s="196" t="n">
        <v>0</v>
      </c>
      <c r="J22" s="196" t="n">
        <v>0</v>
      </c>
      <c r="K22" s="196" t="n">
        <v>0</v>
      </c>
      <c r="L22" s="196" t="n">
        <v>0</v>
      </c>
      <c r="M22" s="196" t="n">
        <v>0</v>
      </c>
    </row>
    <row r="23" customFormat="false" ht="12" hidden="false" customHeight="true" outlineLevel="0" collapsed="false">
      <c r="A23" s="38" t="s">
        <v>474</v>
      </c>
      <c r="B23" s="199" t="s">
        <v>175</v>
      </c>
      <c r="C23" s="196" t="n">
        <v>186</v>
      </c>
      <c r="D23" s="196" t="n">
        <v>186</v>
      </c>
      <c r="E23" s="196" t="n">
        <v>0</v>
      </c>
      <c r="F23" s="196" t="n">
        <v>0</v>
      </c>
      <c r="G23" s="196" t="n">
        <v>0</v>
      </c>
      <c r="H23" s="196" t="n">
        <v>0</v>
      </c>
      <c r="I23" s="196" t="n">
        <v>0</v>
      </c>
      <c r="J23" s="196" t="n">
        <v>0</v>
      </c>
      <c r="K23" s="196" t="n">
        <v>0</v>
      </c>
      <c r="L23" s="196" t="n">
        <v>0</v>
      </c>
      <c r="M23" s="196" t="n">
        <v>0</v>
      </c>
    </row>
    <row r="24" customFormat="false" ht="12" hidden="false" customHeight="true" outlineLevel="0" collapsed="false">
      <c r="A24" s="38"/>
      <c r="B24" s="199"/>
      <c r="C24" s="196"/>
      <c r="D24" s="196"/>
      <c r="E24" s="196"/>
      <c r="F24" s="196"/>
      <c r="G24" s="196"/>
      <c r="H24" s="196"/>
      <c r="I24" s="196"/>
      <c r="J24" s="196"/>
      <c r="K24" s="196"/>
      <c r="L24" s="196"/>
      <c r="M24" s="196"/>
    </row>
    <row r="25" customFormat="false" ht="12" hidden="false" customHeight="true" outlineLevel="0" collapsed="false">
      <c r="A25" s="38" t="s">
        <v>475</v>
      </c>
      <c r="B25" s="199" t="s">
        <v>173</v>
      </c>
      <c r="C25" s="196" t="n">
        <v>109</v>
      </c>
      <c r="D25" s="196" t="n">
        <v>78</v>
      </c>
      <c r="E25" s="196" t="n">
        <v>0</v>
      </c>
      <c r="F25" s="196" t="n">
        <v>1</v>
      </c>
      <c r="G25" s="196" t="n">
        <v>0</v>
      </c>
      <c r="H25" s="196" t="n">
        <v>9</v>
      </c>
      <c r="I25" s="196" t="n">
        <v>11</v>
      </c>
      <c r="J25" s="196" t="n">
        <v>6</v>
      </c>
      <c r="K25" s="196" t="n">
        <v>1</v>
      </c>
      <c r="L25" s="196" t="n">
        <v>0</v>
      </c>
      <c r="M25" s="196" t="n">
        <v>3</v>
      </c>
    </row>
    <row r="26" customFormat="false" ht="12" hidden="false" customHeight="true" outlineLevel="0" collapsed="false">
      <c r="A26" s="38" t="s">
        <v>476</v>
      </c>
      <c r="B26" s="199" t="s">
        <v>175</v>
      </c>
      <c r="C26" s="196" t="n">
        <v>63</v>
      </c>
      <c r="D26" s="196" t="n">
        <v>40</v>
      </c>
      <c r="E26" s="196" t="n">
        <v>0</v>
      </c>
      <c r="F26" s="196" t="n">
        <v>1</v>
      </c>
      <c r="G26" s="196" t="n">
        <v>0</v>
      </c>
      <c r="H26" s="196" t="n">
        <v>8</v>
      </c>
      <c r="I26" s="196" t="n">
        <v>9</v>
      </c>
      <c r="J26" s="196" t="n">
        <v>3</v>
      </c>
      <c r="K26" s="196" t="n">
        <v>1</v>
      </c>
      <c r="L26" s="196" t="n">
        <v>0</v>
      </c>
      <c r="M26" s="196" t="n">
        <v>1</v>
      </c>
    </row>
    <row r="27" customFormat="false" ht="12" hidden="false" customHeight="true" outlineLevel="0" collapsed="false">
      <c r="A27" s="38"/>
      <c r="B27" s="199"/>
      <c r="C27" s="196"/>
      <c r="D27" s="196"/>
      <c r="E27" s="196"/>
      <c r="F27" s="196"/>
      <c r="G27" s="196"/>
      <c r="H27" s="196"/>
      <c r="I27" s="196"/>
      <c r="J27" s="196"/>
      <c r="K27" s="196"/>
      <c r="L27" s="196"/>
      <c r="M27" s="196"/>
    </row>
    <row r="28" customFormat="false" ht="12" hidden="false" customHeight="true" outlineLevel="0" collapsed="false">
      <c r="A28" s="38" t="s">
        <v>477</v>
      </c>
      <c r="B28" s="199"/>
      <c r="C28" s="196"/>
      <c r="D28" s="196"/>
      <c r="E28" s="196"/>
      <c r="F28" s="196"/>
      <c r="G28" s="196"/>
      <c r="H28" s="196"/>
      <c r="I28" s="196"/>
      <c r="J28" s="196"/>
      <c r="K28" s="196"/>
      <c r="L28" s="196"/>
      <c r="M28" s="196"/>
    </row>
    <row r="29" customFormat="false" ht="12" hidden="false" customHeight="true" outlineLevel="0" collapsed="false">
      <c r="A29" s="38" t="s">
        <v>478</v>
      </c>
      <c r="B29" s="199" t="s">
        <v>173</v>
      </c>
      <c r="C29" s="196" t="n">
        <v>165</v>
      </c>
      <c r="D29" s="196" t="n">
        <v>16</v>
      </c>
      <c r="E29" s="196" t="n">
        <v>4</v>
      </c>
      <c r="F29" s="196" t="n">
        <v>2</v>
      </c>
      <c r="G29" s="196" t="n">
        <v>4</v>
      </c>
      <c r="H29" s="196" t="n">
        <v>18</v>
      </c>
      <c r="I29" s="196" t="n">
        <v>42</v>
      </c>
      <c r="J29" s="196" t="n">
        <v>28</v>
      </c>
      <c r="K29" s="196" t="n">
        <v>21</v>
      </c>
      <c r="L29" s="196" t="n">
        <v>8</v>
      </c>
      <c r="M29" s="196" t="n">
        <v>22</v>
      </c>
    </row>
    <row r="30" customFormat="false" ht="12" hidden="false" customHeight="true" outlineLevel="0" collapsed="false">
      <c r="A30" s="38" t="s">
        <v>479</v>
      </c>
      <c r="B30" s="199" t="s">
        <v>175</v>
      </c>
      <c r="C30" s="196" t="n">
        <v>109</v>
      </c>
      <c r="D30" s="196" t="n">
        <v>9</v>
      </c>
      <c r="E30" s="196" t="n">
        <v>0</v>
      </c>
      <c r="F30" s="196" t="n">
        <v>1</v>
      </c>
      <c r="G30" s="196" t="n">
        <v>4</v>
      </c>
      <c r="H30" s="196" t="n">
        <v>15</v>
      </c>
      <c r="I30" s="196" t="n">
        <v>28</v>
      </c>
      <c r="J30" s="196" t="n">
        <v>19</v>
      </c>
      <c r="K30" s="196" t="n">
        <v>16</v>
      </c>
      <c r="L30" s="196" t="n">
        <v>5</v>
      </c>
      <c r="M30" s="196" t="n">
        <v>12</v>
      </c>
    </row>
    <row r="31" customFormat="false" ht="12" hidden="false" customHeight="true" outlineLevel="0" collapsed="false">
      <c r="A31" s="38"/>
      <c r="B31" s="199"/>
      <c r="C31" s="196"/>
      <c r="D31" s="196"/>
      <c r="E31" s="196"/>
      <c r="F31" s="196"/>
      <c r="G31" s="196"/>
      <c r="H31" s="196"/>
      <c r="I31" s="196"/>
      <c r="J31" s="196"/>
      <c r="K31" s="196"/>
      <c r="L31" s="196"/>
      <c r="M31" s="196"/>
    </row>
    <row r="32" customFormat="false" ht="12" hidden="false" customHeight="true" outlineLevel="0" collapsed="false">
      <c r="A32" s="38" t="s">
        <v>480</v>
      </c>
      <c r="B32" s="199" t="s">
        <v>173</v>
      </c>
      <c r="C32" s="196" t="n">
        <v>26</v>
      </c>
      <c r="D32" s="196" t="n">
        <v>25</v>
      </c>
      <c r="E32" s="196" t="n">
        <v>0</v>
      </c>
      <c r="F32" s="196" t="n">
        <v>1</v>
      </c>
      <c r="G32" s="196" t="n">
        <v>0</v>
      </c>
      <c r="H32" s="196" t="n">
        <v>0</v>
      </c>
      <c r="I32" s="196" t="n">
        <v>0</v>
      </c>
      <c r="J32" s="196" t="n">
        <v>0</v>
      </c>
      <c r="K32" s="196" t="n">
        <v>0</v>
      </c>
      <c r="L32" s="196" t="n">
        <v>0</v>
      </c>
      <c r="M32" s="196" t="n">
        <v>0</v>
      </c>
    </row>
    <row r="33" customFormat="false" ht="12" hidden="false" customHeight="true" outlineLevel="0" collapsed="false">
      <c r="A33" s="38" t="s">
        <v>481</v>
      </c>
      <c r="B33" s="199" t="s">
        <v>175</v>
      </c>
      <c r="C33" s="196" t="n">
        <v>22</v>
      </c>
      <c r="D33" s="196" t="n">
        <v>22</v>
      </c>
      <c r="E33" s="196" t="n">
        <v>0</v>
      </c>
      <c r="F33" s="196" t="n">
        <v>0</v>
      </c>
      <c r="G33" s="196" t="n">
        <v>0</v>
      </c>
      <c r="H33" s="196" t="n">
        <v>0</v>
      </c>
      <c r="I33" s="196" t="n">
        <v>0</v>
      </c>
      <c r="J33" s="196" t="n">
        <v>0</v>
      </c>
      <c r="K33" s="196" t="n">
        <v>0</v>
      </c>
      <c r="L33" s="196" t="n">
        <v>0</v>
      </c>
      <c r="M33" s="196" t="n">
        <v>0</v>
      </c>
    </row>
    <row r="34" customFormat="false" ht="12" hidden="false" customHeight="true" outlineLevel="0" collapsed="false">
      <c r="A34" s="38"/>
      <c r="B34" s="199"/>
      <c r="C34" s="196"/>
      <c r="D34" s="196"/>
      <c r="E34" s="196"/>
      <c r="F34" s="196"/>
      <c r="G34" s="196"/>
      <c r="H34" s="196"/>
      <c r="I34" s="196"/>
      <c r="J34" s="196"/>
      <c r="K34" s="196"/>
      <c r="L34" s="196"/>
      <c r="M34" s="196"/>
    </row>
    <row r="35" customFormat="false" ht="12.75" hidden="false" customHeight="false" outlineLevel="0" collapsed="false">
      <c r="A35" s="201" t="s">
        <v>482</v>
      </c>
      <c r="B35" s="199"/>
      <c r="C35" s="196"/>
      <c r="D35" s="196"/>
      <c r="E35" s="196"/>
      <c r="F35" s="196"/>
      <c r="G35" s="196"/>
      <c r="H35" s="196"/>
      <c r="I35" s="196"/>
      <c r="J35" s="196"/>
      <c r="K35" s="196"/>
      <c r="L35" s="196"/>
      <c r="M35" s="196"/>
    </row>
    <row r="36" customFormat="false" ht="12.75" hidden="false" customHeight="false" outlineLevel="0" collapsed="false">
      <c r="A36" s="201" t="s">
        <v>483</v>
      </c>
      <c r="B36" s="199" t="s">
        <v>173</v>
      </c>
      <c r="C36" s="196" t="n">
        <v>3</v>
      </c>
      <c r="D36" s="196" t="n">
        <v>3</v>
      </c>
      <c r="E36" s="196" t="n">
        <v>0</v>
      </c>
      <c r="F36" s="196" t="n">
        <v>0</v>
      </c>
      <c r="G36" s="196" t="n">
        <v>0</v>
      </c>
      <c r="H36" s="196" t="n">
        <v>0</v>
      </c>
      <c r="I36" s="196" t="n">
        <v>0</v>
      </c>
      <c r="J36" s="196" t="n">
        <v>0</v>
      </c>
      <c r="K36" s="196" t="n">
        <v>0</v>
      </c>
      <c r="L36" s="196" t="n">
        <v>0</v>
      </c>
      <c r="M36" s="196" t="n">
        <v>0</v>
      </c>
    </row>
    <row r="37" customFormat="false" ht="12.75" hidden="false" customHeight="false" outlineLevel="0" collapsed="false">
      <c r="A37" s="201" t="s">
        <v>484</v>
      </c>
      <c r="B37" s="199" t="s">
        <v>175</v>
      </c>
      <c r="C37" s="196" t="n">
        <v>1</v>
      </c>
      <c r="D37" s="196" t="n">
        <v>1</v>
      </c>
      <c r="E37" s="196" t="n">
        <v>0</v>
      </c>
      <c r="F37" s="196" t="n">
        <v>0</v>
      </c>
      <c r="G37" s="196" t="n">
        <v>0</v>
      </c>
      <c r="H37" s="196" t="n">
        <v>0</v>
      </c>
      <c r="I37" s="196" t="n">
        <v>0</v>
      </c>
      <c r="J37" s="196" t="n">
        <v>0</v>
      </c>
      <c r="K37" s="196" t="n">
        <v>0</v>
      </c>
      <c r="L37" s="196" t="n">
        <v>0</v>
      </c>
      <c r="M37" s="196" t="n">
        <v>0</v>
      </c>
    </row>
    <row r="38" customFormat="false" ht="12" hidden="false" customHeight="true" outlineLevel="0" collapsed="false">
      <c r="A38" s="38"/>
      <c r="B38" s="199"/>
      <c r="C38" s="196"/>
      <c r="D38" s="196"/>
      <c r="E38" s="196"/>
      <c r="F38" s="196"/>
      <c r="G38" s="196"/>
      <c r="H38" s="196"/>
      <c r="I38" s="196"/>
      <c r="J38" s="196"/>
      <c r="K38" s="196"/>
      <c r="L38" s="196"/>
      <c r="M38" s="196"/>
    </row>
    <row r="39" customFormat="false" ht="12" hidden="false" customHeight="true" outlineLevel="0" collapsed="false">
      <c r="A39" s="38" t="s">
        <v>485</v>
      </c>
      <c r="B39" s="199" t="s">
        <v>173</v>
      </c>
      <c r="C39" s="196" t="n">
        <v>13</v>
      </c>
      <c r="D39" s="196" t="n">
        <v>13</v>
      </c>
      <c r="E39" s="196" t="n">
        <v>0</v>
      </c>
      <c r="F39" s="196" t="n">
        <v>0</v>
      </c>
      <c r="G39" s="196" t="n">
        <v>0</v>
      </c>
      <c r="H39" s="196" t="n">
        <v>0</v>
      </c>
      <c r="I39" s="196" t="n">
        <v>0</v>
      </c>
      <c r="J39" s="196" t="n">
        <v>0</v>
      </c>
      <c r="K39" s="196" t="n">
        <v>0</v>
      </c>
      <c r="L39" s="196" t="n">
        <v>0</v>
      </c>
      <c r="M39" s="196" t="n">
        <v>0</v>
      </c>
    </row>
    <row r="40" customFormat="false" ht="12" hidden="false" customHeight="true" outlineLevel="0" collapsed="false">
      <c r="A40" s="38"/>
      <c r="B40" s="199" t="s">
        <v>175</v>
      </c>
      <c r="C40" s="196" t="n">
        <v>8</v>
      </c>
      <c r="D40" s="196" t="n">
        <v>8</v>
      </c>
      <c r="E40" s="196" t="n">
        <v>0</v>
      </c>
      <c r="F40" s="196" t="n">
        <v>0</v>
      </c>
      <c r="G40" s="196" t="n">
        <v>0</v>
      </c>
      <c r="H40" s="196" t="n">
        <v>0</v>
      </c>
      <c r="I40" s="196" t="n">
        <v>0</v>
      </c>
      <c r="J40" s="196" t="n">
        <v>0</v>
      </c>
      <c r="K40" s="196" t="n">
        <v>0</v>
      </c>
      <c r="L40" s="196" t="n">
        <v>0</v>
      </c>
      <c r="M40" s="196" t="n">
        <v>0</v>
      </c>
    </row>
    <row r="41" customFormat="false" ht="12" hidden="false" customHeight="true" outlineLevel="0" collapsed="false">
      <c r="A41" s="38"/>
      <c r="B41" s="199"/>
      <c r="C41" s="196"/>
      <c r="D41" s="196"/>
      <c r="E41" s="196"/>
      <c r="F41" s="196"/>
      <c r="G41" s="196"/>
      <c r="H41" s="196"/>
      <c r="I41" s="196"/>
      <c r="J41" s="196"/>
      <c r="K41" s="196"/>
      <c r="L41" s="196"/>
      <c r="M41" s="196"/>
    </row>
    <row r="42" customFormat="false" ht="12" hidden="false" customHeight="true" outlineLevel="0" collapsed="false">
      <c r="A42" s="38"/>
      <c r="B42" s="199"/>
      <c r="C42" s="196"/>
      <c r="D42" s="196"/>
      <c r="E42" s="196"/>
      <c r="F42" s="196"/>
      <c r="G42" s="196"/>
      <c r="H42" s="196"/>
      <c r="I42" s="196"/>
      <c r="J42" s="196"/>
      <c r="K42" s="196"/>
      <c r="L42" s="196"/>
      <c r="M42" s="196"/>
    </row>
    <row r="43" customFormat="false" ht="12" hidden="false" customHeight="true" outlineLevel="0" collapsed="false">
      <c r="A43" s="180" t="s">
        <v>202</v>
      </c>
      <c r="B43" s="181" t="s">
        <v>173</v>
      </c>
      <c r="C43" s="182" t="n">
        <v>159</v>
      </c>
      <c r="D43" s="182" t="n">
        <v>78</v>
      </c>
      <c r="E43" s="182" t="n">
        <v>11</v>
      </c>
      <c r="F43" s="182" t="n">
        <v>12</v>
      </c>
      <c r="G43" s="182" t="n">
        <v>9</v>
      </c>
      <c r="H43" s="182" t="n">
        <v>9</v>
      </c>
      <c r="I43" s="182" t="n">
        <v>9</v>
      </c>
      <c r="J43" s="182" t="n">
        <v>13</v>
      </c>
      <c r="K43" s="182" t="n">
        <v>4</v>
      </c>
      <c r="L43" s="182" t="n">
        <v>7</v>
      </c>
      <c r="M43" s="182" t="n">
        <v>3</v>
      </c>
    </row>
    <row r="44" customFormat="false" ht="12" hidden="false" customHeight="true" outlineLevel="0" collapsed="false">
      <c r="A44" s="180"/>
      <c r="B44" s="181" t="s">
        <v>175</v>
      </c>
      <c r="C44" s="182" t="n">
        <v>39</v>
      </c>
      <c r="D44" s="182" t="n">
        <v>26</v>
      </c>
      <c r="E44" s="182" t="n">
        <v>4</v>
      </c>
      <c r="F44" s="182" t="n">
        <v>0</v>
      </c>
      <c r="G44" s="182" t="n">
        <v>2</v>
      </c>
      <c r="H44" s="182" t="n">
        <v>2</v>
      </c>
      <c r="I44" s="182" t="n">
        <v>1</v>
      </c>
      <c r="J44" s="182" t="n">
        <v>4</v>
      </c>
      <c r="K44" s="182" t="n">
        <v>0</v>
      </c>
      <c r="L44" s="182" t="n">
        <v>0</v>
      </c>
      <c r="M44" s="182" t="n">
        <v>0</v>
      </c>
    </row>
    <row r="45" customFormat="false" ht="12" hidden="false" customHeight="true" outlineLevel="0" collapsed="false">
      <c r="A45" s="38"/>
      <c r="B45" s="199"/>
      <c r="C45" s="196"/>
      <c r="D45" s="196"/>
      <c r="E45" s="196"/>
      <c r="F45" s="196"/>
      <c r="G45" s="196"/>
      <c r="H45" s="196"/>
      <c r="I45" s="196"/>
      <c r="J45" s="196"/>
      <c r="K45" s="196"/>
      <c r="L45" s="196"/>
      <c r="M45" s="196"/>
    </row>
    <row r="46" customFormat="false" ht="12" hidden="false" customHeight="true" outlineLevel="0" collapsed="false">
      <c r="A46" s="198" t="s">
        <v>470</v>
      </c>
      <c r="B46" s="199" t="s">
        <v>173</v>
      </c>
      <c r="C46" s="196" t="n">
        <v>108</v>
      </c>
      <c r="D46" s="196" t="n">
        <v>76</v>
      </c>
      <c r="E46" s="196" t="n">
        <v>11</v>
      </c>
      <c r="F46" s="196" t="n">
        <v>12</v>
      </c>
      <c r="G46" s="196" t="n">
        <v>7</v>
      </c>
      <c r="H46" s="196" t="n">
        <v>0</v>
      </c>
      <c r="I46" s="196" t="n">
        <v>0</v>
      </c>
      <c r="J46" s="196" t="n">
        <v>0</v>
      </c>
      <c r="K46" s="196" t="n">
        <v>0</v>
      </c>
      <c r="L46" s="196" t="n">
        <v>1</v>
      </c>
      <c r="M46" s="196" t="n">
        <v>1</v>
      </c>
    </row>
    <row r="47" customFormat="false" ht="12" hidden="false" customHeight="true" outlineLevel="0" collapsed="false">
      <c r="A47" s="38" t="s">
        <v>471</v>
      </c>
      <c r="B47" s="199" t="s">
        <v>175</v>
      </c>
      <c r="C47" s="196" t="n">
        <v>31</v>
      </c>
      <c r="D47" s="196" t="n">
        <v>26</v>
      </c>
      <c r="E47" s="196" t="n">
        <v>4</v>
      </c>
      <c r="F47" s="196" t="n">
        <v>0</v>
      </c>
      <c r="G47" s="196" t="n">
        <v>1</v>
      </c>
      <c r="H47" s="196" t="n">
        <v>0</v>
      </c>
      <c r="I47" s="196" t="n">
        <v>0</v>
      </c>
      <c r="J47" s="196" t="n">
        <v>0</v>
      </c>
      <c r="K47" s="196" t="n">
        <v>0</v>
      </c>
      <c r="L47" s="196" t="n">
        <v>0</v>
      </c>
      <c r="M47" s="196" t="n">
        <v>0</v>
      </c>
    </row>
    <row r="48" customFormat="false" ht="12" hidden="false" customHeight="true" outlineLevel="0" collapsed="false">
      <c r="A48" s="38"/>
      <c r="B48" s="199"/>
      <c r="C48" s="196"/>
      <c r="D48" s="196"/>
      <c r="E48" s="196"/>
      <c r="F48" s="196"/>
      <c r="G48" s="196"/>
      <c r="H48" s="196"/>
      <c r="I48" s="196"/>
      <c r="J48" s="196"/>
      <c r="K48" s="196"/>
      <c r="L48" s="196"/>
      <c r="M48" s="196"/>
    </row>
    <row r="49" customFormat="false" ht="12" hidden="false" customHeight="true" outlineLevel="0" collapsed="false">
      <c r="A49" s="38" t="s">
        <v>472</v>
      </c>
      <c r="B49" s="199" t="s">
        <v>173</v>
      </c>
      <c r="C49" s="196" t="n">
        <v>4</v>
      </c>
      <c r="D49" s="196" t="n">
        <v>0</v>
      </c>
      <c r="E49" s="196" t="n">
        <v>0</v>
      </c>
      <c r="F49" s="196" t="n">
        <v>0</v>
      </c>
      <c r="G49" s="196" t="n">
        <v>0</v>
      </c>
      <c r="H49" s="196" t="n">
        <v>0</v>
      </c>
      <c r="I49" s="196" t="n">
        <v>0</v>
      </c>
      <c r="J49" s="196" t="n">
        <v>0</v>
      </c>
      <c r="K49" s="196" t="n">
        <v>0</v>
      </c>
      <c r="L49" s="196" t="n">
        <v>0</v>
      </c>
      <c r="M49" s="196" t="n">
        <v>0</v>
      </c>
    </row>
    <row r="50" customFormat="false" ht="12" hidden="false" customHeight="true" outlineLevel="0" collapsed="false">
      <c r="A50" s="38"/>
      <c r="B50" s="199" t="s">
        <v>175</v>
      </c>
      <c r="C50" s="196" t="n">
        <v>0</v>
      </c>
      <c r="D50" s="196" t="n">
        <v>0</v>
      </c>
      <c r="E50" s="196" t="n">
        <v>0</v>
      </c>
      <c r="F50" s="196" t="n">
        <v>0</v>
      </c>
      <c r="G50" s="196" t="n">
        <v>0</v>
      </c>
      <c r="H50" s="196" t="n">
        <v>0</v>
      </c>
      <c r="I50" s="196" t="n">
        <v>0</v>
      </c>
      <c r="J50" s="196" t="n">
        <v>0</v>
      </c>
      <c r="K50" s="196" t="n">
        <v>0</v>
      </c>
      <c r="L50" s="196" t="n">
        <v>0</v>
      </c>
      <c r="M50" s="196" t="n">
        <v>0</v>
      </c>
    </row>
    <row r="51" customFormat="false" ht="12" hidden="false" customHeight="true" outlineLevel="0" collapsed="false">
      <c r="A51" s="38"/>
      <c r="B51" s="199"/>
      <c r="C51" s="196"/>
      <c r="D51" s="196"/>
      <c r="E51" s="196"/>
      <c r="F51" s="196"/>
      <c r="G51" s="196"/>
      <c r="H51" s="196"/>
      <c r="I51" s="196"/>
      <c r="J51" s="196"/>
      <c r="K51" s="196"/>
      <c r="L51" s="196"/>
      <c r="M51" s="196"/>
    </row>
    <row r="52" customFormat="false" ht="12" hidden="false" customHeight="true" outlineLevel="0" collapsed="false">
      <c r="A52" s="38" t="s">
        <v>475</v>
      </c>
      <c r="B52" s="199" t="s">
        <v>173</v>
      </c>
      <c r="C52" s="196" t="n">
        <v>4</v>
      </c>
      <c r="D52" s="196" t="n">
        <v>0</v>
      </c>
      <c r="E52" s="196" t="n">
        <v>0</v>
      </c>
      <c r="F52" s="196" t="n">
        <v>0</v>
      </c>
      <c r="G52" s="196" t="n">
        <v>1</v>
      </c>
      <c r="H52" s="196" t="n">
        <v>0</v>
      </c>
      <c r="I52" s="196" t="n">
        <v>1</v>
      </c>
      <c r="J52" s="196" t="n">
        <v>2</v>
      </c>
      <c r="K52" s="196" t="n">
        <v>0</v>
      </c>
      <c r="L52" s="196" t="n">
        <v>0</v>
      </c>
      <c r="M52" s="196" t="n">
        <v>0</v>
      </c>
    </row>
    <row r="53" customFormat="false" ht="12" hidden="false" customHeight="true" outlineLevel="0" collapsed="false">
      <c r="A53" s="38" t="s">
        <v>476</v>
      </c>
      <c r="B53" s="199" t="s">
        <v>175</v>
      </c>
      <c r="C53" s="196" t="n">
        <v>1</v>
      </c>
      <c r="D53" s="196" t="n">
        <v>0</v>
      </c>
      <c r="E53" s="196" t="n">
        <v>0</v>
      </c>
      <c r="F53" s="196" t="n">
        <v>0</v>
      </c>
      <c r="G53" s="196" t="n">
        <v>1</v>
      </c>
      <c r="H53" s="196" t="n">
        <v>0</v>
      </c>
      <c r="I53" s="196" t="n">
        <v>0</v>
      </c>
      <c r="J53" s="196" t="n">
        <v>0</v>
      </c>
      <c r="K53" s="196" t="n">
        <v>0</v>
      </c>
      <c r="L53" s="196" t="n">
        <v>0</v>
      </c>
      <c r="M53" s="196" t="n">
        <v>0</v>
      </c>
    </row>
    <row r="54" customFormat="false" ht="12" hidden="false" customHeight="true" outlineLevel="0" collapsed="false">
      <c r="A54" s="38"/>
      <c r="B54" s="199"/>
      <c r="C54" s="196"/>
      <c r="D54" s="196"/>
      <c r="E54" s="196"/>
      <c r="F54" s="196"/>
      <c r="G54" s="196"/>
      <c r="H54" s="196"/>
      <c r="I54" s="196"/>
      <c r="J54" s="196"/>
      <c r="K54" s="196"/>
      <c r="L54" s="196"/>
      <c r="M54" s="196"/>
    </row>
    <row r="55" customFormat="false" ht="12" hidden="false" customHeight="true" outlineLevel="0" collapsed="false">
      <c r="A55" s="38" t="s">
        <v>477</v>
      </c>
      <c r="B55" s="199"/>
      <c r="C55" s="196"/>
      <c r="D55" s="196"/>
      <c r="E55" s="196"/>
      <c r="F55" s="196"/>
      <c r="G55" s="196"/>
      <c r="H55" s="196"/>
      <c r="I55" s="196"/>
      <c r="J55" s="196"/>
      <c r="K55" s="196"/>
      <c r="L55" s="196"/>
      <c r="M55" s="196"/>
    </row>
    <row r="56" customFormat="false" ht="12" hidden="false" customHeight="true" outlineLevel="0" collapsed="false">
      <c r="A56" s="38" t="s">
        <v>478</v>
      </c>
      <c r="B56" s="199" t="s">
        <v>173</v>
      </c>
      <c r="C56" s="196" t="n">
        <v>43</v>
      </c>
      <c r="D56" s="196" t="n">
        <v>2</v>
      </c>
      <c r="E56" s="196" t="n">
        <v>0</v>
      </c>
      <c r="F56" s="196" t="n">
        <v>0</v>
      </c>
      <c r="G56" s="196" t="n">
        <v>1</v>
      </c>
      <c r="H56" s="196" t="n">
        <v>9</v>
      </c>
      <c r="I56" s="196" t="n">
        <v>8</v>
      </c>
      <c r="J56" s="196" t="n">
        <v>11</v>
      </c>
      <c r="K56" s="196" t="n">
        <v>4</v>
      </c>
      <c r="L56" s="196" t="n">
        <v>6</v>
      </c>
      <c r="M56" s="196" t="n">
        <v>2</v>
      </c>
    </row>
    <row r="57" customFormat="false" ht="12" hidden="false" customHeight="true" outlineLevel="0" collapsed="false">
      <c r="A57" s="38" t="s">
        <v>479</v>
      </c>
      <c r="B57" s="199" t="s">
        <v>175</v>
      </c>
      <c r="C57" s="196" t="n">
        <v>7</v>
      </c>
      <c r="D57" s="196" t="n">
        <v>0</v>
      </c>
      <c r="E57" s="196" t="n">
        <v>0</v>
      </c>
      <c r="F57" s="196" t="n">
        <v>0</v>
      </c>
      <c r="G57" s="196" t="n">
        <v>0</v>
      </c>
      <c r="H57" s="196" t="n">
        <v>2</v>
      </c>
      <c r="I57" s="196" t="n">
        <v>1</v>
      </c>
      <c r="J57" s="196" t="n">
        <v>4</v>
      </c>
      <c r="K57" s="196" t="n">
        <v>0</v>
      </c>
      <c r="L57" s="196" t="n">
        <v>0</v>
      </c>
      <c r="M57" s="196" t="n">
        <v>0</v>
      </c>
    </row>
    <row r="58" customFormat="false" ht="12" hidden="false" customHeight="true" outlineLevel="0" collapsed="false">
      <c r="A58" s="38"/>
      <c r="B58" s="38"/>
      <c r="C58" s="38"/>
      <c r="D58" s="196"/>
      <c r="E58" s="196"/>
      <c r="F58" s="196"/>
      <c r="G58" s="196"/>
      <c r="H58" s="196"/>
      <c r="I58" s="196"/>
      <c r="J58" s="196"/>
      <c r="K58" s="196"/>
      <c r="L58" s="196"/>
      <c r="M58" s="196"/>
    </row>
    <row r="59" customFormat="false" ht="12.75" hidden="false" customHeight="true" outlineLevel="0" collapsed="false">
      <c r="A59" s="38"/>
      <c r="B59" s="38"/>
      <c r="C59" s="38"/>
      <c r="D59" s="38"/>
      <c r="E59" s="38"/>
      <c r="F59" s="38"/>
      <c r="G59" s="38"/>
      <c r="H59" s="38"/>
      <c r="I59" s="38"/>
      <c r="J59" s="38"/>
      <c r="K59" s="38"/>
      <c r="L59" s="38"/>
      <c r="M59" s="38"/>
    </row>
    <row r="60" customFormat="false" ht="12.75" hidden="false" customHeight="true" outlineLevel="0" collapsed="false">
      <c r="A60" s="202" t="s">
        <v>514</v>
      </c>
      <c r="B60" s="202"/>
      <c r="C60" s="202"/>
      <c r="D60" s="202"/>
      <c r="E60" s="202"/>
      <c r="F60" s="202"/>
      <c r="G60" s="202"/>
      <c r="H60" s="202"/>
      <c r="I60" s="202"/>
      <c r="J60" s="202"/>
      <c r="K60" s="202"/>
      <c r="L60" s="202"/>
      <c r="M60" s="202"/>
    </row>
    <row r="61" customFormat="false" ht="12.75" hidden="false" customHeight="true" outlineLevel="0" collapsed="false">
      <c r="A61" s="202" t="s">
        <v>513</v>
      </c>
      <c r="B61" s="202"/>
      <c r="C61" s="202"/>
      <c r="D61" s="202"/>
      <c r="E61" s="202"/>
      <c r="F61" s="202"/>
      <c r="G61" s="202"/>
      <c r="H61" s="202"/>
      <c r="I61" s="202"/>
      <c r="J61" s="202"/>
      <c r="K61" s="202"/>
      <c r="L61" s="202"/>
      <c r="M61" s="202"/>
    </row>
    <row r="62" customFormat="false" ht="12.75" hidden="false" customHeight="true" outlineLevel="0" collapsed="false">
      <c r="A62" s="187"/>
      <c r="B62" s="187"/>
      <c r="C62" s="187"/>
      <c r="D62" s="187"/>
      <c r="E62" s="187"/>
      <c r="F62" s="187"/>
      <c r="G62" s="187"/>
      <c r="H62" s="187"/>
      <c r="I62" s="187"/>
      <c r="J62" s="187"/>
      <c r="K62" s="187"/>
      <c r="L62" s="187"/>
      <c r="M62" s="187"/>
    </row>
    <row r="63" customFormat="false" ht="12.75" hidden="false" customHeight="true" outlineLevel="0" collapsed="false">
      <c r="A63" s="188" t="s">
        <v>467</v>
      </c>
      <c r="B63" s="188"/>
      <c r="C63" s="189" t="s">
        <v>456</v>
      </c>
      <c r="D63" s="203" t="s">
        <v>496</v>
      </c>
      <c r="E63" s="203"/>
      <c r="F63" s="203"/>
      <c r="G63" s="203"/>
      <c r="H63" s="203"/>
      <c r="I63" s="203"/>
      <c r="J63" s="203"/>
      <c r="K63" s="203"/>
      <c r="L63" s="203"/>
      <c r="M63" s="203"/>
    </row>
    <row r="64" customFormat="false" ht="12.75" hidden="false" customHeight="true" outlineLevel="0" collapsed="false">
      <c r="A64" s="188"/>
      <c r="B64" s="188"/>
      <c r="C64" s="189"/>
      <c r="D64" s="191" t="s">
        <v>497</v>
      </c>
      <c r="E64" s="192" t="s">
        <v>498</v>
      </c>
      <c r="F64" s="192" t="s">
        <v>499</v>
      </c>
      <c r="G64" s="192" t="s">
        <v>500</v>
      </c>
      <c r="H64" s="192" t="s">
        <v>501</v>
      </c>
      <c r="I64" s="192" t="s">
        <v>502</v>
      </c>
      <c r="J64" s="192" t="s">
        <v>503</v>
      </c>
      <c r="K64" s="192" t="s">
        <v>504</v>
      </c>
      <c r="L64" s="192" t="s">
        <v>505</v>
      </c>
      <c r="M64" s="178" t="s">
        <v>506</v>
      </c>
    </row>
    <row r="65" customFormat="false" ht="12.75" hidden="false" customHeight="true" outlineLevel="0" collapsed="false">
      <c r="A65" s="188"/>
      <c r="B65" s="188"/>
      <c r="C65" s="189"/>
      <c r="D65" s="191" t="s">
        <v>507</v>
      </c>
      <c r="E65" s="192"/>
      <c r="F65" s="192"/>
      <c r="G65" s="192"/>
      <c r="H65" s="192"/>
      <c r="I65" s="192"/>
      <c r="J65" s="192"/>
      <c r="K65" s="192"/>
      <c r="L65" s="192"/>
      <c r="M65" s="178" t="s">
        <v>507</v>
      </c>
    </row>
    <row r="66" customFormat="false" ht="12.75" hidden="false" customHeight="true" outlineLevel="0" collapsed="false">
      <c r="A66" s="188"/>
      <c r="B66" s="188"/>
      <c r="C66" s="189"/>
      <c r="D66" s="191" t="s">
        <v>508</v>
      </c>
      <c r="E66" s="192"/>
      <c r="F66" s="192"/>
      <c r="G66" s="192"/>
      <c r="H66" s="192"/>
      <c r="I66" s="192"/>
      <c r="J66" s="192"/>
      <c r="K66" s="192"/>
      <c r="L66" s="192"/>
      <c r="M66" s="178" t="s">
        <v>509</v>
      </c>
    </row>
    <row r="67" customFormat="false" ht="12.75" hidden="false" customHeight="true" outlineLevel="0" collapsed="false">
      <c r="A67" s="188"/>
      <c r="B67" s="188"/>
      <c r="C67" s="189"/>
      <c r="D67" s="193" t="s">
        <v>510</v>
      </c>
      <c r="E67" s="192"/>
      <c r="F67" s="192"/>
      <c r="G67" s="192"/>
      <c r="H67" s="192"/>
      <c r="I67" s="192"/>
      <c r="J67" s="192"/>
      <c r="K67" s="192"/>
      <c r="L67" s="192"/>
      <c r="M67" s="194" t="s">
        <v>511</v>
      </c>
    </row>
    <row r="68" customFormat="false" ht="12.75" hidden="false" customHeight="false" outlineLevel="0" collapsed="false">
      <c r="A68" s="204"/>
      <c r="B68" s="204"/>
      <c r="C68" s="205"/>
      <c r="D68" s="206"/>
      <c r="E68" s="207"/>
      <c r="F68" s="207"/>
      <c r="G68" s="207"/>
      <c r="H68" s="207"/>
      <c r="I68" s="207"/>
      <c r="J68" s="207"/>
      <c r="K68" s="207"/>
      <c r="L68" s="207"/>
      <c r="M68" s="178"/>
    </row>
    <row r="69" customFormat="false" ht="12.75" hidden="false" customHeight="true" outlineLevel="0" collapsed="false">
      <c r="A69" s="178" t="s">
        <v>487</v>
      </c>
      <c r="B69" s="178"/>
      <c r="C69" s="178"/>
      <c r="D69" s="178"/>
      <c r="E69" s="178"/>
      <c r="F69" s="178"/>
      <c r="G69" s="178"/>
      <c r="H69" s="178"/>
      <c r="I69" s="178"/>
      <c r="J69" s="178"/>
      <c r="K69" s="178"/>
      <c r="L69" s="178"/>
      <c r="M69" s="178"/>
    </row>
    <row r="70" customFormat="false" ht="12.75" hidden="false" customHeight="false" outlineLevel="0" collapsed="false">
      <c r="A70" s="208"/>
      <c r="B70" s="208"/>
      <c r="C70" s="208"/>
      <c r="D70" s="208"/>
      <c r="E70" s="208"/>
      <c r="F70" s="208"/>
      <c r="G70" s="208"/>
      <c r="H70" s="208"/>
      <c r="I70" s="208"/>
      <c r="J70" s="208"/>
      <c r="K70" s="208"/>
      <c r="L70" s="208"/>
      <c r="M70" s="208"/>
    </row>
    <row r="71" customFormat="false" ht="12.75" hidden="false" customHeight="false" outlineLevel="0" collapsed="false">
      <c r="A71" s="180" t="s">
        <v>203</v>
      </c>
      <c r="B71" s="181" t="s">
        <v>173</v>
      </c>
      <c r="C71" s="182" t="n">
        <v>1441</v>
      </c>
      <c r="D71" s="182" t="n">
        <v>671</v>
      </c>
      <c r="E71" s="182" t="n">
        <v>171</v>
      </c>
      <c r="F71" s="182" t="n">
        <v>148</v>
      </c>
      <c r="G71" s="182" t="n">
        <v>111</v>
      </c>
      <c r="H71" s="182" t="n">
        <v>91</v>
      </c>
      <c r="I71" s="182" t="n">
        <v>70</v>
      </c>
      <c r="J71" s="182" t="n">
        <v>37</v>
      </c>
      <c r="K71" s="182" t="n">
        <v>18</v>
      </c>
      <c r="L71" s="182" t="n">
        <v>10</v>
      </c>
      <c r="M71" s="182" t="n">
        <v>32</v>
      </c>
    </row>
    <row r="72" customFormat="false" ht="12.75" hidden="false" customHeight="false" outlineLevel="0" collapsed="false">
      <c r="A72" s="180" t="s">
        <v>204</v>
      </c>
      <c r="B72" s="181" t="s">
        <v>175</v>
      </c>
      <c r="C72" s="182" t="n">
        <v>748</v>
      </c>
      <c r="D72" s="182" t="n">
        <v>347</v>
      </c>
      <c r="E72" s="182" t="n">
        <v>92</v>
      </c>
      <c r="F72" s="182" t="n">
        <v>79</v>
      </c>
      <c r="G72" s="182" t="n">
        <v>48</v>
      </c>
      <c r="H72" s="182" t="n">
        <v>56</v>
      </c>
      <c r="I72" s="182" t="n">
        <v>42</v>
      </c>
      <c r="J72" s="182" t="n">
        <v>22</v>
      </c>
      <c r="K72" s="182" t="n">
        <v>11</v>
      </c>
      <c r="L72" s="182" t="n">
        <v>4</v>
      </c>
      <c r="M72" s="182" t="n">
        <v>14</v>
      </c>
    </row>
    <row r="73" customFormat="false" ht="12.75" hidden="false" customHeight="false" outlineLevel="0" collapsed="false">
      <c r="A73" s="38"/>
      <c r="B73" s="199"/>
      <c r="C73" s="196"/>
      <c r="D73" s="196"/>
      <c r="E73" s="196"/>
      <c r="F73" s="196"/>
      <c r="G73" s="196"/>
      <c r="H73" s="196"/>
      <c r="I73" s="196"/>
      <c r="J73" s="196"/>
      <c r="K73" s="196"/>
      <c r="L73" s="196"/>
      <c r="M73" s="196"/>
    </row>
    <row r="74" s="14" customFormat="tru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38"/>
      <c r="B75" s="199"/>
      <c r="C75" s="196"/>
      <c r="D75" s="196"/>
      <c r="E75" s="196"/>
      <c r="F75" s="196"/>
      <c r="G75" s="196"/>
      <c r="H75" s="196"/>
      <c r="I75" s="196"/>
      <c r="J75" s="196"/>
      <c r="K75" s="196"/>
      <c r="L75" s="196"/>
      <c r="M75" s="196"/>
    </row>
    <row r="76" customFormat="false" ht="12.75" hidden="false" customHeight="false" outlineLevel="0" collapsed="false">
      <c r="A76" s="198" t="s">
        <v>470</v>
      </c>
      <c r="B76" s="199" t="s">
        <v>173</v>
      </c>
      <c r="C76" s="196" t="n">
        <v>1343</v>
      </c>
      <c r="D76" s="196" t="n">
        <v>670</v>
      </c>
      <c r="E76" s="196" t="n">
        <v>171</v>
      </c>
      <c r="F76" s="196" t="n">
        <v>148</v>
      </c>
      <c r="G76" s="196" t="n">
        <v>111</v>
      </c>
      <c r="H76" s="196" t="n">
        <v>86</v>
      </c>
      <c r="I76" s="196" t="n">
        <v>68</v>
      </c>
      <c r="J76" s="196" t="n">
        <v>33</v>
      </c>
      <c r="K76" s="196" t="n">
        <v>15</v>
      </c>
      <c r="L76" s="196" t="n">
        <v>10</v>
      </c>
      <c r="M76" s="196" t="n">
        <v>31</v>
      </c>
    </row>
    <row r="77" customFormat="false" ht="12.75" hidden="false" customHeight="false" outlineLevel="0" collapsed="false">
      <c r="A77" s="38" t="s">
        <v>471</v>
      </c>
      <c r="B77" s="199" t="s">
        <v>175</v>
      </c>
      <c r="C77" s="196" t="n">
        <v>711</v>
      </c>
      <c r="D77" s="196" t="n">
        <v>347</v>
      </c>
      <c r="E77" s="196" t="n">
        <v>92</v>
      </c>
      <c r="F77" s="196" t="n">
        <v>79</v>
      </c>
      <c r="G77" s="196" t="n">
        <v>48</v>
      </c>
      <c r="H77" s="196" t="n">
        <v>53</v>
      </c>
      <c r="I77" s="196" t="n">
        <v>42</v>
      </c>
      <c r="J77" s="196" t="n">
        <v>21</v>
      </c>
      <c r="K77" s="196" t="n">
        <v>11</v>
      </c>
      <c r="L77" s="196" t="n">
        <v>4</v>
      </c>
      <c r="M77" s="196" t="n">
        <v>14</v>
      </c>
    </row>
    <row r="78" customFormat="false" ht="12.75" hidden="false" customHeight="false" outlineLevel="0" collapsed="false">
      <c r="A78" s="38"/>
      <c r="B78" s="199"/>
      <c r="C78" s="196"/>
      <c r="D78" s="196"/>
      <c r="E78" s="196"/>
      <c r="F78" s="196"/>
      <c r="G78" s="196"/>
      <c r="H78" s="196"/>
      <c r="I78" s="196"/>
      <c r="J78" s="196"/>
      <c r="K78" s="196"/>
      <c r="L78" s="196"/>
      <c r="M78" s="196"/>
    </row>
    <row r="79" customFormat="false" ht="12.75" hidden="false" customHeight="false" outlineLevel="0" collapsed="false">
      <c r="A79" s="38" t="s">
        <v>472</v>
      </c>
      <c r="B79" s="199" t="s">
        <v>173</v>
      </c>
      <c r="C79" s="196" t="n">
        <v>82</v>
      </c>
      <c r="D79" s="196" t="n">
        <v>0</v>
      </c>
      <c r="E79" s="196" t="n">
        <v>0</v>
      </c>
      <c r="F79" s="196" t="n">
        <v>0</v>
      </c>
      <c r="G79" s="196" t="n">
        <v>0</v>
      </c>
      <c r="H79" s="196" t="n">
        <v>0</v>
      </c>
      <c r="I79" s="196" t="n">
        <v>0</v>
      </c>
      <c r="J79" s="196" t="n">
        <v>0</v>
      </c>
      <c r="K79" s="196" t="n">
        <v>0</v>
      </c>
      <c r="L79" s="196" t="n">
        <v>0</v>
      </c>
      <c r="M79" s="196" t="n">
        <v>0</v>
      </c>
    </row>
    <row r="80" customFormat="false" ht="12.75" hidden="false" customHeight="false" outlineLevel="0" collapsed="false">
      <c r="A80" s="38"/>
      <c r="B80" s="199" t="s">
        <v>175</v>
      </c>
      <c r="C80" s="196" t="n">
        <v>33</v>
      </c>
      <c r="D80" s="196" t="n">
        <v>0</v>
      </c>
      <c r="E80" s="196" t="n">
        <v>0</v>
      </c>
      <c r="F80" s="196" t="n">
        <v>0</v>
      </c>
      <c r="G80" s="196" t="n">
        <v>0</v>
      </c>
      <c r="H80" s="196" t="n">
        <v>0</v>
      </c>
      <c r="I80" s="196" t="n">
        <v>0</v>
      </c>
      <c r="J80" s="196" t="n">
        <v>0</v>
      </c>
      <c r="K80" s="196" t="n">
        <v>0</v>
      </c>
      <c r="L80" s="196" t="n">
        <v>0</v>
      </c>
      <c r="M80" s="196" t="n">
        <v>0</v>
      </c>
    </row>
    <row r="81" customFormat="false" ht="12.75" hidden="false" customHeight="false" outlineLevel="0" collapsed="false">
      <c r="A81" s="38"/>
      <c r="B81" s="199"/>
      <c r="C81" s="196"/>
      <c r="D81" s="196"/>
      <c r="E81" s="196"/>
      <c r="F81" s="196"/>
      <c r="G81" s="196"/>
      <c r="H81" s="196"/>
      <c r="I81" s="196"/>
      <c r="J81" s="196"/>
      <c r="K81" s="196"/>
      <c r="L81" s="196"/>
      <c r="M81" s="196"/>
    </row>
    <row r="82" customFormat="false" ht="12.75" hidden="false" customHeight="false" outlineLevel="0" collapsed="false">
      <c r="A82" s="38" t="s">
        <v>475</v>
      </c>
      <c r="B82" s="199" t="s">
        <v>173</v>
      </c>
      <c r="C82" s="196" t="n">
        <v>2</v>
      </c>
      <c r="D82" s="196" t="n">
        <v>0</v>
      </c>
      <c r="E82" s="196" t="n">
        <v>0</v>
      </c>
      <c r="F82" s="196" t="n">
        <v>0</v>
      </c>
      <c r="G82" s="196" t="n">
        <v>0</v>
      </c>
      <c r="H82" s="196" t="n">
        <v>1</v>
      </c>
      <c r="I82" s="196" t="n">
        <v>0</v>
      </c>
      <c r="J82" s="196" t="n">
        <v>0</v>
      </c>
      <c r="K82" s="196" t="n">
        <v>0</v>
      </c>
      <c r="L82" s="196" t="n">
        <v>0</v>
      </c>
      <c r="M82" s="196" t="n">
        <v>1</v>
      </c>
    </row>
    <row r="83" customFormat="false" ht="12.75" hidden="false" customHeight="false" outlineLevel="0" collapsed="false">
      <c r="A83" s="38" t="s">
        <v>476</v>
      </c>
      <c r="B83" s="199" t="s">
        <v>175</v>
      </c>
      <c r="C83" s="196" t="n">
        <v>1</v>
      </c>
      <c r="D83" s="196" t="n">
        <v>0</v>
      </c>
      <c r="E83" s="196" t="n">
        <v>0</v>
      </c>
      <c r="F83" s="196" t="n">
        <v>0</v>
      </c>
      <c r="G83" s="196" t="n">
        <v>0</v>
      </c>
      <c r="H83" s="196" t="n">
        <v>1</v>
      </c>
      <c r="I83" s="196" t="n">
        <v>0</v>
      </c>
      <c r="J83" s="196" t="n">
        <v>0</v>
      </c>
      <c r="K83" s="196" t="n">
        <v>0</v>
      </c>
      <c r="L83" s="196" t="n">
        <v>0</v>
      </c>
      <c r="M83" s="196" t="n">
        <v>0</v>
      </c>
    </row>
    <row r="84" customFormat="false" ht="12.75" hidden="false" customHeight="false" outlineLevel="0" collapsed="false">
      <c r="A84" s="38"/>
      <c r="B84" s="199"/>
      <c r="C84" s="196"/>
      <c r="D84" s="196"/>
      <c r="E84" s="196"/>
      <c r="F84" s="196"/>
      <c r="G84" s="196"/>
      <c r="H84" s="196"/>
      <c r="I84" s="196"/>
      <c r="J84" s="196"/>
      <c r="K84" s="196"/>
      <c r="L84" s="196"/>
      <c r="M84" s="196"/>
    </row>
    <row r="85" customFormat="false" ht="12.75" hidden="false" customHeight="false" outlineLevel="0" collapsed="false">
      <c r="A85" s="38" t="s">
        <v>477</v>
      </c>
      <c r="B85" s="199"/>
      <c r="C85" s="196"/>
      <c r="D85" s="196"/>
      <c r="E85" s="196"/>
      <c r="F85" s="196"/>
      <c r="G85" s="196"/>
      <c r="H85" s="196"/>
      <c r="I85" s="196"/>
      <c r="J85" s="196"/>
      <c r="K85" s="196"/>
      <c r="L85" s="196"/>
      <c r="M85" s="196"/>
    </row>
    <row r="86" customFormat="false" ht="12.75" hidden="false" customHeight="false" outlineLevel="0" collapsed="false">
      <c r="A86" s="38" t="s">
        <v>478</v>
      </c>
      <c r="B86" s="199" t="s">
        <v>173</v>
      </c>
      <c r="C86" s="196" t="n">
        <v>13</v>
      </c>
      <c r="D86" s="196" t="n">
        <v>0</v>
      </c>
      <c r="E86" s="196" t="n">
        <v>0</v>
      </c>
      <c r="F86" s="196" t="n">
        <v>0</v>
      </c>
      <c r="G86" s="196" t="n">
        <v>0</v>
      </c>
      <c r="H86" s="196" t="n">
        <v>4</v>
      </c>
      <c r="I86" s="196" t="n">
        <v>2</v>
      </c>
      <c r="J86" s="196" t="n">
        <v>4</v>
      </c>
      <c r="K86" s="196" t="n">
        <v>3</v>
      </c>
      <c r="L86" s="196" t="n">
        <v>0</v>
      </c>
      <c r="M86" s="196" t="n">
        <v>0</v>
      </c>
    </row>
    <row r="87" customFormat="false" ht="12.75" hidden="false" customHeight="false" outlineLevel="0" collapsed="false">
      <c r="A87" s="38" t="s">
        <v>479</v>
      </c>
      <c r="B87" s="199" t="s">
        <v>175</v>
      </c>
      <c r="C87" s="196" t="n">
        <v>3</v>
      </c>
      <c r="D87" s="196" t="n">
        <v>0</v>
      </c>
      <c r="E87" s="196" t="n">
        <v>0</v>
      </c>
      <c r="F87" s="196" t="n">
        <v>0</v>
      </c>
      <c r="G87" s="196" t="n">
        <v>0</v>
      </c>
      <c r="H87" s="196" t="n">
        <v>2</v>
      </c>
      <c r="I87" s="196" t="n">
        <v>0</v>
      </c>
      <c r="J87" s="196" t="n">
        <v>1</v>
      </c>
      <c r="K87" s="196" t="n">
        <v>0</v>
      </c>
      <c r="L87" s="196" t="n">
        <v>0</v>
      </c>
      <c r="M87" s="196" t="n">
        <v>0</v>
      </c>
    </row>
    <row r="88" customFormat="false" ht="12.75" hidden="false" customHeight="false" outlineLevel="0" collapsed="false">
      <c r="A88" s="38"/>
      <c r="B88" s="199"/>
      <c r="C88" s="196"/>
      <c r="D88" s="196"/>
      <c r="E88" s="196"/>
      <c r="F88" s="196"/>
      <c r="G88" s="196"/>
      <c r="H88" s="196"/>
      <c r="I88" s="196"/>
      <c r="J88" s="196"/>
      <c r="K88" s="196"/>
      <c r="L88" s="196"/>
      <c r="M88" s="196"/>
    </row>
    <row r="89" customFormat="false" ht="12.75" hidden="false" customHeight="false" outlineLevel="0" collapsed="false">
      <c r="A89" s="38"/>
      <c r="B89" s="199"/>
      <c r="C89" s="196"/>
      <c r="D89" s="196"/>
      <c r="E89" s="196"/>
      <c r="F89" s="196"/>
      <c r="G89" s="196"/>
      <c r="H89" s="196"/>
      <c r="I89" s="196"/>
      <c r="J89" s="196"/>
      <c r="K89" s="196"/>
      <c r="L89" s="196"/>
      <c r="M89" s="196"/>
    </row>
    <row r="90" s="210" customFormat="true" ht="12.75" hidden="false" customHeight="false" outlineLevel="0" collapsed="false">
      <c r="A90" s="209" t="s">
        <v>488</v>
      </c>
      <c r="B90" s="181" t="s">
        <v>173</v>
      </c>
      <c r="C90" s="182" t="n">
        <v>1240</v>
      </c>
      <c r="D90" s="182" t="n">
        <v>559</v>
      </c>
      <c r="E90" s="182" t="n">
        <v>74</v>
      </c>
      <c r="F90" s="182" t="n">
        <v>109</v>
      </c>
      <c r="G90" s="182" t="n">
        <v>30</v>
      </c>
      <c r="H90" s="182" t="n">
        <v>49</v>
      </c>
      <c r="I90" s="182" t="n">
        <v>55</v>
      </c>
      <c r="J90" s="182" t="n">
        <v>55</v>
      </c>
      <c r="K90" s="182" t="n">
        <v>31</v>
      </c>
      <c r="L90" s="182" t="n">
        <v>20</v>
      </c>
      <c r="M90" s="182" t="n">
        <v>37</v>
      </c>
    </row>
    <row r="91" s="210" customFormat="true" ht="12.75" hidden="false" customHeight="false" outlineLevel="0" collapsed="false">
      <c r="A91" s="209" t="s">
        <v>211</v>
      </c>
      <c r="B91" s="181" t="s">
        <v>175</v>
      </c>
      <c r="C91" s="182" t="n">
        <v>491</v>
      </c>
      <c r="D91" s="182" t="n">
        <v>214</v>
      </c>
      <c r="E91" s="182" t="n">
        <v>15</v>
      </c>
      <c r="F91" s="182" t="n">
        <v>55</v>
      </c>
      <c r="G91" s="182" t="n">
        <v>10</v>
      </c>
      <c r="H91" s="182" t="n">
        <v>21</v>
      </c>
      <c r="I91" s="182" t="n">
        <v>23</v>
      </c>
      <c r="J91" s="182" t="n">
        <v>28</v>
      </c>
      <c r="K91" s="182" t="n">
        <v>16</v>
      </c>
      <c r="L91" s="182" t="n">
        <v>8</v>
      </c>
      <c r="M91" s="182" t="n">
        <v>11</v>
      </c>
    </row>
    <row r="92" s="210" customFormat="true" ht="12.75" hidden="false" customHeight="false" outlineLevel="0" collapsed="false">
      <c r="A92" s="209"/>
      <c r="B92" s="181"/>
      <c r="C92" s="182"/>
      <c r="D92" s="182"/>
      <c r="E92" s="182"/>
      <c r="F92" s="182"/>
      <c r="G92" s="182"/>
      <c r="H92" s="182"/>
      <c r="I92" s="182"/>
      <c r="J92" s="182"/>
      <c r="K92" s="182"/>
      <c r="L92" s="182"/>
      <c r="M92" s="182"/>
    </row>
    <row r="93" customFormat="false" ht="12.75" hidden="false" customHeight="false" outlineLevel="0" collapsed="false">
      <c r="A93" s="198" t="s">
        <v>470</v>
      </c>
      <c r="B93" s="199" t="s">
        <v>173</v>
      </c>
      <c r="C93" s="196" t="n">
        <v>898</v>
      </c>
      <c r="D93" s="196" t="n">
        <v>553</v>
      </c>
      <c r="E93" s="196" t="n">
        <v>72</v>
      </c>
      <c r="F93" s="196" t="n">
        <v>107</v>
      </c>
      <c r="G93" s="196" t="n">
        <v>28</v>
      </c>
      <c r="H93" s="196" t="n">
        <v>30</v>
      </c>
      <c r="I93" s="196" t="n">
        <v>15</v>
      </c>
      <c r="J93" s="196" t="n">
        <v>33</v>
      </c>
      <c r="K93" s="196" t="n">
        <v>18</v>
      </c>
      <c r="L93" s="196" t="n">
        <v>14</v>
      </c>
      <c r="M93" s="196" t="n">
        <v>28</v>
      </c>
    </row>
    <row r="94" customFormat="false" ht="12.75" hidden="false" customHeight="false" outlineLevel="0" collapsed="false">
      <c r="A94" s="38" t="s">
        <v>471</v>
      </c>
      <c r="B94" s="199" t="s">
        <v>175</v>
      </c>
      <c r="C94" s="196" t="n">
        <v>335</v>
      </c>
      <c r="D94" s="196" t="n">
        <v>211</v>
      </c>
      <c r="E94" s="196" t="n">
        <v>13</v>
      </c>
      <c r="F94" s="196" t="n">
        <v>53</v>
      </c>
      <c r="G94" s="196" t="n">
        <v>8</v>
      </c>
      <c r="H94" s="196" t="n">
        <v>10</v>
      </c>
      <c r="I94" s="196" t="n">
        <v>3</v>
      </c>
      <c r="J94" s="196" t="n">
        <v>17</v>
      </c>
      <c r="K94" s="196" t="n">
        <v>7</v>
      </c>
      <c r="L94" s="196" t="n">
        <v>7</v>
      </c>
      <c r="M94" s="196" t="n">
        <v>6</v>
      </c>
    </row>
    <row r="95" customFormat="false" ht="12.75" hidden="false" customHeight="false" outlineLevel="0" collapsed="false">
      <c r="A95" s="38"/>
      <c r="B95" s="199"/>
      <c r="C95" s="196"/>
      <c r="D95" s="196"/>
      <c r="E95" s="196"/>
      <c r="F95" s="196"/>
      <c r="G95" s="196"/>
      <c r="H95" s="196"/>
      <c r="I95" s="196"/>
      <c r="J95" s="196"/>
      <c r="K95" s="196"/>
      <c r="L95" s="196"/>
      <c r="M95" s="196"/>
    </row>
    <row r="96" customFormat="false" ht="12.75" hidden="false" customHeight="false" outlineLevel="0" collapsed="false">
      <c r="A96" s="38" t="s">
        <v>472</v>
      </c>
      <c r="B96" s="199" t="s">
        <v>173</v>
      </c>
      <c r="C96" s="196" t="n">
        <v>221</v>
      </c>
      <c r="D96" s="196" t="n">
        <v>0</v>
      </c>
      <c r="E96" s="196" t="n">
        <v>0</v>
      </c>
      <c r="F96" s="196" t="n">
        <v>0</v>
      </c>
      <c r="G96" s="196" t="n">
        <v>0</v>
      </c>
      <c r="H96" s="196" t="n">
        <v>0</v>
      </c>
      <c r="I96" s="196" t="n">
        <v>0</v>
      </c>
      <c r="J96" s="196" t="n">
        <v>0</v>
      </c>
      <c r="K96" s="196" t="n">
        <v>0</v>
      </c>
      <c r="L96" s="196" t="n">
        <v>0</v>
      </c>
      <c r="M96" s="196" t="n">
        <v>0</v>
      </c>
    </row>
    <row r="97" customFormat="false" ht="12.75" hidden="false" customHeight="false" outlineLevel="0" collapsed="false">
      <c r="A97" s="38"/>
      <c r="B97" s="199" t="s">
        <v>175</v>
      </c>
      <c r="C97" s="196" t="n">
        <v>90</v>
      </c>
      <c r="D97" s="196" t="n">
        <v>0</v>
      </c>
      <c r="E97" s="196" t="n">
        <v>0</v>
      </c>
      <c r="F97" s="196" t="n">
        <v>0</v>
      </c>
      <c r="G97" s="196" t="n">
        <v>0</v>
      </c>
      <c r="H97" s="196" t="n">
        <v>0</v>
      </c>
      <c r="I97" s="196" t="n">
        <v>0</v>
      </c>
      <c r="J97" s="196" t="n">
        <v>0</v>
      </c>
      <c r="K97" s="196" t="n">
        <v>0</v>
      </c>
      <c r="L97" s="196" t="n">
        <v>0</v>
      </c>
      <c r="M97" s="196" t="n">
        <v>0</v>
      </c>
    </row>
    <row r="98" customFormat="false" ht="12.75" hidden="false" customHeight="false" outlineLevel="0" collapsed="false">
      <c r="A98" s="38"/>
      <c r="B98" s="199"/>
      <c r="C98" s="196"/>
      <c r="D98" s="196"/>
      <c r="E98" s="196"/>
      <c r="F98" s="196"/>
      <c r="G98" s="196"/>
      <c r="H98" s="196"/>
      <c r="I98" s="196"/>
      <c r="J98" s="196"/>
      <c r="K98" s="196"/>
      <c r="L98" s="196"/>
      <c r="M98" s="196"/>
    </row>
    <row r="99" customFormat="false" ht="12.75" hidden="false" customHeight="false" outlineLevel="0" collapsed="false">
      <c r="A99" s="38" t="s">
        <v>475</v>
      </c>
      <c r="B99" s="199" t="s">
        <v>173</v>
      </c>
      <c r="C99" s="196" t="n">
        <v>21</v>
      </c>
      <c r="D99" s="196" t="n">
        <v>0</v>
      </c>
      <c r="E99" s="196" t="n">
        <v>0</v>
      </c>
      <c r="F99" s="196" t="n">
        <v>0</v>
      </c>
      <c r="G99" s="196" t="n">
        <v>2</v>
      </c>
      <c r="H99" s="196" t="n">
        <v>4</v>
      </c>
      <c r="I99" s="196" t="n">
        <v>7</v>
      </c>
      <c r="J99" s="196" t="n">
        <v>4</v>
      </c>
      <c r="K99" s="196" t="n">
        <v>1</v>
      </c>
      <c r="L99" s="196" t="n">
        <v>2</v>
      </c>
      <c r="M99" s="196" t="n">
        <v>1</v>
      </c>
    </row>
    <row r="100" customFormat="false" ht="12.75" hidden="false" customHeight="false" outlineLevel="0" collapsed="false">
      <c r="A100" s="38" t="s">
        <v>476</v>
      </c>
      <c r="B100" s="199" t="s">
        <v>175</v>
      </c>
      <c r="C100" s="196" t="n">
        <v>12</v>
      </c>
      <c r="D100" s="196" t="n">
        <v>0</v>
      </c>
      <c r="E100" s="196" t="n">
        <v>0</v>
      </c>
      <c r="F100" s="196" t="n">
        <v>0</v>
      </c>
      <c r="G100" s="196" t="n">
        <v>2</v>
      </c>
      <c r="H100" s="196" t="n">
        <v>3</v>
      </c>
      <c r="I100" s="196" t="n">
        <v>3</v>
      </c>
      <c r="J100" s="196" t="n">
        <v>3</v>
      </c>
      <c r="K100" s="196" t="n">
        <v>1</v>
      </c>
      <c r="L100" s="196" t="n">
        <v>0</v>
      </c>
      <c r="M100" s="196" t="n">
        <v>0</v>
      </c>
    </row>
    <row r="101" customFormat="false" ht="12.75" hidden="false" customHeight="false" outlineLevel="0" collapsed="false">
      <c r="A101" s="38"/>
      <c r="B101" s="199"/>
      <c r="C101" s="196"/>
      <c r="D101" s="196"/>
      <c r="E101" s="196"/>
      <c r="F101" s="196"/>
      <c r="G101" s="196"/>
      <c r="H101" s="196"/>
      <c r="I101" s="196"/>
      <c r="J101" s="196"/>
      <c r="K101" s="196"/>
      <c r="L101" s="196"/>
      <c r="M101" s="196"/>
    </row>
    <row r="102" customFormat="false" ht="12.75" hidden="false" customHeight="false" outlineLevel="0" collapsed="false">
      <c r="A102" s="38" t="s">
        <v>477</v>
      </c>
      <c r="B102" s="199"/>
      <c r="C102" s="196"/>
      <c r="D102" s="196"/>
      <c r="E102" s="196"/>
      <c r="F102" s="196"/>
      <c r="G102" s="196"/>
      <c r="H102" s="196"/>
      <c r="I102" s="196"/>
      <c r="J102" s="196"/>
      <c r="K102" s="196"/>
      <c r="L102" s="196"/>
      <c r="M102" s="196"/>
    </row>
    <row r="103" customFormat="false" ht="12.75" hidden="false" customHeight="false" outlineLevel="0" collapsed="false">
      <c r="A103" s="38" t="s">
        <v>478</v>
      </c>
      <c r="B103" s="199" t="s">
        <v>173</v>
      </c>
      <c r="C103" s="196" t="n">
        <v>100</v>
      </c>
      <c r="D103" s="196" t="n">
        <v>6</v>
      </c>
      <c r="E103" s="196" t="n">
        <v>2</v>
      </c>
      <c r="F103" s="196" t="n">
        <v>2</v>
      </c>
      <c r="G103" s="196" t="n">
        <v>0</v>
      </c>
      <c r="H103" s="196" t="n">
        <v>15</v>
      </c>
      <c r="I103" s="196" t="n">
        <v>33</v>
      </c>
      <c r="J103" s="196" t="n">
        <v>18</v>
      </c>
      <c r="K103" s="196" t="n">
        <v>12</v>
      </c>
      <c r="L103" s="196" t="n">
        <v>4</v>
      </c>
      <c r="M103" s="196" t="n">
        <v>8</v>
      </c>
    </row>
    <row r="104" customFormat="false" ht="12.75" hidden="false" customHeight="false" outlineLevel="0" collapsed="false">
      <c r="A104" s="38" t="s">
        <v>479</v>
      </c>
      <c r="B104" s="199" t="s">
        <v>175</v>
      </c>
      <c r="C104" s="196" t="n">
        <v>54</v>
      </c>
      <c r="D104" s="196" t="n">
        <v>3</v>
      </c>
      <c r="E104" s="196" t="n">
        <v>2</v>
      </c>
      <c r="F104" s="196" t="n">
        <v>2</v>
      </c>
      <c r="G104" s="196" t="n">
        <v>0</v>
      </c>
      <c r="H104" s="196" t="n">
        <v>8</v>
      </c>
      <c r="I104" s="196" t="n">
        <v>17</v>
      </c>
      <c r="J104" s="196" t="n">
        <v>8</v>
      </c>
      <c r="K104" s="196" t="n">
        <v>8</v>
      </c>
      <c r="L104" s="196" t="n">
        <v>1</v>
      </c>
      <c r="M104" s="196" t="n">
        <v>5</v>
      </c>
    </row>
    <row r="105" customFormat="false" ht="12.75" hidden="false" customHeight="false" outlineLevel="0" collapsed="false">
      <c r="A105" s="38"/>
      <c r="B105" s="199"/>
      <c r="C105" s="196"/>
      <c r="D105" s="196"/>
      <c r="E105" s="196"/>
      <c r="F105" s="196"/>
      <c r="G105" s="196"/>
      <c r="H105" s="196"/>
      <c r="I105" s="196"/>
      <c r="J105" s="196"/>
      <c r="K105" s="196"/>
      <c r="L105" s="196"/>
      <c r="M105" s="196"/>
    </row>
    <row r="106" customFormat="false" ht="12.75" hidden="false" customHeight="false" outlineLevel="0" collapsed="false">
      <c r="A106" s="38"/>
      <c r="B106" s="199"/>
      <c r="C106" s="196"/>
      <c r="D106" s="196"/>
      <c r="E106" s="196"/>
      <c r="F106" s="196"/>
      <c r="G106" s="196"/>
      <c r="H106" s="196"/>
      <c r="I106" s="196"/>
      <c r="J106" s="196"/>
      <c r="K106" s="196"/>
      <c r="L106" s="196"/>
      <c r="M106" s="196"/>
    </row>
    <row r="107" customFormat="false" ht="12.75" hidden="false" customHeight="false" outlineLevel="0" collapsed="false">
      <c r="A107" s="180" t="s">
        <v>206</v>
      </c>
      <c r="B107" s="181" t="s">
        <v>173</v>
      </c>
      <c r="C107" s="182" t="n">
        <v>490</v>
      </c>
      <c r="D107" s="182" t="n">
        <v>0</v>
      </c>
      <c r="E107" s="182" t="n">
        <v>0</v>
      </c>
      <c r="F107" s="182" t="n">
        <v>0</v>
      </c>
      <c r="G107" s="182" t="n">
        <v>2</v>
      </c>
      <c r="H107" s="182" t="n">
        <v>0</v>
      </c>
      <c r="I107" s="182" t="n">
        <v>46</v>
      </c>
      <c r="J107" s="182" t="n">
        <v>133</v>
      </c>
      <c r="K107" s="182" t="n">
        <v>68</v>
      </c>
      <c r="L107" s="182" t="n">
        <v>25</v>
      </c>
      <c r="M107" s="182" t="n">
        <v>20</v>
      </c>
    </row>
    <row r="108" customFormat="false" ht="12.75" hidden="false" customHeight="false" outlineLevel="0" collapsed="false">
      <c r="A108" s="180" t="s">
        <v>207</v>
      </c>
      <c r="B108" s="181" t="s">
        <v>175</v>
      </c>
      <c r="C108" s="182" t="n">
        <v>343</v>
      </c>
      <c r="D108" s="182" t="n">
        <v>0</v>
      </c>
      <c r="E108" s="182" t="n">
        <v>0</v>
      </c>
      <c r="F108" s="182" t="n">
        <v>0</v>
      </c>
      <c r="G108" s="182" t="n">
        <v>1</v>
      </c>
      <c r="H108" s="182" t="n">
        <v>0</v>
      </c>
      <c r="I108" s="182" t="n">
        <v>38</v>
      </c>
      <c r="J108" s="182" t="n">
        <v>91</v>
      </c>
      <c r="K108" s="182" t="n">
        <v>50</v>
      </c>
      <c r="L108" s="182" t="n">
        <v>17</v>
      </c>
      <c r="M108" s="182" t="n">
        <v>16</v>
      </c>
    </row>
    <row r="109" customFormat="false" ht="12.75" hidden="false" customHeight="false" outlineLevel="0" collapsed="false">
      <c r="A109" s="38"/>
      <c r="B109" s="199"/>
      <c r="C109" s="196"/>
      <c r="D109" s="196"/>
      <c r="E109" s="196"/>
      <c r="F109" s="196"/>
      <c r="G109" s="196"/>
      <c r="H109" s="196"/>
      <c r="I109" s="196"/>
      <c r="J109" s="196"/>
      <c r="K109" s="196"/>
      <c r="L109" s="196"/>
      <c r="M109" s="196"/>
    </row>
    <row r="110" customFormat="false" ht="12.75" hidden="false" customHeight="false" outlineLevel="0" collapsed="false">
      <c r="A110" s="198" t="s">
        <v>470</v>
      </c>
      <c r="B110" s="199" t="s">
        <v>173</v>
      </c>
      <c r="C110" s="196" t="n">
        <v>294</v>
      </c>
      <c r="D110" s="196" t="n">
        <v>0</v>
      </c>
      <c r="E110" s="196" t="n">
        <v>0</v>
      </c>
      <c r="F110" s="196" t="n">
        <v>0</v>
      </c>
      <c r="G110" s="196" t="n">
        <v>2</v>
      </c>
      <c r="H110" s="196" t="n">
        <v>0</v>
      </c>
      <c r="I110" s="196" t="n">
        <v>46</v>
      </c>
      <c r="J110" s="196" t="n">
        <v>133</v>
      </c>
      <c r="K110" s="196" t="n">
        <v>68</v>
      </c>
      <c r="L110" s="196" t="n">
        <v>25</v>
      </c>
      <c r="M110" s="196" t="n">
        <v>20</v>
      </c>
    </row>
    <row r="111" customFormat="false" ht="12.75" hidden="false" customHeight="false" outlineLevel="0" collapsed="false">
      <c r="A111" s="38" t="s">
        <v>471</v>
      </c>
      <c r="B111" s="199" t="s">
        <v>175</v>
      </c>
      <c r="C111" s="196" t="n">
        <v>213</v>
      </c>
      <c r="D111" s="196" t="n">
        <v>0</v>
      </c>
      <c r="E111" s="196" t="n">
        <v>0</v>
      </c>
      <c r="F111" s="196" t="n">
        <v>0</v>
      </c>
      <c r="G111" s="196" t="n">
        <v>1</v>
      </c>
      <c r="H111" s="196" t="n">
        <v>0</v>
      </c>
      <c r="I111" s="196" t="n">
        <v>38</v>
      </c>
      <c r="J111" s="196" t="n">
        <v>91</v>
      </c>
      <c r="K111" s="196" t="n">
        <v>50</v>
      </c>
      <c r="L111" s="196" t="n">
        <v>17</v>
      </c>
      <c r="M111" s="196" t="n">
        <v>16</v>
      </c>
    </row>
    <row r="112" customFormat="false" ht="12.75" hidden="false" customHeight="false" outlineLevel="0" collapsed="false">
      <c r="A112" s="38"/>
      <c r="B112" s="199"/>
      <c r="C112" s="196"/>
      <c r="D112" s="196"/>
      <c r="E112" s="196"/>
      <c r="F112" s="196"/>
      <c r="G112" s="196"/>
      <c r="H112" s="196"/>
      <c r="I112" s="196"/>
      <c r="J112" s="196"/>
      <c r="K112" s="196"/>
      <c r="L112" s="196"/>
      <c r="M112" s="196"/>
    </row>
    <row r="113" customFormat="false" ht="12.75" hidden="false" customHeight="false" outlineLevel="0" collapsed="false">
      <c r="A113" s="38" t="s">
        <v>472</v>
      </c>
      <c r="B113" s="199" t="s">
        <v>173</v>
      </c>
      <c r="C113" s="196" t="n">
        <v>196</v>
      </c>
      <c r="D113" s="196" t="n">
        <v>0</v>
      </c>
      <c r="E113" s="196" t="n">
        <v>0</v>
      </c>
      <c r="F113" s="196" t="n">
        <v>0</v>
      </c>
      <c r="G113" s="196" t="n">
        <v>0</v>
      </c>
      <c r="H113" s="196" t="n">
        <v>0</v>
      </c>
      <c r="I113" s="196" t="n">
        <v>0</v>
      </c>
      <c r="J113" s="196" t="n">
        <v>0</v>
      </c>
      <c r="K113" s="196" t="n">
        <v>0</v>
      </c>
      <c r="L113" s="196" t="n">
        <v>0</v>
      </c>
      <c r="M113" s="196" t="n">
        <v>0</v>
      </c>
    </row>
    <row r="114" customFormat="false" ht="12.75" hidden="false" customHeight="false" outlineLevel="0" collapsed="false">
      <c r="A114" s="38"/>
      <c r="B114" s="199" t="s">
        <v>175</v>
      </c>
      <c r="C114" s="196" t="n">
        <v>130</v>
      </c>
      <c r="D114" s="196" t="n">
        <v>0</v>
      </c>
      <c r="E114" s="196" t="n">
        <v>0</v>
      </c>
      <c r="F114" s="196" t="n">
        <v>0</v>
      </c>
      <c r="G114" s="196" t="n">
        <v>0</v>
      </c>
      <c r="H114" s="196" t="n">
        <v>0</v>
      </c>
      <c r="I114" s="196" t="n">
        <v>0</v>
      </c>
      <c r="J114" s="196" t="n">
        <v>0</v>
      </c>
      <c r="K114" s="196" t="n">
        <v>0</v>
      </c>
      <c r="L114" s="196" t="n">
        <v>0</v>
      </c>
      <c r="M114" s="196" t="n">
        <v>0</v>
      </c>
    </row>
    <row r="115" customFormat="false" ht="12.75" hidden="false" customHeight="false" outlineLevel="0" collapsed="false">
      <c r="A115" s="38"/>
      <c r="B115" s="199"/>
      <c r="C115" s="196"/>
      <c r="D115" s="196"/>
      <c r="E115" s="196"/>
      <c r="F115" s="196"/>
      <c r="G115" s="196"/>
      <c r="H115" s="196"/>
      <c r="I115" s="196"/>
      <c r="J115" s="196"/>
      <c r="K115" s="196"/>
      <c r="L115" s="196"/>
      <c r="M115" s="196"/>
    </row>
    <row r="116" customFormat="false" ht="12.75" hidden="false" customHeight="true" outlineLevel="0" collapsed="false">
      <c r="A116" s="38"/>
      <c r="B116" s="175"/>
      <c r="C116" s="196"/>
      <c r="D116" s="196"/>
      <c r="E116" s="196"/>
      <c r="F116" s="196"/>
      <c r="G116" s="196"/>
      <c r="H116" s="196"/>
      <c r="I116" s="196"/>
      <c r="J116" s="196"/>
      <c r="K116" s="196"/>
    </row>
    <row r="117" customFormat="false" ht="12.75" hidden="false" customHeight="true" outlineLevel="0" collapsed="false">
      <c r="A117" s="202" t="s">
        <v>514</v>
      </c>
      <c r="B117" s="202"/>
      <c r="C117" s="202"/>
      <c r="D117" s="202"/>
      <c r="E117" s="202"/>
      <c r="F117" s="202"/>
      <c r="G117" s="202"/>
      <c r="H117" s="202"/>
      <c r="I117" s="202"/>
      <c r="J117" s="202"/>
      <c r="K117" s="202"/>
      <c r="L117" s="202"/>
      <c r="M117" s="202"/>
    </row>
    <row r="118" customFormat="false" ht="12.75" hidden="false" customHeight="true" outlineLevel="0" collapsed="false">
      <c r="A118" s="202" t="s">
        <v>513</v>
      </c>
      <c r="B118" s="202"/>
      <c r="C118" s="202"/>
      <c r="D118" s="202"/>
      <c r="E118" s="202"/>
      <c r="F118" s="202"/>
      <c r="G118" s="202"/>
      <c r="H118" s="202"/>
      <c r="I118" s="202"/>
      <c r="J118" s="202"/>
      <c r="K118" s="202"/>
      <c r="L118" s="202"/>
      <c r="M118" s="202"/>
    </row>
    <row r="119" customFormat="false" ht="12.75" hidden="false" customHeight="true" outlineLevel="0" collapsed="false">
      <c r="A119" s="211"/>
      <c r="B119" s="211"/>
      <c r="C119" s="211"/>
      <c r="D119" s="211"/>
      <c r="E119" s="211"/>
      <c r="F119" s="211"/>
      <c r="G119" s="211"/>
      <c r="H119" s="211"/>
      <c r="I119" s="211"/>
      <c r="J119" s="211"/>
      <c r="K119" s="211"/>
      <c r="L119" s="211"/>
      <c r="M119" s="211"/>
    </row>
    <row r="120" customFormat="false" ht="12.75" hidden="false" customHeight="true" outlineLevel="0" collapsed="false">
      <c r="A120" s="188" t="s">
        <v>467</v>
      </c>
      <c r="B120" s="188"/>
      <c r="C120" s="189" t="s">
        <v>456</v>
      </c>
      <c r="D120" s="203" t="s">
        <v>515</v>
      </c>
      <c r="E120" s="203"/>
      <c r="F120" s="203"/>
      <c r="G120" s="203"/>
      <c r="H120" s="203"/>
      <c r="I120" s="203"/>
      <c r="J120" s="203"/>
      <c r="K120" s="203"/>
      <c r="L120" s="203"/>
      <c r="M120" s="203"/>
    </row>
    <row r="121" customFormat="false" ht="12.75" hidden="false" customHeight="true" outlineLevel="0" collapsed="false">
      <c r="A121" s="188"/>
      <c r="B121" s="188"/>
      <c r="C121" s="189"/>
      <c r="D121" s="191" t="s">
        <v>497</v>
      </c>
      <c r="E121" s="192" t="s">
        <v>498</v>
      </c>
      <c r="F121" s="192" t="s">
        <v>499</v>
      </c>
      <c r="G121" s="192" t="s">
        <v>500</v>
      </c>
      <c r="H121" s="192" t="s">
        <v>501</v>
      </c>
      <c r="I121" s="192" t="s">
        <v>502</v>
      </c>
      <c r="J121" s="192" t="s">
        <v>503</v>
      </c>
      <c r="K121" s="192" t="s">
        <v>504</v>
      </c>
      <c r="L121" s="192" t="s">
        <v>505</v>
      </c>
      <c r="M121" s="178" t="s">
        <v>506</v>
      </c>
    </row>
    <row r="122" customFormat="false" ht="12.75" hidden="false" customHeight="true" outlineLevel="0" collapsed="false">
      <c r="A122" s="188"/>
      <c r="B122" s="188"/>
      <c r="C122" s="189"/>
      <c r="D122" s="191" t="s">
        <v>507</v>
      </c>
      <c r="E122" s="192"/>
      <c r="F122" s="192"/>
      <c r="G122" s="192"/>
      <c r="H122" s="192"/>
      <c r="I122" s="192"/>
      <c r="J122" s="192"/>
      <c r="K122" s="192"/>
      <c r="L122" s="192"/>
      <c r="M122" s="178" t="s">
        <v>507</v>
      </c>
    </row>
    <row r="123" customFormat="false" ht="12.75" hidden="false" customHeight="true" outlineLevel="0" collapsed="false">
      <c r="A123" s="188"/>
      <c r="B123" s="188"/>
      <c r="C123" s="189"/>
      <c r="D123" s="191" t="s">
        <v>508</v>
      </c>
      <c r="E123" s="192"/>
      <c r="F123" s="192"/>
      <c r="G123" s="192"/>
      <c r="H123" s="192"/>
      <c r="I123" s="192"/>
      <c r="J123" s="192"/>
      <c r="K123" s="192"/>
      <c r="L123" s="192"/>
      <c r="M123" s="178" t="s">
        <v>509</v>
      </c>
    </row>
    <row r="124" customFormat="false" ht="12.75" hidden="false" customHeight="true" outlineLevel="0" collapsed="false">
      <c r="A124" s="188"/>
      <c r="B124" s="188"/>
      <c r="C124" s="189"/>
      <c r="D124" s="193" t="s">
        <v>510</v>
      </c>
      <c r="E124" s="192"/>
      <c r="F124" s="192"/>
      <c r="G124" s="192"/>
      <c r="H124" s="192"/>
      <c r="I124" s="192"/>
      <c r="J124" s="192"/>
      <c r="K124" s="192"/>
      <c r="L124" s="192"/>
      <c r="M124" s="194" t="s">
        <v>511</v>
      </c>
    </row>
    <row r="125" customFormat="false" ht="12" hidden="false" customHeight="true" outlineLevel="0" collapsed="false">
      <c r="A125" s="212"/>
      <c r="B125" s="213"/>
      <c r="C125" s="38"/>
      <c r="D125" s="38"/>
      <c r="E125" s="38"/>
      <c r="F125" s="38"/>
      <c r="G125" s="38"/>
      <c r="H125" s="38"/>
      <c r="I125" s="38"/>
      <c r="J125" s="38"/>
      <c r="K125" s="38"/>
      <c r="L125" s="38"/>
      <c r="M125" s="38"/>
    </row>
    <row r="126" customFormat="false" ht="12.75" hidden="false" customHeight="true" outlineLevel="0" collapsed="false">
      <c r="A126" s="206" t="s">
        <v>487</v>
      </c>
      <c r="B126" s="206"/>
      <c r="C126" s="206"/>
      <c r="D126" s="206"/>
      <c r="E126" s="206"/>
      <c r="F126" s="206"/>
      <c r="G126" s="206"/>
      <c r="H126" s="206"/>
      <c r="I126" s="206"/>
      <c r="J126" s="206"/>
      <c r="K126" s="206"/>
      <c r="L126" s="206"/>
      <c r="M126" s="206"/>
    </row>
    <row r="127" customFormat="false" ht="12" hidden="false" customHeight="true" outlineLevel="0" collapsed="false">
      <c r="A127" s="196"/>
      <c r="B127" s="196"/>
      <c r="C127" s="196"/>
      <c r="D127" s="196"/>
      <c r="E127" s="196"/>
      <c r="F127" s="196"/>
      <c r="G127" s="196"/>
      <c r="H127" s="196"/>
      <c r="I127" s="196"/>
      <c r="J127" s="196"/>
      <c r="K127" s="196"/>
      <c r="L127" s="196"/>
      <c r="M127" s="196"/>
    </row>
    <row r="128" s="210" customFormat="true" ht="12.75" hidden="false" customHeight="false" outlineLevel="0" collapsed="false">
      <c r="A128" s="180" t="s">
        <v>489</v>
      </c>
      <c r="B128" s="181" t="s">
        <v>173</v>
      </c>
      <c r="C128" s="182" t="n">
        <v>132</v>
      </c>
      <c r="D128" s="182" t="n">
        <v>52</v>
      </c>
      <c r="E128" s="182" t="n">
        <v>6</v>
      </c>
      <c r="F128" s="182" t="n">
        <v>6</v>
      </c>
      <c r="G128" s="182" t="n">
        <v>0</v>
      </c>
      <c r="H128" s="182" t="n">
        <v>11</v>
      </c>
      <c r="I128" s="182" t="n">
        <v>32</v>
      </c>
      <c r="J128" s="182" t="n">
        <v>7</v>
      </c>
      <c r="K128" s="182" t="n">
        <v>2</v>
      </c>
      <c r="L128" s="182" t="n">
        <v>1</v>
      </c>
      <c r="M128" s="182" t="n">
        <v>2</v>
      </c>
    </row>
    <row r="129" s="210" customFormat="true" ht="12.75" hidden="false" customHeight="false" outlineLevel="0" collapsed="false">
      <c r="A129" s="180" t="s">
        <v>494</v>
      </c>
      <c r="B129" s="181" t="s">
        <v>175</v>
      </c>
      <c r="C129" s="182" t="n">
        <v>116</v>
      </c>
      <c r="D129" s="182" t="n">
        <v>46</v>
      </c>
      <c r="E129" s="182" t="n">
        <v>5</v>
      </c>
      <c r="F129" s="182" t="n">
        <v>5</v>
      </c>
      <c r="G129" s="182" t="n">
        <v>0</v>
      </c>
      <c r="H129" s="182" t="n">
        <v>10</v>
      </c>
      <c r="I129" s="182" t="n">
        <v>29</v>
      </c>
      <c r="J129" s="182" t="n">
        <v>6</v>
      </c>
      <c r="K129" s="182" t="n">
        <v>1</v>
      </c>
      <c r="L129" s="182" t="n">
        <v>1</v>
      </c>
      <c r="M129" s="182" t="n">
        <v>2</v>
      </c>
    </row>
    <row r="130" customFormat="false" ht="12" hidden="false" customHeight="true" outlineLevel="0" collapsed="false">
      <c r="A130" s="180"/>
      <c r="B130" s="181"/>
      <c r="C130" s="182"/>
      <c r="D130" s="182"/>
      <c r="E130" s="182"/>
      <c r="F130" s="182"/>
      <c r="G130" s="182"/>
      <c r="H130" s="182"/>
      <c r="I130" s="182"/>
      <c r="J130" s="182"/>
      <c r="K130" s="182"/>
      <c r="L130" s="182"/>
      <c r="M130" s="182"/>
    </row>
    <row r="131" customFormat="false" ht="12.75" hidden="false" customHeight="false" outlineLevel="0" collapsed="false">
      <c r="A131" s="198" t="s">
        <v>470</v>
      </c>
      <c r="B131" s="199" t="s">
        <v>173</v>
      </c>
      <c r="C131" s="196" t="n">
        <v>119</v>
      </c>
      <c r="D131" s="196" t="n">
        <v>52</v>
      </c>
      <c r="E131" s="196" t="n">
        <v>6</v>
      </c>
      <c r="F131" s="196" t="n">
        <v>6</v>
      </c>
      <c r="G131" s="196" t="n">
        <v>0</v>
      </c>
      <c r="H131" s="196" t="n">
        <v>11</v>
      </c>
      <c r="I131" s="196" t="n">
        <v>32</v>
      </c>
      <c r="J131" s="196" t="n">
        <v>7</v>
      </c>
      <c r="K131" s="196" t="n">
        <v>2</v>
      </c>
      <c r="L131" s="196" t="n">
        <v>1</v>
      </c>
      <c r="M131" s="196" t="n">
        <v>2</v>
      </c>
    </row>
    <row r="132" customFormat="false" ht="12.75" hidden="false" customHeight="false" outlineLevel="0" collapsed="false">
      <c r="A132" s="38" t="s">
        <v>471</v>
      </c>
      <c r="B132" s="199" t="s">
        <v>175</v>
      </c>
      <c r="C132" s="196" t="n">
        <v>105</v>
      </c>
      <c r="D132" s="196" t="n">
        <v>46</v>
      </c>
      <c r="E132" s="196" t="n">
        <v>5</v>
      </c>
      <c r="F132" s="196" t="n">
        <v>5</v>
      </c>
      <c r="G132" s="196" t="n">
        <v>0</v>
      </c>
      <c r="H132" s="196" t="n">
        <v>10</v>
      </c>
      <c r="I132" s="196" t="n">
        <v>29</v>
      </c>
      <c r="J132" s="196" t="n">
        <v>6</v>
      </c>
      <c r="K132" s="196" t="n">
        <v>1</v>
      </c>
      <c r="L132" s="196" t="n">
        <v>1</v>
      </c>
      <c r="M132" s="196" t="n">
        <v>2</v>
      </c>
    </row>
    <row r="133" customFormat="false" ht="12" hidden="false" customHeight="true" outlineLevel="0" collapsed="false">
      <c r="A133" s="38"/>
      <c r="B133" s="199"/>
      <c r="C133" s="196"/>
      <c r="D133" s="196"/>
      <c r="E133" s="196"/>
      <c r="F133" s="196"/>
      <c r="G133" s="196"/>
      <c r="H133" s="196"/>
      <c r="I133" s="196"/>
      <c r="J133" s="196"/>
      <c r="K133" s="196"/>
      <c r="L133" s="196"/>
      <c r="M133" s="196"/>
    </row>
    <row r="134" customFormat="false" ht="12.75" hidden="false" customHeight="false" outlineLevel="0" collapsed="false">
      <c r="A134" s="38" t="s">
        <v>472</v>
      </c>
      <c r="B134" s="199" t="s">
        <v>173</v>
      </c>
      <c r="C134" s="196" t="n">
        <v>13</v>
      </c>
      <c r="D134" s="196" t="n">
        <v>0</v>
      </c>
      <c r="E134" s="196" t="n">
        <v>0</v>
      </c>
      <c r="F134" s="196" t="n">
        <v>0</v>
      </c>
      <c r="G134" s="196" t="n">
        <v>0</v>
      </c>
      <c r="H134" s="196" t="n">
        <v>0</v>
      </c>
      <c r="I134" s="196" t="n">
        <v>0</v>
      </c>
      <c r="J134" s="196" t="n">
        <v>0</v>
      </c>
      <c r="K134" s="196" t="n">
        <v>0</v>
      </c>
      <c r="L134" s="196" t="n">
        <v>0</v>
      </c>
      <c r="M134" s="196" t="n">
        <v>0</v>
      </c>
    </row>
    <row r="135" customFormat="false" ht="12.75" hidden="false" customHeight="false" outlineLevel="0" collapsed="false">
      <c r="A135" s="38"/>
      <c r="B135" s="199" t="s">
        <v>175</v>
      </c>
      <c r="C135" s="196" t="n">
        <v>11</v>
      </c>
      <c r="D135" s="196" t="n">
        <v>0</v>
      </c>
      <c r="E135" s="196" t="n">
        <v>0</v>
      </c>
      <c r="F135" s="196" t="n">
        <v>0</v>
      </c>
      <c r="G135" s="196" t="n">
        <v>0</v>
      </c>
      <c r="H135" s="196" t="n">
        <v>0</v>
      </c>
      <c r="I135" s="196" t="n">
        <v>0</v>
      </c>
      <c r="J135" s="196" t="n">
        <v>0</v>
      </c>
      <c r="K135" s="196" t="n">
        <v>0</v>
      </c>
      <c r="L135" s="196" t="n">
        <v>0</v>
      </c>
      <c r="M135" s="196" t="n">
        <v>0</v>
      </c>
    </row>
    <row r="136" customFormat="false" ht="12" hidden="false" customHeight="true" outlineLevel="0" collapsed="false">
      <c r="A136" s="38"/>
      <c r="B136" s="199"/>
      <c r="C136" s="196"/>
      <c r="D136" s="196"/>
      <c r="E136" s="196"/>
      <c r="F136" s="196"/>
      <c r="G136" s="196"/>
      <c r="H136" s="196"/>
      <c r="I136" s="196"/>
      <c r="J136" s="196"/>
      <c r="K136" s="196"/>
      <c r="L136" s="196"/>
      <c r="M136" s="196"/>
    </row>
    <row r="137" s="210" customFormat="true" ht="12.75" hidden="false" customHeight="false" outlineLevel="0" collapsed="false">
      <c r="A137" s="180" t="s">
        <v>209</v>
      </c>
      <c r="B137" s="181" t="s">
        <v>173</v>
      </c>
      <c r="C137" s="182" t="n">
        <v>1443</v>
      </c>
      <c r="D137" s="182" t="n">
        <v>721</v>
      </c>
      <c r="E137" s="182" t="n">
        <v>165</v>
      </c>
      <c r="F137" s="182" t="n">
        <v>202</v>
      </c>
      <c r="G137" s="182" t="n">
        <v>115</v>
      </c>
      <c r="H137" s="182" t="n">
        <v>57</v>
      </c>
      <c r="I137" s="182" t="n">
        <v>24</v>
      </c>
      <c r="J137" s="182" t="n">
        <v>13</v>
      </c>
      <c r="K137" s="182" t="n">
        <v>5</v>
      </c>
      <c r="L137" s="182" t="n">
        <v>7</v>
      </c>
      <c r="M137" s="182" t="n">
        <v>35</v>
      </c>
    </row>
    <row r="138" s="210" customFormat="true" ht="12.75" hidden="false" customHeight="false" outlineLevel="0" collapsed="false">
      <c r="A138" s="180"/>
      <c r="B138" s="181" t="s">
        <v>175</v>
      </c>
      <c r="C138" s="182" t="n">
        <v>456</v>
      </c>
      <c r="D138" s="182" t="n">
        <v>267</v>
      </c>
      <c r="E138" s="182" t="n">
        <v>47</v>
      </c>
      <c r="F138" s="182" t="n">
        <v>64</v>
      </c>
      <c r="G138" s="182" t="n">
        <v>26</v>
      </c>
      <c r="H138" s="182" t="n">
        <v>11</v>
      </c>
      <c r="I138" s="182" t="n">
        <v>6</v>
      </c>
      <c r="J138" s="182" t="n">
        <v>3</v>
      </c>
      <c r="K138" s="182" t="n">
        <v>0</v>
      </c>
      <c r="L138" s="182" t="n">
        <v>0</v>
      </c>
      <c r="M138" s="182" t="n">
        <v>5</v>
      </c>
    </row>
    <row r="139" customFormat="false" ht="12" hidden="false" customHeight="true" outlineLevel="0" collapsed="false">
      <c r="A139" s="180"/>
      <c r="B139" s="181"/>
      <c r="C139" s="182"/>
      <c r="D139" s="182"/>
      <c r="E139" s="182"/>
      <c r="F139" s="182"/>
      <c r="G139" s="182"/>
      <c r="H139" s="182"/>
      <c r="I139" s="182"/>
      <c r="J139" s="182"/>
      <c r="K139" s="182"/>
      <c r="L139" s="182"/>
      <c r="M139" s="182"/>
    </row>
    <row r="140" s="14" customFormat="true" ht="12" hidden="false" customHeight="true" outlineLevel="0" collapsed="false">
      <c r="A140" s="44" t="s">
        <v>257</v>
      </c>
      <c r="B140" s="68"/>
      <c r="C140" s="69"/>
      <c r="D140" s="69"/>
      <c r="E140" s="69"/>
      <c r="F140" s="69"/>
      <c r="G140" s="69"/>
      <c r="H140" s="69"/>
      <c r="I140" s="69"/>
      <c r="J140" s="69"/>
      <c r="K140" s="69"/>
    </row>
    <row r="141" customFormat="false" ht="12" hidden="false" customHeight="true" outlineLevel="0" collapsed="false">
      <c r="A141" s="180"/>
      <c r="B141" s="181"/>
      <c r="C141" s="182"/>
      <c r="D141" s="182"/>
      <c r="E141" s="182"/>
      <c r="F141" s="182"/>
      <c r="G141" s="182"/>
      <c r="H141" s="182"/>
      <c r="I141" s="182"/>
      <c r="J141" s="182"/>
      <c r="K141" s="182"/>
      <c r="L141" s="182"/>
      <c r="M141" s="182"/>
    </row>
    <row r="142" customFormat="false" ht="12.75" hidden="false" customHeight="false" outlineLevel="0" collapsed="false">
      <c r="A142" s="198" t="s">
        <v>470</v>
      </c>
      <c r="B142" s="199" t="s">
        <v>173</v>
      </c>
      <c r="C142" s="196" t="n">
        <v>1334</v>
      </c>
      <c r="D142" s="196" t="n">
        <v>713</v>
      </c>
      <c r="E142" s="196" t="n">
        <v>165</v>
      </c>
      <c r="F142" s="196" t="n">
        <v>201</v>
      </c>
      <c r="G142" s="196" t="n">
        <v>115</v>
      </c>
      <c r="H142" s="196" t="n">
        <v>57</v>
      </c>
      <c r="I142" s="196" t="n">
        <v>24</v>
      </c>
      <c r="J142" s="196" t="n">
        <v>13</v>
      </c>
      <c r="K142" s="196" t="n">
        <v>5</v>
      </c>
      <c r="L142" s="196" t="n">
        <v>6</v>
      </c>
      <c r="M142" s="196" t="n">
        <v>35</v>
      </c>
    </row>
    <row r="143" customFormat="false" ht="12.75" hidden="false" customHeight="false" outlineLevel="0" collapsed="false">
      <c r="A143" s="38" t="s">
        <v>471</v>
      </c>
      <c r="B143" s="199" t="s">
        <v>175</v>
      </c>
      <c r="C143" s="196" t="n">
        <v>427</v>
      </c>
      <c r="D143" s="196" t="n">
        <v>266</v>
      </c>
      <c r="E143" s="196" t="n">
        <v>47</v>
      </c>
      <c r="F143" s="196" t="n">
        <v>63</v>
      </c>
      <c r="G143" s="196" t="n">
        <v>26</v>
      </c>
      <c r="H143" s="196" t="n">
        <v>11</v>
      </c>
      <c r="I143" s="196" t="n">
        <v>6</v>
      </c>
      <c r="J143" s="196" t="n">
        <v>3</v>
      </c>
      <c r="K143" s="196" t="n">
        <v>0</v>
      </c>
      <c r="L143" s="196" t="n">
        <v>0</v>
      </c>
      <c r="M143" s="196" t="n">
        <v>5</v>
      </c>
    </row>
    <row r="144" customFormat="false" ht="12" hidden="false" customHeight="true" outlineLevel="0" collapsed="false">
      <c r="A144" s="38"/>
      <c r="B144" s="199"/>
      <c r="C144" s="196"/>
      <c r="D144" s="196"/>
      <c r="E144" s="196"/>
      <c r="F144" s="196"/>
      <c r="G144" s="196"/>
      <c r="H144" s="196"/>
      <c r="I144" s="196"/>
      <c r="J144" s="196"/>
      <c r="K144" s="196"/>
      <c r="L144" s="196"/>
      <c r="M144" s="196"/>
    </row>
    <row r="145" customFormat="false" ht="12.75" hidden="false" customHeight="false" outlineLevel="0" collapsed="false">
      <c r="A145" s="38" t="s">
        <v>472</v>
      </c>
      <c r="B145" s="199" t="s">
        <v>173</v>
      </c>
      <c r="C145" s="196" t="n">
        <v>99</v>
      </c>
      <c r="D145" s="196" t="n">
        <v>0</v>
      </c>
      <c r="E145" s="196" t="n">
        <v>0</v>
      </c>
      <c r="F145" s="196" t="n">
        <v>0</v>
      </c>
      <c r="G145" s="196" t="n">
        <v>0</v>
      </c>
      <c r="H145" s="196" t="n">
        <v>0</v>
      </c>
      <c r="I145" s="196" t="n">
        <v>0</v>
      </c>
      <c r="J145" s="196" t="n">
        <v>0</v>
      </c>
      <c r="K145" s="196" t="n">
        <v>0</v>
      </c>
      <c r="L145" s="196" t="n">
        <v>0</v>
      </c>
      <c r="M145" s="196" t="n">
        <v>0</v>
      </c>
    </row>
    <row r="146" customFormat="false" ht="12.75" hidden="false" customHeight="false" outlineLevel="0" collapsed="false">
      <c r="A146" s="38"/>
      <c r="B146" s="199" t="s">
        <v>175</v>
      </c>
      <c r="C146" s="196" t="n">
        <v>27</v>
      </c>
      <c r="D146" s="196" t="n">
        <v>0</v>
      </c>
      <c r="E146" s="196" t="n">
        <v>0</v>
      </c>
      <c r="F146" s="196" t="n">
        <v>0</v>
      </c>
      <c r="G146" s="196" t="n">
        <v>0</v>
      </c>
      <c r="H146" s="196" t="n">
        <v>0</v>
      </c>
      <c r="I146" s="196" t="n">
        <v>0</v>
      </c>
      <c r="J146" s="196" t="n">
        <v>0</v>
      </c>
      <c r="K146" s="196" t="n">
        <v>0</v>
      </c>
      <c r="L146" s="196" t="n">
        <v>0</v>
      </c>
      <c r="M146" s="196" t="n">
        <v>0</v>
      </c>
    </row>
    <row r="147" customFormat="false" ht="12" hidden="false" customHeight="true" outlineLevel="0" collapsed="false">
      <c r="A147" s="38"/>
      <c r="B147" s="199"/>
      <c r="C147" s="196"/>
      <c r="D147" s="196"/>
      <c r="E147" s="196"/>
      <c r="F147" s="196"/>
      <c r="G147" s="196"/>
      <c r="H147" s="196"/>
      <c r="I147" s="196"/>
      <c r="J147" s="196"/>
      <c r="K147" s="196"/>
      <c r="L147" s="196"/>
      <c r="M147" s="196"/>
    </row>
    <row r="148" customFormat="false" ht="12.75" hidden="false" customHeight="false" outlineLevel="0" collapsed="false">
      <c r="A148" s="38" t="s">
        <v>485</v>
      </c>
      <c r="B148" s="199" t="s">
        <v>173</v>
      </c>
      <c r="C148" s="196" t="n">
        <v>9</v>
      </c>
      <c r="D148" s="196" t="n">
        <v>8</v>
      </c>
      <c r="E148" s="196" t="n">
        <v>0</v>
      </c>
      <c r="F148" s="196" t="n">
        <v>1</v>
      </c>
      <c r="G148" s="196" t="n">
        <v>0</v>
      </c>
      <c r="H148" s="196" t="n">
        <v>0</v>
      </c>
      <c r="I148" s="196" t="n">
        <v>0</v>
      </c>
      <c r="J148" s="196" t="n">
        <v>0</v>
      </c>
      <c r="K148" s="196" t="n">
        <v>0</v>
      </c>
      <c r="L148" s="196" t="n">
        <v>0</v>
      </c>
      <c r="M148" s="196" t="n">
        <v>0</v>
      </c>
    </row>
    <row r="149" customFormat="false" ht="12.75" hidden="false" customHeight="false" outlineLevel="0" collapsed="false">
      <c r="A149" s="38"/>
      <c r="B149" s="199" t="s">
        <v>175</v>
      </c>
      <c r="C149" s="196" t="n">
        <v>2</v>
      </c>
      <c r="D149" s="196" t="n">
        <v>1</v>
      </c>
      <c r="E149" s="196" t="n">
        <v>0</v>
      </c>
      <c r="F149" s="196" t="n">
        <v>1</v>
      </c>
      <c r="G149" s="196" t="n">
        <v>0</v>
      </c>
      <c r="H149" s="196" t="n">
        <v>0</v>
      </c>
      <c r="I149" s="196" t="n">
        <v>0</v>
      </c>
      <c r="J149" s="196" t="n">
        <v>0</v>
      </c>
      <c r="K149" s="196" t="n">
        <v>0</v>
      </c>
      <c r="L149" s="196" t="n">
        <v>0</v>
      </c>
      <c r="M149" s="196" t="n">
        <v>0</v>
      </c>
    </row>
    <row r="150" customFormat="false" ht="12" hidden="false" customHeight="true" outlineLevel="0" collapsed="false">
      <c r="A150" s="38"/>
      <c r="B150" s="199"/>
      <c r="C150" s="196"/>
      <c r="D150" s="196"/>
      <c r="E150" s="196"/>
      <c r="F150" s="196"/>
      <c r="G150" s="196"/>
      <c r="H150" s="196"/>
      <c r="I150" s="196"/>
      <c r="J150" s="196"/>
      <c r="K150" s="196"/>
      <c r="L150" s="196"/>
      <c r="M150" s="196"/>
    </row>
    <row r="151" customFormat="false" ht="12" hidden="false" customHeight="true" outlineLevel="0" collapsed="false">
      <c r="A151" s="38"/>
      <c r="B151" s="199"/>
      <c r="C151" s="196"/>
      <c r="D151" s="196"/>
      <c r="E151" s="196"/>
      <c r="F151" s="196"/>
      <c r="G151" s="196"/>
      <c r="H151" s="196"/>
      <c r="I151" s="196"/>
      <c r="J151" s="196"/>
      <c r="K151" s="196"/>
      <c r="L151" s="196"/>
      <c r="M151" s="196"/>
    </row>
    <row r="152" customFormat="false" ht="12.75" hidden="false" customHeight="false" outlineLevel="0" collapsed="false">
      <c r="A152" s="180" t="s">
        <v>210</v>
      </c>
      <c r="B152" s="181" t="s">
        <v>173</v>
      </c>
      <c r="C152" s="182" t="n">
        <v>317</v>
      </c>
      <c r="D152" s="182" t="n">
        <v>104</v>
      </c>
      <c r="E152" s="182" t="n">
        <v>27</v>
      </c>
      <c r="F152" s="182" t="n">
        <v>56</v>
      </c>
      <c r="G152" s="182" t="n">
        <v>45</v>
      </c>
      <c r="H152" s="182" t="n">
        <v>24</v>
      </c>
      <c r="I152" s="182" t="n">
        <v>21</v>
      </c>
      <c r="J152" s="182" t="n">
        <v>14</v>
      </c>
      <c r="K152" s="182" t="n">
        <v>8</v>
      </c>
      <c r="L152" s="182" t="n">
        <v>7</v>
      </c>
      <c r="M152" s="182" t="n">
        <v>3</v>
      </c>
    </row>
    <row r="153" customFormat="false" ht="12.75" hidden="false" customHeight="false" outlineLevel="0" collapsed="false">
      <c r="A153" s="180" t="s">
        <v>211</v>
      </c>
      <c r="B153" s="181" t="s">
        <v>175</v>
      </c>
      <c r="C153" s="182" t="n">
        <v>217</v>
      </c>
      <c r="D153" s="182" t="n">
        <v>82</v>
      </c>
      <c r="E153" s="182" t="n">
        <v>19</v>
      </c>
      <c r="F153" s="182" t="n">
        <v>38</v>
      </c>
      <c r="G153" s="182" t="n">
        <v>31</v>
      </c>
      <c r="H153" s="182" t="n">
        <v>11</v>
      </c>
      <c r="I153" s="182" t="n">
        <v>12</v>
      </c>
      <c r="J153" s="182" t="n">
        <v>11</v>
      </c>
      <c r="K153" s="182" t="n">
        <v>4</v>
      </c>
      <c r="L153" s="182" t="n">
        <v>2</v>
      </c>
      <c r="M153" s="182" t="n">
        <v>1</v>
      </c>
    </row>
    <row r="154" customFormat="false" ht="12.75" hidden="false" customHeight="false" outlineLevel="0" collapsed="false">
      <c r="A154" s="180"/>
      <c r="B154" s="181"/>
      <c r="C154" s="182"/>
      <c r="D154" s="182"/>
      <c r="E154" s="182"/>
      <c r="F154" s="182"/>
      <c r="G154" s="182"/>
      <c r="H154" s="182"/>
      <c r="I154" s="182"/>
      <c r="J154" s="182"/>
      <c r="K154" s="182"/>
      <c r="L154" s="182"/>
      <c r="M154" s="182"/>
    </row>
    <row r="155" s="14" customFormat="true" ht="12" hidden="false" customHeight="true" outlineLevel="0" collapsed="false">
      <c r="A155" s="44" t="s">
        <v>257</v>
      </c>
      <c r="B155" s="68"/>
      <c r="C155" s="69"/>
      <c r="D155" s="69"/>
      <c r="E155" s="69"/>
      <c r="F155" s="69"/>
      <c r="G155" s="69"/>
      <c r="H155" s="69"/>
      <c r="I155" s="69"/>
      <c r="J155" s="69"/>
      <c r="K155" s="69"/>
    </row>
    <row r="156" customFormat="false" ht="12" hidden="false" customHeight="true" outlineLevel="0" collapsed="false">
      <c r="A156" s="180"/>
      <c r="B156" s="181"/>
      <c r="C156" s="182"/>
      <c r="D156" s="182"/>
      <c r="E156" s="182"/>
      <c r="F156" s="182"/>
      <c r="G156" s="182"/>
      <c r="H156" s="182"/>
      <c r="I156" s="182"/>
      <c r="J156" s="182"/>
      <c r="K156" s="182"/>
      <c r="L156" s="182"/>
      <c r="M156" s="182"/>
    </row>
    <row r="157" customFormat="false" ht="12.75" hidden="false" customHeight="false" outlineLevel="0" collapsed="false">
      <c r="A157" s="198" t="s">
        <v>470</v>
      </c>
      <c r="B157" s="199" t="s">
        <v>173</v>
      </c>
      <c r="C157" s="196" t="n">
        <v>287</v>
      </c>
      <c r="D157" s="196" t="n">
        <v>103</v>
      </c>
      <c r="E157" s="196" t="n">
        <v>27</v>
      </c>
      <c r="F157" s="196" t="n">
        <v>51</v>
      </c>
      <c r="G157" s="196" t="n">
        <v>43</v>
      </c>
      <c r="H157" s="196" t="n">
        <v>21</v>
      </c>
      <c r="I157" s="196" t="n">
        <v>17</v>
      </c>
      <c r="J157" s="196" t="n">
        <v>10</v>
      </c>
      <c r="K157" s="196" t="n">
        <v>8</v>
      </c>
      <c r="L157" s="196" t="n">
        <v>5</v>
      </c>
      <c r="M157" s="196" t="n">
        <v>2</v>
      </c>
    </row>
    <row r="158" customFormat="false" ht="12.75" hidden="false" customHeight="false" outlineLevel="0" collapsed="false">
      <c r="A158" s="38" t="s">
        <v>471</v>
      </c>
      <c r="B158" s="199" t="s">
        <v>175</v>
      </c>
      <c r="C158" s="196" t="n">
        <v>192</v>
      </c>
      <c r="D158" s="196" t="n">
        <v>81</v>
      </c>
      <c r="E158" s="196" t="n">
        <v>19</v>
      </c>
      <c r="F158" s="196" t="n">
        <v>34</v>
      </c>
      <c r="G158" s="196" t="n">
        <v>30</v>
      </c>
      <c r="H158" s="196" t="n">
        <v>8</v>
      </c>
      <c r="I158" s="196" t="n">
        <v>8</v>
      </c>
      <c r="J158" s="196" t="n">
        <v>7</v>
      </c>
      <c r="K158" s="196" t="n">
        <v>4</v>
      </c>
      <c r="L158" s="196" t="n">
        <v>1</v>
      </c>
      <c r="M158" s="196" t="n">
        <v>0</v>
      </c>
    </row>
    <row r="159" customFormat="false" ht="12" hidden="false" customHeight="true" outlineLevel="0" collapsed="false">
      <c r="A159" s="38"/>
      <c r="B159" s="199"/>
      <c r="C159" s="196"/>
      <c r="D159" s="196"/>
      <c r="E159" s="196"/>
      <c r="F159" s="196"/>
      <c r="G159" s="196"/>
      <c r="H159" s="196"/>
      <c r="I159" s="196"/>
      <c r="J159" s="196"/>
      <c r="K159" s="196"/>
      <c r="L159" s="196"/>
      <c r="M159" s="196"/>
    </row>
    <row r="160" customFormat="false" ht="12.75" hidden="false" customHeight="false" outlineLevel="0" collapsed="false">
      <c r="A160" s="201" t="s">
        <v>472</v>
      </c>
      <c r="B160" s="199" t="s">
        <v>173</v>
      </c>
      <c r="C160" s="196" t="n">
        <v>15</v>
      </c>
      <c r="D160" s="196" t="n">
        <v>0</v>
      </c>
      <c r="E160" s="196" t="n">
        <v>0</v>
      </c>
      <c r="F160" s="196" t="n">
        <v>0</v>
      </c>
      <c r="G160" s="196" t="n">
        <v>0</v>
      </c>
      <c r="H160" s="196" t="n">
        <v>0</v>
      </c>
      <c r="I160" s="196" t="n">
        <v>0</v>
      </c>
      <c r="J160" s="196" t="n">
        <v>0</v>
      </c>
      <c r="K160" s="196" t="n">
        <v>0</v>
      </c>
      <c r="L160" s="196" t="n">
        <v>0</v>
      </c>
      <c r="M160" s="196" t="n">
        <v>0</v>
      </c>
    </row>
    <row r="161" customFormat="false" ht="12.75" hidden="false" customHeight="false" outlineLevel="0" collapsed="false">
      <c r="A161" s="38"/>
      <c r="B161" s="199" t="s">
        <v>175</v>
      </c>
      <c r="C161" s="196" t="n">
        <v>11</v>
      </c>
      <c r="D161" s="196" t="n">
        <v>0</v>
      </c>
      <c r="E161" s="196" t="n">
        <v>0</v>
      </c>
      <c r="F161" s="196" t="n">
        <v>0</v>
      </c>
      <c r="G161" s="196" t="n">
        <v>0</v>
      </c>
      <c r="H161" s="196" t="n">
        <v>0</v>
      </c>
      <c r="I161" s="196" t="n">
        <v>0</v>
      </c>
      <c r="J161" s="196" t="n">
        <v>0</v>
      </c>
      <c r="K161" s="196" t="n">
        <v>0</v>
      </c>
      <c r="L161" s="196" t="n">
        <v>0</v>
      </c>
      <c r="M161" s="196" t="n">
        <v>0</v>
      </c>
    </row>
    <row r="162" customFormat="false" ht="12" hidden="false" customHeight="true" outlineLevel="0" collapsed="false">
      <c r="A162" s="38"/>
      <c r="B162" s="199"/>
      <c r="C162" s="196"/>
      <c r="D162" s="196"/>
      <c r="E162" s="196"/>
      <c r="F162" s="196"/>
      <c r="G162" s="196"/>
      <c r="H162" s="196"/>
      <c r="I162" s="196"/>
      <c r="J162" s="196"/>
      <c r="K162" s="196"/>
      <c r="L162" s="196"/>
      <c r="M162" s="196"/>
    </row>
    <row r="163" customFormat="false" ht="12.75" hidden="false" customHeight="false" outlineLevel="0" collapsed="false">
      <c r="A163" s="38" t="s">
        <v>477</v>
      </c>
      <c r="B163" s="199"/>
      <c r="C163" s="196"/>
      <c r="D163" s="196"/>
      <c r="E163" s="196"/>
      <c r="F163" s="196"/>
      <c r="G163" s="196"/>
      <c r="H163" s="196"/>
      <c r="I163" s="196"/>
      <c r="J163" s="196"/>
      <c r="K163" s="196"/>
      <c r="L163" s="196"/>
      <c r="M163" s="196"/>
    </row>
    <row r="164" customFormat="false" ht="12.75" hidden="false" customHeight="false" outlineLevel="0" collapsed="false">
      <c r="A164" s="38" t="s">
        <v>478</v>
      </c>
      <c r="B164" s="199" t="s">
        <v>173</v>
      </c>
      <c r="C164" s="196" t="n">
        <v>14</v>
      </c>
      <c r="D164" s="196" t="n">
        <v>0</v>
      </c>
      <c r="E164" s="196" t="n">
        <v>0</v>
      </c>
      <c r="F164" s="196" t="n">
        <v>0</v>
      </c>
      <c r="G164" s="196" t="n">
        <v>0</v>
      </c>
      <c r="H164" s="196" t="n">
        <v>3</v>
      </c>
      <c r="I164" s="196" t="n">
        <v>4</v>
      </c>
      <c r="J164" s="196" t="n">
        <v>4</v>
      </c>
      <c r="K164" s="196" t="n">
        <v>0</v>
      </c>
      <c r="L164" s="196" t="n">
        <v>2</v>
      </c>
      <c r="M164" s="196" t="n">
        <v>1</v>
      </c>
    </row>
    <row r="165" customFormat="false" ht="12.75" hidden="false" customHeight="false" outlineLevel="0" collapsed="false">
      <c r="A165" s="38" t="s">
        <v>479</v>
      </c>
      <c r="B165" s="199" t="s">
        <v>175</v>
      </c>
      <c r="C165" s="196" t="n">
        <v>13</v>
      </c>
      <c r="D165" s="196" t="n">
        <v>0</v>
      </c>
      <c r="E165" s="196" t="n">
        <v>0</v>
      </c>
      <c r="F165" s="196" t="n">
        <v>0</v>
      </c>
      <c r="G165" s="196" t="n">
        <v>0</v>
      </c>
      <c r="H165" s="196" t="n">
        <v>3</v>
      </c>
      <c r="I165" s="196" t="n">
        <v>4</v>
      </c>
      <c r="J165" s="196" t="n">
        <v>4</v>
      </c>
      <c r="K165" s="196" t="n">
        <v>0</v>
      </c>
      <c r="L165" s="196" t="n">
        <v>1</v>
      </c>
      <c r="M165" s="196" t="n">
        <v>1</v>
      </c>
    </row>
    <row r="166" customFormat="false" ht="12.75" hidden="false" customHeight="false" outlineLevel="0" collapsed="false">
      <c r="A166" s="38"/>
      <c r="B166" s="199"/>
      <c r="C166" s="196"/>
      <c r="D166" s="196"/>
      <c r="E166" s="196"/>
      <c r="F166" s="196"/>
      <c r="G166" s="196"/>
      <c r="H166" s="196"/>
      <c r="I166" s="196"/>
      <c r="J166" s="196"/>
      <c r="K166" s="196"/>
      <c r="L166" s="196"/>
      <c r="M166" s="196"/>
    </row>
    <row r="167" customFormat="false" ht="12" hidden="false" customHeight="true" outlineLevel="0" collapsed="false">
      <c r="A167" s="38"/>
      <c r="B167" s="199"/>
      <c r="C167" s="196"/>
      <c r="D167" s="196"/>
      <c r="E167" s="196"/>
      <c r="F167" s="196"/>
      <c r="G167" s="196"/>
      <c r="H167" s="196"/>
      <c r="I167" s="196"/>
      <c r="J167" s="196"/>
      <c r="K167" s="196"/>
      <c r="L167" s="196"/>
      <c r="M167" s="196"/>
    </row>
    <row r="168" customFormat="false" ht="12.75" hidden="false" customHeight="false" outlineLevel="0" collapsed="false">
      <c r="A168" s="180" t="s">
        <v>180</v>
      </c>
      <c r="B168" s="181" t="s">
        <v>173</v>
      </c>
      <c r="C168" s="182" t="n">
        <v>7798</v>
      </c>
      <c r="D168" s="182" t="n">
        <v>3718</v>
      </c>
      <c r="E168" s="182" t="n">
        <v>716</v>
      </c>
      <c r="F168" s="182" t="n">
        <v>816</v>
      </c>
      <c r="G168" s="182" t="n">
        <v>412</v>
      </c>
      <c r="H168" s="182" t="n">
        <v>310</v>
      </c>
      <c r="I168" s="182" t="n">
        <v>332</v>
      </c>
      <c r="J168" s="182" t="n">
        <v>329</v>
      </c>
      <c r="K168" s="182" t="n">
        <v>169</v>
      </c>
      <c r="L168" s="182" t="n">
        <v>97</v>
      </c>
      <c r="M168" s="182" t="n">
        <v>193</v>
      </c>
    </row>
    <row r="169" customFormat="false" ht="12.75" hidden="false" customHeight="false" outlineLevel="0" collapsed="false">
      <c r="A169" s="180"/>
      <c r="B169" s="181" t="s">
        <v>175</v>
      </c>
      <c r="C169" s="197" t="n">
        <v>4376</v>
      </c>
      <c r="D169" s="197" t="n">
        <v>2230</v>
      </c>
      <c r="E169" s="197" t="n">
        <v>374</v>
      </c>
      <c r="F169" s="197" t="n">
        <v>448</v>
      </c>
      <c r="G169" s="197" t="n">
        <v>183</v>
      </c>
      <c r="H169" s="197" t="n">
        <v>161</v>
      </c>
      <c r="I169" s="197" t="n">
        <v>202</v>
      </c>
      <c r="J169" s="197" t="n">
        <v>198</v>
      </c>
      <c r="K169" s="197" t="n">
        <v>106</v>
      </c>
      <c r="L169" s="197" t="n">
        <v>46</v>
      </c>
      <c r="M169" s="197" t="n">
        <v>83</v>
      </c>
    </row>
    <row r="170" customFormat="false" ht="12.75" hidden="false" customHeight="true" outlineLevel="0" collapsed="false">
      <c r="A170" s="38"/>
      <c r="B170" s="175"/>
      <c r="C170" s="196"/>
      <c r="D170" s="196"/>
      <c r="E170" s="196"/>
      <c r="F170" s="196"/>
      <c r="G170" s="196"/>
      <c r="H170" s="196"/>
      <c r="I170" s="196"/>
      <c r="J170" s="196"/>
      <c r="K170" s="196"/>
    </row>
    <row r="171" customFormat="false" ht="12.75" hidden="false" customHeight="true" outlineLevel="0" collapsed="false">
      <c r="A171" s="202" t="s">
        <v>514</v>
      </c>
      <c r="B171" s="202"/>
      <c r="C171" s="202"/>
      <c r="D171" s="202"/>
      <c r="E171" s="202"/>
      <c r="F171" s="202"/>
      <c r="G171" s="202"/>
      <c r="H171" s="202"/>
      <c r="I171" s="202"/>
      <c r="J171" s="202"/>
      <c r="K171" s="202"/>
      <c r="L171" s="202"/>
      <c r="M171" s="202"/>
    </row>
    <row r="172" customFormat="false" ht="12.75" hidden="false" customHeight="true" outlineLevel="0" collapsed="false">
      <c r="A172" s="202" t="s">
        <v>513</v>
      </c>
      <c r="B172" s="202"/>
      <c r="C172" s="202"/>
      <c r="D172" s="202"/>
      <c r="E172" s="202"/>
      <c r="F172" s="202"/>
      <c r="G172" s="202"/>
      <c r="H172" s="202"/>
      <c r="I172" s="202"/>
      <c r="J172" s="202"/>
      <c r="K172" s="202"/>
      <c r="L172" s="202"/>
      <c r="M172" s="202"/>
    </row>
    <row r="173" customFormat="false" ht="12.75" hidden="false" customHeight="true" outlineLevel="0" collapsed="false">
      <c r="A173" s="211"/>
      <c r="B173" s="211"/>
      <c r="C173" s="211"/>
      <c r="D173" s="211"/>
      <c r="E173" s="211"/>
      <c r="F173" s="211"/>
      <c r="G173" s="211"/>
      <c r="H173" s="211"/>
      <c r="I173" s="211"/>
      <c r="J173" s="211"/>
      <c r="K173" s="211"/>
      <c r="L173" s="211"/>
      <c r="M173" s="211"/>
    </row>
    <row r="174" customFormat="false" ht="12.75" hidden="false" customHeight="true" outlineLevel="0" collapsed="false">
      <c r="A174" s="188" t="s">
        <v>467</v>
      </c>
      <c r="B174" s="188"/>
      <c r="C174" s="189" t="s">
        <v>456</v>
      </c>
      <c r="D174" s="203" t="s">
        <v>515</v>
      </c>
      <c r="E174" s="203"/>
      <c r="F174" s="203"/>
      <c r="G174" s="203"/>
      <c r="H174" s="203"/>
      <c r="I174" s="203"/>
      <c r="J174" s="203"/>
      <c r="K174" s="203"/>
      <c r="L174" s="203"/>
      <c r="M174" s="203"/>
    </row>
    <row r="175" customFormat="false" ht="12.75" hidden="false" customHeight="true" outlineLevel="0" collapsed="false">
      <c r="A175" s="188"/>
      <c r="B175" s="188"/>
      <c r="C175" s="189"/>
      <c r="D175" s="191" t="s">
        <v>497</v>
      </c>
      <c r="E175" s="192" t="s">
        <v>498</v>
      </c>
      <c r="F175" s="192" t="s">
        <v>499</v>
      </c>
      <c r="G175" s="192" t="s">
        <v>500</v>
      </c>
      <c r="H175" s="192" t="s">
        <v>501</v>
      </c>
      <c r="I175" s="192" t="s">
        <v>502</v>
      </c>
      <c r="J175" s="192" t="s">
        <v>503</v>
      </c>
      <c r="K175" s="192" t="s">
        <v>504</v>
      </c>
      <c r="L175" s="192" t="s">
        <v>505</v>
      </c>
      <c r="M175" s="178" t="s">
        <v>506</v>
      </c>
    </row>
    <row r="176" customFormat="false" ht="12.75" hidden="false" customHeight="true" outlineLevel="0" collapsed="false">
      <c r="A176" s="188"/>
      <c r="B176" s="188"/>
      <c r="C176" s="189"/>
      <c r="D176" s="191" t="s">
        <v>507</v>
      </c>
      <c r="E176" s="192"/>
      <c r="F176" s="192"/>
      <c r="G176" s="192"/>
      <c r="H176" s="192"/>
      <c r="I176" s="192"/>
      <c r="J176" s="192"/>
      <c r="K176" s="192"/>
      <c r="L176" s="192"/>
      <c r="M176" s="178" t="s">
        <v>507</v>
      </c>
    </row>
    <row r="177" customFormat="false" ht="12.75" hidden="false" customHeight="true" outlineLevel="0" collapsed="false">
      <c r="A177" s="188"/>
      <c r="B177" s="188"/>
      <c r="C177" s="189"/>
      <c r="D177" s="191" t="s">
        <v>508</v>
      </c>
      <c r="E177" s="192"/>
      <c r="F177" s="192"/>
      <c r="G177" s="192"/>
      <c r="H177" s="192"/>
      <c r="I177" s="192"/>
      <c r="J177" s="192"/>
      <c r="K177" s="192"/>
      <c r="L177" s="192"/>
      <c r="M177" s="178" t="s">
        <v>509</v>
      </c>
    </row>
    <row r="178" customFormat="false" ht="12.75" hidden="false" customHeight="true" outlineLevel="0" collapsed="false">
      <c r="A178" s="188"/>
      <c r="B178" s="188"/>
      <c r="C178" s="189"/>
      <c r="D178" s="193" t="s">
        <v>510</v>
      </c>
      <c r="E178" s="192"/>
      <c r="F178" s="192"/>
      <c r="G178" s="192"/>
      <c r="H178" s="192"/>
      <c r="I178" s="192"/>
      <c r="J178" s="192"/>
      <c r="K178" s="192"/>
      <c r="L178" s="192"/>
      <c r="M178" s="194" t="s">
        <v>511</v>
      </c>
    </row>
    <row r="179" customFormat="false" ht="12" hidden="false" customHeight="true" outlineLevel="0" collapsed="false">
      <c r="A179" s="212"/>
      <c r="B179" s="213"/>
      <c r="C179" s="38"/>
      <c r="D179" s="38"/>
      <c r="E179" s="38"/>
      <c r="F179" s="38"/>
      <c r="G179" s="38"/>
      <c r="H179" s="38"/>
      <c r="I179" s="38"/>
      <c r="J179" s="38"/>
      <c r="K179" s="38"/>
      <c r="L179" s="38"/>
      <c r="M179" s="38"/>
    </row>
    <row r="180" customFormat="false" ht="12.75" hidden="false" customHeight="true" outlineLevel="0" collapsed="false">
      <c r="A180" s="195" t="s">
        <v>181</v>
      </c>
      <c r="B180" s="195"/>
      <c r="C180" s="195"/>
      <c r="D180" s="195"/>
      <c r="E180" s="195"/>
      <c r="F180" s="195"/>
      <c r="G180" s="195"/>
      <c r="H180" s="195"/>
      <c r="I180" s="195"/>
      <c r="J180" s="195"/>
      <c r="K180" s="195"/>
      <c r="L180" s="195"/>
      <c r="M180" s="195"/>
    </row>
    <row r="181" customFormat="false" ht="12" hidden="false" customHeight="true" outlineLevel="0" collapsed="false">
      <c r="A181" s="38"/>
      <c r="B181" s="38"/>
      <c r="C181" s="38"/>
      <c r="D181" s="38"/>
      <c r="E181" s="38"/>
      <c r="F181" s="38"/>
      <c r="G181" s="38"/>
      <c r="H181" s="38"/>
      <c r="I181" s="38"/>
      <c r="J181" s="38"/>
      <c r="K181" s="38"/>
      <c r="L181" s="38"/>
      <c r="M181" s="38"/>
    </row>
    <row r="182" customFormat="false" ht="12.75" hidden="false" customHeight="false" outlineLevel="0" collapsed="false">
      <c r="A182" s="180" t="s">
        <v>210</v>
      </c>
      <c r="B182" s="181" t="s">
        <v>173</v>
      </c>
      <c r="C182" s="182" t="n">
        <v>234</v>
      </c>
      <c r="D182" s="182" t="n">
        <v>111</v>
      </c>
      <c r="E182" s="182" t="n">
        <v>9</v>
      </c>
      <c r="F182" s="182" t="n">
        <v>51</v>
      </c>
      <c r="G182" s="182" t="n">
        <v>21</v>
      </c>
      <c r="H182" s="182" t="n">
        <v>16</v>
      </c>
      <c r="I182" s="182" t="n">
        <v>6</v>
      </c>
      <c r="J182" s="182" t="n">
        <v>8</v>
      </c>
      <c r="K182" s="182" t="n">
        <v>6</v>
      </c>
      <c r="L182" s="182" t="n">
        <v>3</v>
      </c>
      <c r="M182" s="182" t="n">
        <v>3</v>
      </c>
    </row>
    <row r="183" customFormat="false" ht="12.75" hidden="false" customHeight="false" outlineLevel="0" collapsed="false">
      <c r="A183" s="180" t="s">
        <v>211</v>
      </c>
      <c r="B183" s="181" t="s">
        <v>175</v>
      </c>
      <c r="C183" s="182" t="n">
        <v>133</v>
      </c>
      <c r="D183" s="182" t="n">
        <v>70</v>
      </c>
      <c r="E183" s="182" t="n">
        <v>6</v>
      </c>
      <c r="F183" s="182" t="n">
        <v>27</v>
      </c>
      <c r="G183" s="182" t="n">
        <v>14</v>
      </c>
      <c r="H183" s="182" t="n">
        <v>5</v>
      </c>
      <c r="I183" s="182" t="n">
        <v>2</v>
      </c>
      <c r="J183" s="182" t="n">
        <v>3</v>
      </c>
      <c r="K183" s="182" t="n">
        <v>2</v>
      </c>
      <c r="L183" s="182" t="n">
        <v>2</v>
      </c>
      <c r="M183" s="182" t="n">
        <v>2</v>
      </c>
    </row>
    <row r="184" customFormat="false" ht="12" hidden="false" customHeight="true" outlineLevel="0" collapsed="false">
      <c r="A184" s="180"/>
      <c r="B184" s="181"/>
      <c r="C184" s="182"/>
      <c r="D184" s="182"/>
      <c r="E184" s="182"/>
      <c r="F184" s="182"/>
      <c r="G184" s="182"/>
      <c r="H184" s="182"/>
      <c r="I184" s="182"/>
      <c r="J184" s="182"/>
      <c r="K184" s="182"/>
      <c r="L184" s="182"/>
      <c r="M184" s="182"/>
    </row>
    <row r="185" customFormat="false" ht="12.75" hidden="false" customHeight="false" outlineLevel="0" collapsed="false">
      <c r="A185" s="38" t="s">
        <v>477</v>
      </c>
      <c r="B185" s="199"/>
      <c r="C185" s="196"/>
      <c r="D185" s="196"/>
      <c r="E185" s="196"/>
      <c r="F185" s="196"/>
      <c r="G185" s="196"/>
      <c r="H185" s="196"/>
      <c r="I185" s="196"/>
      <c r="J185" s="196"/>
      <c r="K185" s="196"/>
      <c r="L185" s="196"/>
      <c r="M185" s="196"/>
    </row>
    <row r="186" customFormat="false" ht="12.75" hidden="false" customHeight="false" outlineLevel="0" collapsed="false">
      <c r="A186" s="38" t="s">
        <v>478</v>
      </c>
      <c r="B186" s="199" t="s">
        <v>173</v>
      </c>
      <c r="C186" s="196" t="n">
        <v>36</v>
      </c>
      <c r="D186" s="196" t="n">
        <v>21</v>
      </c>
      <c r="E186" s="196" t="n">
        <v>3</v>
      </c>
      <c r="F186" s="196" t="n">
        <v>0</v>
      </c>
      <c r="G186" s="196" t="n">
        <v>0</v>
      </c>
      <c r="H186" s="196" t="n">
        <v>6</v>
      </c>
      <c r="I186" s="196" t="n">
        <v>2</v>
      </c>
      <c r="J186" s="196" t="n">
        <v>1</v>
      </c>
      <c r="K186" s="196" t="n">
        <v>0</v>
      </c>
      <c r="L186" s="196" t="n">
        <v>2</v>
      </c>
      <c r="M186" s="196" t="n">
        <v>1</v>
      </c>
    </row>
    <row r="187" customFormat="false" ht="12.75" hidden="false" customHeight="false" outlineLevel="0" collapsed="false">
      <c r="A187" s="38" t="s">
        <v>479</v>
      </c>
      <c r="B187" s="199" t="s">
        <v>175</v>
      </c>
      <c r="C187" s="196" t="n">
        <v>24</v>
      </c>
      <c r="D187" s="196" t="n">
        <v>16</v>
      </c>
      <c r="E187" s="196" t="n">
        <v>2</v>
      </c>
      <c r="F187" s="196" t="n">
        <v>0</v>
      </c>
      <c r="G187" s="196" t="n">
        <v>0</v>
      </c>
      <c r="H187" s="196" t="n">
        <v>3</v>
      </c>
      <c r="I187" s="196" t="n">
        <v>2</v>
      </c>
      <c r="J187" s="196" t="n">
        <v>0</v>
      </c>
      <c r="K187" s="196" t="n">
        <v>0</v>
      </c>
      <c r="L187" s="196" t="n">
        <v>1</v>
      </c>
      <c r="M187" s="196" t="n">
        <v>0</v>
      </c>
    </row>
    <row r="188" customFormat="false" ht="12" hidden="false" customHeight="true" outlineLevel="0" collapsed="false">
      <c r="A188" s="180"/>
      <c r="B188" s="181"/>
      <c r="C188" s="182"/>
      <c r="D188" s="182"/>
      <c r="E188" s="182"/>
      <c r="F188" s="182"/>
      <c r="G188" s="182"/>
      <c r="H188" s="182"/>
      <c r="I188" s="182"/>
      <c r="J188" s="182"/>
      <c r="K188" s="182"/>
      <c r="L188" s="182"/>
      <c r="M188" s="182"/>
    </row>
    <row r="189" customFormat="false" ht="12.75" hidden="false" customHeight="false" outlineLevel="0" collapsed="false">
      <c r="A189" s="38" t="s">
        <v>491</v>
      </c>
      <c r="B189" s="199" t="s">
        <v>173</v>
      </c>
      <c r="C189" s="196" t="n">
        <v>198</v>
      </c>
      <c r="D189" s="196" t="n">
        <v>90</v>
      </c>
      <c r="E189" s="196" t="n">
        <v>6</v>
      </c>
      <c r="F189" s="196" t="n">
        <v>51</v>
      </c>
      <c r="G189" s="196" t="n">
        <v>21</v>
      </c>
      <c r="H189" s="196" t="n">
        <v>10</v>
      </c>
      <c r="I189" s="196" t="n">
        <v>4</v>
      </c>
      <c r="J189" s="196" t="n">
        <v>7</v>
      </c>
      <c r="K189" s="196" t="n">
        <v>6</v>
      </c>
      <c r="L189" s="196" t="n">
        <v>1</v>
      </c>
      <c r="M189" s="196" t="n">
        <v>2</v>
      </c>
    </row>
    <row r="190" customFormat="false" ht="12.75" hidden="false" customHeight="false" outlineLevel="0" collapsed="false">
      <c r="A190" s="38"/>
      <c r="B190" s="199" t="s">
        <v>175</v>
      </c>
      <c r="C190" s="196" t="n">
        <v>109</v>
      </c>
      <c r="D190" s="196" t="n">
        <v>54</v>
      </c>
      <c r="E190" s="196" t="n">
        <v>4</v>
      </c>
      <c r="F190" s="196" t="n">
        <v>27</v>
      </c>
      <c r="G190" s="196" t="n">
        <v>14</v>
      </c>
      <c r="H190" s="196" t="n">
        <v>2</v>
      </c>
      <c r="I190" s="196" t="n">
        <v>0</v>
      </c>
      <c r="J190" s="196" t="n">
        <v>3</v>
      </c>
      <c r="K190" s="196" t="n">
        <v>2</v>
      </c>
      <c r="L190" s="196" t="n">
        <v>1</v>
      </c>
      <c r="M190" s="196" t="n">
        <v>2</v>
      </c>
    </row>
    <row r="191" customFormat="false" ht="12" hidden="false" customHeight="true" outlineLevel="0" collapsed="false">
      <c r="A191" s="180"/>
      <c r="B191" s="181"/>
      <c r="C191" s="182"/>
      <c r="D191" s="182"/>
      <c r="E191" s="182"/>
      <c r="F191" s="182"/>
      <c r="G191" s="182"/>
      <c r="H191" s="182"/>
      <c r="I191" s="182"/>
      <c r="J191" s="182"/>
      <c r="K191" s="182"/>
      <c r="L191" s="182"/>
      <c r="M191" s="182"/>
    </row>
    <row r="192" customFormat="false" ht="12.75" hidden="false" customHeight="false" outlineLevel="0" collapsed="false">
      <c r="A192" s="180" t="s">
        <v>180</v>
      </c>
      <c r="B192" s="181" t="s">
        <v>173</v>
      </c>
      <c r="C192" s="182" t="n">
        <v>234</v>
      </c>
      <c r="D192" s="182" t="n">
        <v>111</v>
      </c>
      <c r="E192" s="182" t="n">
        <v>9</v>
      </c>
      <c r="F192" s="182" t="n">
        <v>51</v>
      </c>
      <c r="G192" s="182" t="n">
        <v>21</v>
      </c>
      <c r="H192" s="182" t="n">
        <v>16</v>
      </c>
      <c r="I192" s="182" t="n">
        <v>6</v>
      </c>
      <c r="J192" s="182" t="n">
        <v>8</v>
      </c>
      <c r="K192" s="182" t="n">
        <v>6</v>
      </c>
      <c r="L192" s="182" t="n">
        <v>3</v>
      </c>
      <c r="M192" s="182" t="n">
        <v>3</v>
      </c>
    </row>
    <row r="193" customFormat="false" ht="12.75" hidden="false" customHeight="false" outlineLevel="0" collapsed="false">
      <c r="A193" s="180"/>
      <c r="B193" s="181" t="s">
        <v>175</v>
      </c>
      <c r="C193" s="182" t="n">
        <v>133</v>
      </c>
      <c r="D193" s="182" t="n">
        <v>70</v>
      </c>
      <c r="E193" s="182" t="n">
        <v>6</v>
      </c>
      <c r="F193" s="182" t="n">
        <v>27</v>
      </c>
      <c r="G193" s="182" t="n">
        <v>14</v>
      </c>
      <c r="H193" s="182" t="n">
        <v>5</v>
      </c>
      <c r="I193" s="182" t="n">
        <v>2</v>
      </c>
      <c r="J193" s="182" t="n">
        <v>3</v>
      </c>
      <c r="K193" s="182" t="n">
        <v>2</v>
      </c>
      <c r="L193" s="182" t="n">
        <v>2</v>
      </c>
      <c r="M193" s="182" t="n">
        <v>2</v>
      </c>
    </row>
    <row r="194" customFormat="false" ht="12" hidden="false" customHeight="true" outlineLevel="0" collapsed="false">
      <c r="A194" s="180"/>
      <c r="B194" s="181"/>
      <c r="C194" s="182"/>
      <c r="D194" s="182"/>
      <c r="E194" s="182"/>
      <c r="F194" s="182"/>
      <c r="G194" s="182"/>
      <c r="H194" s="182"/>
      <c r="I194" s="182"/>
      <c r="J194" s="182"/>
      <c r="K194" s="182"/>
      <c r="L194" s="182"/>
      <c r="M194" s="182"/>
    </row>
    <row r="195" customFormat="false" ht="12.75" hidden="false" customHeight="true" outlineLevel="0" collapsed="false">
      <c r="A195" s="195" t="s">
        <v>184</v>
      </c>
      <c r="B195" s="195"/>
      <c r="C195" s="195"/>
      <c r="D195" s="195"/>
      <c r="E195" s="195"/>
      <c r="F195" s="195"/>
      <c r="G195" s="195"/>
      <c r="H195" s="195"/>
      <c r="I195" s="195"/>
      <c r="J195" s="195"/>
      <c r="K195" s="195"/>
      <c r="L195" s="195"/>
      <c r="M195" s="195"/>
    </row>
    <row r="196" customFormat="false" ht="12" hidden="false" customHeight="true" outlineLevel="0" collapsed="false">
      <c r="A196" s="180"/>
      <c r="B196" s="181"/>
      <c r="C196" s="182"/>
      <c r="D196" s="182"/>
      <c r="E196" s="182"/>
      <c r="F196" s="182"/>
      <c r="G196" s="182"/>
      <c r="H196" s="182"/>
      <c r="I196" s="182"/>
      <c r="J196" s="182"/>
      <c r="K196" s="182"/>
      <c r="L196" s="182"/>
      <c r="M196" s="182"/>
    </row>
    <row r="197" customFormat="false" ht="12" hidden="false" customHeight="true" outlineLevel="0" collapsed="false">
      <c r="A197" s="180" t="s">
        <v>468</v>
      </c>
      <c r="B197" s="181" t="s">
        <v>173</v>
      </c>
      <c r="C197" s="182" t="n">
        <v>68</v>
      </c>
      <c r="D197" s="182" t="n">
        <v>63</v>
      </c>
      <c r="E197" s="182" t="n">
        <v>3</v>
      </c>
      <c r="F197" s="182" t="n">
        <v>1</v>
      </c>
      <c r="G197" s="182" t="n">
        <v>1</v>
      </c>
      <c r="H197" s="182" t="n">
        <v>0</v>
      </c>
      <c r="I197" s="182" t="n">
        <v>0</v>
      </c>
      <c r="J197" s="182" t="n">
        <v>0</v>
      </c>
      <c r="K197" s="182" t="n">
        <v>0</v>
      </c>
      <c r="L197" s="182" t="n">
        <v>0</v>
      </c>
      <c r="M197" s="182" t="n">
        <v>0</v>
      </c>
    </row>
    <row r="198" customFormat="false" ht="12" hidden="false" customHeight="true" outlineLevel="0" collapsed="false">
      <c r="A198" s="180" t="s">
        <v>469</v>
      </c>
      <c r="B198" s="181" t="s">
        <v>175</v>
      </c>
      <c r="C198" s="197" t="n">
        <v>58</v>
      </c>
      <c r="D198" s="197" t="n">
        <v>55</v>
      </c>
      <c r="E198" s="182" t="n">
        <v>3</v>
      </c>
      <c r="F198" s="182" t="n">
        <v>0</v>
      </c>
      <c r="G198" s="182" t="n">
        <v>0</v>
      </c>
      <c r="H198" s="182" t="n">
        <v>0</v>
      </c>
      <c r="I198" s="182" t="n">
        <v>0</v>
      </c>
      <c r="J198" s="197" t="n">
        <v>0</v>
      </c>
      <c r="K198" s="182" t="n">
        <v>0</v>
      </c>
      <c r="L198" s="182" t="n">
        <v>0</v>
      </c>
      <c r="M198" s="197" t="n">
        <v>0</v>
      </c>
    </row>
    <row r="199" customFormat="false" ht="12" hidden="false" customHeight="true" outlineLevel="0" collapsed="false">
      <c r="A199" s="180"/>
      <c r="B199" s="181"/>
      <c r="C199" s="182"/>
      <c r="D199" s="182"/>
      <c r="E199" s="182"/>
      <c r="F199" s="182"/>
      <c r="G199" s="182"/>
      <c r="H199" s="182"/>
      <c r="I199" s="182"/>
      <c r="J199" s="182"/>
      <c r="K199" s="182"/>
      <c r="L199" s="182"/>
      <c r="M199" s="182"/>
    </row>
    <row r="200" customFormat="false" ht="12.75" hidden="false" customHeight="false" outlineLevel="0" collapsed="false">
      <c r="A200" s="38" t="s">
        <v>492</v>
      </c>
      <c r="B200" s="199" t="s">
        <v>173</v>
      </c>
      <c r="C200" s="214" t="n">
        <v>68</v>
      </c>
      <c r="D200" s="214" t="n">
        <v>63</v>
      </c>
      <c r="E200" s="214" t="n">
        <v>3</v>
      </c>
      <c r="F200" s="214" t="n">
        <v>1</v>
      </c>
      <c r="G200" s="214" t="n">
        <v>1</v>
      </c>
      <c r="H200" s="214" t="n">
        <v>0</v>
      </c>
      <c r="I200" s="214" t="n">
        <v>0</v>
      </c>
      <c r="J200" s="214" t="n">
        <v>0</v>
      </c>
      <c r="K200" s="196" t="n">
        <v>0</v>
      </c>
      <c r="L200" s="196" t="n">
        <v>0</v>
      </c>
      <c r="M200" s="196" t="n">
        <v>0</v>
      </c>
    </row>
    <row r="201" customFormat="false" ht="12.75" hidden="false" customHeight="false" outlineLevel="0" collapsed="false">
      <c r="A201" s="38" t="s">
        <v>493</v>
      </c>
      <c r="B201" s="199" t="s">
        <v>175</v>
      </c>
      <c r="C201" s="214" t="n">
        <v>58</v>
      </c>
      <c r="D201" s="214" t="n">
        <v>55</v>
      </c>
      <c r="E201" s="214" t="n">
        <v>3</v>
      </c>
      <c r="F201" s="214" t="n">
        <v>0</v>
      </c>
      <c r="G201" s="214" t="n">
        <v>0</v>
      </c>
      <c r="H201" s="214" t="n">
        <v>0</v>
      </c>
      <c r="I201" s="214" t="n">
        <v>0</v>
      </c>
      <c r="J201" s="214" t="n">
        <v>0</v>
      </c>
      <c r="K201" s="196" t="n">
        <v>0</v>
      </c>
      <c r="L201" s="196" t="n">
        <v>0</v>
      </c>
      <c r="M201" s="196" t="n">
        <v>0</v>
      </c>
    </row>
    <row r="202" customFormat="false" ht="12" hidden="false" customHeight="true" outlineLevel="0" collapsed="false">
      <c r="A202" s="180"/>
      <c r="B202" s="181"/>
      <c r="C202" s="182"/>
      <c r="D202" s="182"/>
      <c r="E202" s="182"/>
      <c r="F202" s="182"/>
      <c r="G202" s="182"/>
      <c r="H202" s="182"/>
      <c r="I202" s="182"/>
      <c r="J202" s="182"/>
      <c r="K202" s="182"/>
      <c r="L202" s="182"/>
      <c r="M202" s="182"/>
    </row>
    <row r="203" customFormat="false" ht="12.75" hidden="false" customHeight="false" outlineLevel="0" collapsed="false">
      <c r="A203" s="180" t="s">
        <v>203</v>
      </c>
      <c r="B203" s="181" t="s">
        <v>173</v>
      </c>
      <c r="C203" s="215" t="n">
        <v>1401</v>
      </c>
      <c r="D203" s="215" t="n">
        <v>759</v>
      </c>
      <c r="E203" s="215" t="n">
        <v>191</v>
      </c>
      <c r="F203" s="215" t="n">
        <v>239</v>
      </c>
      <c r="G203" s="215" t="n">
        <v>71</v>
      </c>
      <c r="H203" s="215" t="n">
        <v>57</v>
      </c>
      <c r="I203" s="215" t="n">
        <v>24</v>
      </c>
      <c r="J203" s="215" t="n">
        <v>15</v>
      </c>
      <c r="K203" s="215" t="n">
        <v>5</v>
      </c>
      <c r="L203" s="215" t="n">
        <v>12</v>
      </c>
      <c r="M203" s="215" t="n">
        <v>28</v>
      </c>
    </row>
    <row r="204" customFormat="false" ht="12.75" hidden="false" customHeight="false" outlineLevel="0" collapsed="false">
      <c r="A204" s="180" t="s">
        <v>204</v>
      </c>
      <c r="B204" s="181" t="s">
        <v>175</v>
      </c>
      <c r="C204" s="215" t="n">
        <v>941</v>
      </c>
      <c r="D204" s="215" t="n">
        <v>512</v>
      </c>
      <c r="E204" s="215" t="n">
        <v>130</v>
      </c>
      <c r="F204" s="215" t="n">
        <v>168</v>
      </c>
      <c r="G204" s="215" t="n">
        <v>46</v>
      </c>
      <c r="H204" s="215" t="n">
        <v>36</v>
      </c>
      <c r="I204" s="215" t="n">
        <v>17</v>
      </c>
      <c r="J204" s="215" t="n">
        <v>7</v>
      </c>
      <c r="K204" s="215" t="n">
        <v>4</v>
      </c>
      <c r="L204" s="215" t="n">
        <v>7</v>
      </c>
      <c r="M204" s="215" t="n">
        <v>14</v>
      </c>
    </row>
    <row r="205" customFormat="false" ht="12" hidden="false" customHeight="true" outlineLevel="0" collapsed="false">
      <c r="A205" s="180"/>
      <c r="B205" s="181"/>
      <c r="C205" s="182"/>
      <c r="D205" s="182"/>
      <c r="E205" s="182"/>
      <c r="F205" s="182"/>
      <c r="G205" s="182"/>
      <c r="H205" s="182"/>
      <c r="I205" s="182"/>
      <c r="J205" s="182"/>
      <c r="K205" s="182"/>
      <c r="L205" s="182"/>
      <c r="M205" s="182"/>
    </row>
    <row r="206" customFormat="false" ht="12.75" hidden="false" customHeight="false" outlineLevel="0" collapsed="false">
      <c r="A206" s="38" t="s">
        <v>492</v>
      </c>
      <c r="B206" s="199" t="s">
        <v>173</v>
      </c>
      <c r="C206" s="214" t="n">
        <v>1220</v>
      </c>
      <c r="D206" s="214" t="n">
        <v>583</v>
      </c>
      <c r="E206" s="214" t="n">
        <v>187</v>
      </c>
      <c r="F206" s="214" t="n">
        <v>239</v>
      </c>
      <c r="G206" s="214" t="n">
        <v>71</v>
      </c>
      <c r="H206" s="214" t="n">
        <v>57</v>
      </c>
      <c r="I206" s="214" t="n">
        <v>24</v>
      </c>
      <c r="J206" s="214" t="n">
        <v>15</v>
      </c>
      <c r="K206" s="196" t="n">
        <v>5</v>
      </c>
      <c r="L206" s="196" t="n">
        <v>11</v>
      </c>
      <c r="M206" s="196" t="n">
        <v>28</v>
      </c>
    </row>
    <row r="207" customFormat="false" ht="12.75" hidden="false" customHeight="false" outlineLevel="0" collapsed="false">
      <c r="A207" s="38" t="s">
        <v>493</v>
      </c>
      <c r="B207" s="199" t="s">
        <v>175</v>
      </c>
      <c r="C207" s="214" t="n">
        <v>846</v>
      </c>
      <c r="D207" s="214" t="n">
        <v>421</v>
      </c>
      <c r="E207" s="214" t="n">
        <v>127</v>
      </c>
      <c r="F207" s="214" t="n">
        <v>168</v>
      </c>
      <c r="G207" s="214" t="n">
        <v>46</v>
      </c>
      <c r="H207" s="214" t="n">
        <v>36</v>
      </c>
      <c r="I207" s="214" t="n">
        <v>17</v>
      </c>
      <c r="J207" s="214" t="n">
        <v>7</v>
      </c>
      <c r="K207" s="196" t="n">
        <v>4</v>
      </c>
      <c r="L207" s="196" t="n">
        <v>6</v>
      </c>
      <c r="M207" s="196" t="n">
        <v>14</v>
      </c>
    </row>
    <row r="208" customFormat="false" ht="12" hidden="false" customHeight="true" outlineLevel="0" collapsed="false">
      <c r="A208" s="180"/>
      <c r="B208" s="199"/>
      <c r="C208" s="216"/>
      <c r="D208" s="216"/>
      <c r="E208" s="216"/>
      <c r="F208" s="216"/>
      <c r="G208" s="216"/>
      <c r="H208" s="216"/>
      <c r="I208" s="216"/>
      <c r="J208" s="216"/>
      <c r="K208" s="38"/>
      <c r="L208" s="38"/>
      <c r="M208" s="38"/>
    </row>
    <row r="209" customFormat="false" ht="12.75" hidden="false" customHeight="false" outlineLevel="0" collapsed="false">
      <c r="A209" s="38" t="s">
        <v>485</v>
      </c>
      <c r="B209" s="199" t="s">
        <v>173</v>
      </c>
      <c r="C209" s="214" t="n">
        <v>181</v>
      </c>
      <c r="D209" s="214" t="n">
        <v>176</v>
      </c>
      <c r="E209" s="214" t="n">
        <v>4</v>
      </c>
      <c r="F209" s="214" t="n">
        <v>0</v>
      </c>
      <c r="G209" s="214" t="n">
        <v>0</v>
      </c>
      <c r="H209" s="214" t="n">
        <v>0</v>
      </c>
      <c r="I209" s="214" t="n">
        <v>0</v>
      </c>
      <c r="J209" s="214" t="n">
        <v>0</v>
      </c>
      <c r="K209" s="196" t="n">
        <v>0</v>
      </c>
      <c r="L209" s="196" t="n">
        <v>1</v>
      </c>
      <c r="M209" s="196" t="n">
        <v>0</v>
      </c>
    </row>
    <row r="210" customFormat="false" ht="12.75" hidden="false" customHeight="false" outlineLevel="0" collapsed="false">
      <c r="A210" s="38"/>
      <c r="B210" s="199" t="s">
        <v>175</v>
      </c>
      <c r="C210" s="214" t="n">
        <v>95</v>
      </c>
      <c r="D210" s="214" t="n">
        <v>91</v>
      </c>
      <c r="E210" s="214" t="n">
        <v>3</v>
      </c>
      <c r="F210" s="214" t="n">
        <v>0</v>
      </c>
      <c r="G210" s="214" t="n">
        <v>0</v>
      </c>
      <c r="H210" s="214" t="n">
        <v>0</v>
      </c>
      <c r="I210" s="214" t="n">
        <v>0</v>
      </c>
      <c r="J210" s="214" t="n">
        <v>0</v>
      </c>
      <c r="K210" s="196" t="n">
        <v>0</v>
      </c>
      <c r="L210" s="196" t="n">
        <v>1</v>
      </c>
      <c r="M210" s="196" t="n">
        <v>0</v>
      </c>
    </row>
    <row r="211" customFormat="false" ht="12" hidden="false" customHeight="true" outlineLevel="0" collapsed="false">
      <c r="A211" s="180"/>
      <c r="B211" s="181"/>
      <c r="C211" s="182"/>
      <c r="D211" s="182"/>
      <c r="E211" s="182"/>
      <c r="F211" s="182"/>
      <c r="G211" s="182"/>
      <c r="H211" s="182"/>
      <c r="I211" s="182"/>
      <c r="J211" s="182"/>
      <c r="K211" s="182"/>
      <c r="L211" s="182"/>
      <c r="M211" s="182"/>
    </row>
    <row r="212" customFormat="false" ht="12.75" hidden="false" customHeight="false" outlineLevel="0" collapsed="false">
      <c r="A212" s="180" t="s">
        <v>488</v>
      </c>
      <c r="B212" s="181" t="s">
        <v>173</v>
      </c>
      <c r="C212" s="215" t="n">
        <v>235</v>
      </c>
      <c r="D212" s="215" t="n">
        <v>131</v>
      </c>
      <c r="E212" s="215" t="n">
        <v>36</v>
      </c>
      <c r="F212" s="215" t="n">
        <v>42</v>
      </c>
      <c r="G212" s="215" t="n">
        <v>11</v>
      </c>
      <c r="H212" s="215" t="n">
        <v>3</v>
      </c>
      <c r="I212" s="215" t="n">
        <v>4</v>
      </c>
      <c r="J212" s="215" t="n">
        <v>1</v>
      </c>
      <c r="K212" s="215" t="n">
        <v>2</v>
      </c>
      <c r="L212" s="215" t="n">
        <v>1</v>
      </c>
      <c r="M212" s="215" t="n">
        <v>4</v>
      </c>
    </row>
    <row r="213" customFormat="false" ht="12.75" hidden="false" customHeight="false" outlineLevel="0" collapsed="false">
      <c r="A213" s="180" t="s">
        <v>211</v>
      </c>
      <c r="B213" s="181" t="s">
        <v>175</v>
      </c>
      <c r="C213" s="215" t="n">
        <v>82</v>
      </c>
      <c r="D213" s="215" t="n">
        <v>58</v>
      </c>
      <c r="E213" s="215" t="n">
        <v>10</v>
      </c>
      <c r="F213" s="215" t="n">
        <v>9</v>
      </c>
      <c r="G213" s="215" t="n">
        <v>3</v>
      </c>
      <c r="H213" s="215" t="n">
        <v>1</v>
      </c>
      <c r="I213" s="215" t="n">
        <v>1</v>
      </c>
      <c r="J213" s="215" t="n">
        <v>0</v>
      </c>
      <c r="K213" s="215" t="n">
        <v>0</v>
      </c>
      <c r="L213" s="215" t="n">
        <v>0</v>
      </c>
      <c r="M213" s="215" t="n">
        <v>0</v>
      </c>
    </row>
    <row r="214" customFormat="false" ht="12" hidden="false" customHeight="true" outlineLevel="0" collapsed="false">
      <c r="A214" s="38"/>
      <c r="B214" s="199"/>
      <c r="C214" s="214"/>
      <c r="D214" s="214"/>
      <c r="E214" s="214"/>
      <c r="F214" s="214"/>
      <c r="G214" s="214"/>
      <c r="H214" s="214"/>
      <c r="I214" s="214"/>
      <c r="J214" s="214"/>
      <c r="K214" s="196"/>
      <c r="L214" s="196"/>
      <c r="M214" s="196"/>
    </row>
    <row r="215" customFormat="false" ht="12.75" hidden="false" customHeight="false" outlineLevel="0" collapsed="false">
      <c r="A215" s="38" t="s">
        <v>492</v>
      </c>
      <c r="B215" s="199" t="s">
        <v>173</v>
      </c>
      <c r="C215" s="214" t="n">
        <v>235</v>
      </c>
      <c r="D215" s="214" t="n">
        <v>131</v>
      </c>
      <c r="E215" s="214" t="n">
        <v>36</v>
      </c>
      <c r="F215" s="214" t="n">
        <v>42</v>
      </c>
      <c r="G215" s="214" t="n">
        <v>11</v>
      </c>
      <c r="H215" s="214" t="n">
        <v>3</v>
      </c>
      <c r="I215" s="214" t="n">
        <v>4</v>
      </c>
      <c r="J215" s="214" t="n">
        <v>1</v>
      </c>
      <c r="K215" s="196" t="n">
        <v>2</v>
      </c>
      <c r="L215" s="196" t="n">
        <v>1</v>
      </c>
      <c r="M215" s="196" t="n">
        <v>4</v>
      </c>
    </row>
    <row r="216" customFormat="false" ht="12.75" hidden="false" customHeight="false" outlineLevel="0" collapsed="false">
      <c r="A216" s="38" t="s">
        <v>493</v>
      </c>
      <c r="B216" s="199" t="s">
        <v>175</v>
      </c>
      <c r="C216" s="214" t="n">
        <v>82</v>
      </c>
      <c r="D216" s="214" t="n">
        <v>58</v>
      </c>
      <c r="E216" s="214" t="n">
        <v>10</v>
      </c>
      <c r="F216" s="214" t="n">
        <v>9</v>
      </c>
      <c r="G216" s="214" t="n">
        <v>3</v>
      </c>
      <c r="H216" s="214" t="n">
        <v>1</v>
      </c>
      <c r="I216" s="214" t="n">
        <v>1</v>
      </c>
      <c r="J216" s="214" t="n">
        <v>0</v>
      </c>
      <c r="K216" s="196" t="n">
        <v>0</v>
      </c>
      <c r="L216" s="196" t="n">
        <v>0</v>
      </c>
      <c r="M216" s="196" t="n">
        <v>0</v>
      </c>
    </row>
    <row r="217" customFormat="false" ht="12" hidden="false" customHeight="true" outlineLevel="0" collapsed="false">
      <c r="A217" s="180"/>
      <c r="B217" s="181"/>
      <c r="C217" s="182"/>
      <c r="D217" s="182"/>
      <c r="E217" s="182"/>
      <c r="F217" s="182"/>
      <c r="G217" s="182"/>
      <c r="H217" s="182"/>
      <c r="I217" s="182"/>
      <c r="J217" s="182"/>
      <c r="K217" s="182"/>
      <c r="L217" s="182"/>
      <c r="M217" s="182"/>
    </row>
    <row r="218" customFormat="false" ht="12.75" hidden="false" customHeight="false" outlineLevel="0" collapsed="false">
      <c r="A218" s="180" t="s">
        <v>206</v>
      </c>
      <c r="B218" s="181" t="s">
        <v>173</v>
      </c>
      <c r="C218" s="182" t="n">
        <v>107</v>
      </c>
      <c r="D218" s="182" t="n">
        <v>42</v>
      </c>
      <c r="E218" s="182" t="n">
        <v>15</v>
      </c>
      <c r="F218" s="182" t="n">
        <v>22</v>
      </c>
      <c r="G218" s="182" t="n">
        <v>13</v>
      </c>
      <c r="H218" s="182" t="n">
        <v>4</v>
      </c>
      <c r="I218" s="182" t="n">
        <v>1</v>
      </c>
      <c r="J218" s="182" t="n">
        <v>0</v>
      </c>
      <c r="K218" s="182" t="n">
        <v>0</v>
      </c>
      <c r="L218" s="182" t="n">
        <v>0</v>
      </c>
      <c r="M218" s="182" t="n">
        <v>10</v>
      </c>
    </row>
    <row r="219" customFormat="false" ht="12.75" hidden="false" customHeight="false" outlineLevel="0" collapsed="false">
      <c r="A219" s="180" t="s">
        <v>207</v>
      </c>
      <c r="B219" s="181" t="s">
        <v>175</v>
      </c>
      <c r="C219" s="182" t="n">
        <v>79</v>
      </c>
      <c r="D219" s="182" t="n">
        <v>28</v>
      </c>
      <c r="E219" s="182" t="n">
        <v>9</v>
      </c>
      <c r="F219" s="182" t="n">
        <v>18</v>
      </c>
      <c r="G219" s="182" t="n">
        <v>12</v>
      </c>
      <c r="H219" s="182" t="n">
        <v>3</v>
      </c>
      <c r="I219" s="182" t="n">
        <v>0</v>
      </c>
      <c r="J219" s="182" t="n">
        <v>0</v>
      </c>
      <c r="K219" s="182" t="n">
        <v>0</v>
      </c>
      <c r="L219" s="182" t="n">
        <v>0</v>
      </c>
      <c r="M219" s="182" t="n">
        <v>9</v>
      </c>
    </row>
    <row r="220" customFormat="false" ht="12" hidden="false" customHeight="true" outlineLevel="0" collapsed="false">
      <c r="A220" s="180"/>
      <c r="B220" s="181"/>
      <c r="C220" s="182"/>
      <c r="D220" s="182"/>
      <c r="E220" s="182"/>
      <c r="F220" s="182"/>
      <c r="G220" s="182"/>
      <c r="H220" s="182"/>
      <c r="I220" s="182"/>
      <c r="J220" s="182"/>
      <c r="K220" s="182"/>
      <c r="L220" s="182"/>
      <c r="M220" s="182"/>
    </row>
    <row r="221" customFormat="false" ht="12.75" hidden="false" customHeight="false" outlineLevel="0" collapsed="false">
      <c r="A221" s="38" t="s">
        <v>492</v>
      </c>
      <c r="B221" s="199" t="s">
        <v>173</v>
      </c>
      <c r="C221" s="196" t="n">
        <v>81</v>
      </c>
      <c r="D221" s="196" t="n">
        <v>16</v>
      </c>
      <c r="E221" s="196" t="n">
        <v>15</v>
      </c>
      <c r="F221" s="196" t="n">
        <v>22</v>
      </c>
      <c r="G221" s="196" t="n">
        <v>13</v>
      </c>
      <c r="H221" s="196" t="n">
        <v>4</v>
      </c>
      <c r="I221" s="196" t="n">
        <v>1</v>
      </c>
      <c r="J221" s="196" t="n">
        <v>0</v>
      </c>
      <c r="K221" s="196" t="n">
        <v>0</v>
      </c>
      <c r="L221" s="196" t="n">
        <v>0</v>
      </c>
      <c r="M221" s="196" t="n">
        <v>10</v>
      </c>
    </row>
    <row r="222" customFormat="false" ht="12.75" hidden="false" customHeight="false" outlineLevel="0" collapsed="false">
      <c r="A222" s="38" t="s">
        <v>493</v>
      </c>
      <c r="B222" s="199" t="s">
        <v>175</v>
      </c>
      <c r="C222" s="196" t="n">
        <v>65</v>
      </c>
      <c r="D222" s="196" t="n">
        <v>14</v>
      </c>
      <c r="E222" s="196" t="n">
        <v>9</v>
      </c>
      <c r="F222" s="196" t="n">
        <v>18</v>
      </c>
      <c r="G222" s="196" t="n">
        <v>12</v>
      </c>
      <c r="H222" s="196" t="n">
        <v>3</v>
      </c>
      <c r="I222" s="196" t="n">
        <v>0</v>
      </c>
      <c r="J222" s="196" t="n">
        <v>0</v>
      </c>
      <c r="K222" s="196" t="n">
        <v>0</v>
      </c>
      <c r="L222" s="196" t="n">
        <v>0</v>
      </c>
      <c r="M222" s="196" t="n">
        <v>9</v>
      </c>
    </row>
    <row r="223" customFormat="false" ht="12" hidden="false" customHeight="true" outlineLevel="0" collapsed="false">
      <c r="A223" s="180"/>
      <c r="B223" s="181"/>
      <c r="C223" s="182"/>
      <c r="D223" s="182"/>
      <c r="E223" s="182"/>
      <c r="F223" s="182"/>
      <c r="G223" s="182"/>
      <c r="H223" s="182"/>
      <c r="I223" s="182"/>
      <c r="J223" s="182"/>
      <c r="K223" s="182"/>
      <c r="L223" s="182"/>
      <c r="M223" s="182"/>
    </row>
    <row r="224" customFormat="false" ht="12.75" hidden="false" customHeight="false" outlineLevel="0" collapsed="false">
      <c r="A224" s="38" t="s">
        <v>485</v>
      </c>
      <c r="B224" s="199" t="s">
        <v>173</v>
      </c>
      <c r="C224" s="214" t="n">
        <v>26</v>
      </c>
      <c r="D224" s="214" t="n">
        <v>26</v>
      </c>
      <c r="E224" s="214" t="n">
        <v>0</v>
      </c>
      <c r="F224" s="214" t="n">
        <v>0</v>
      </c>
      <c r="G224" s="214" t="n">
        <v>0</v>
      </c>
      <c r="H224" s="214" t="n">
        <v>0</v>
      </c>
      <c r="I224" s="214" t="n">
        <v>0</v>
      </c>
      <c r="J224" s="214" t="n">
        <v>0</v>
      </c>
      <c r="K224" s="196" t="n">
        <v>0</v>
      </c>
      <c r="L224" s="196" t="n">
        <v>0</v>
      </c>
      <c r="M224" s="196" t="n">
        <v>0</v>
      </c>
    </row>
    <row r="225" customFormat="false" ht="12.75" hidden="false" customHeight="false" outlineLevel="0" collapsed="false">
      <c r="A225" s="38"/>
      <c r="B225" s="199" t="s">
        <v>175</v>
      </c>
      <c r="C225" s="217" t="n">
        <v>14</v>
      </c>
      <c r="D225" s="217" t="n">
        <v>14</v>
      </c>
      <c r="E225" s="217" t="n">
        <v>0</v>
      </c>
      <c r="F225" s="217" t="n">
        <v>0</v>
      </c>
      <c r="G225" s="217" t="n">
        <v>0</v>
      </c>
      <c r="H225" s="217" t="n">
        <v>0</v>
      </c>
      <c r="I225" s="217" t="n">
        <v>0</v>
      </c>
      <c r="J225" s="217" t="n">
        <v>0</v>
      </c>
      <c r="K225" s="218" t="n">
        <v>0</v>
      </c>
      <c r="L225" s="218" t="n">
        <v>0</v>
      </c>
      <c r="M225" s="218" t="n">
        <v>0</v>
      </c>
    </row>
    <row r="226" customFormat="false" ht="12.75" hidden="false" customHeight="true" outlineLevel="0" collapsed="false">
      <c r="A226" s="38"/>
      <c r="B226" s="40"/>
      <c r="C226" s="40"/>
      <c r="D226" s="40"/>
      <c r="E226" s="40"/>
      <c r="F226" s="40"/>
      <c r="G226" s="40"/>
      <c r="H226" s="40"/>
      <c r="I226" s="40"/>
      <c r="J226" s="40"/>
      <c r="K226" s="40"/>
      <c r="L226" s="40"/>
      <c r="M226" s="40"/>
    </row>
    <row r="227" customFormat="false" ht="12.75" hidden="false" customHeight="true" outlineLevel="0" collapsed="false">
      <c r="A227" s="202" t="s">
        <v>514</v>
      </c>
      <c r="B227" s="202"/>
      <c r="C227" s="202"/>
      <c r="D227" s="202"/>
      <c r="E227" s="202"/>
      <c r="F227" s="202"/>
      <c r="G227" s="202"/>
      <c r="H227" s="202"/>
      <c r="I227" s="202"/>
      <c r="J227" s="202"/>
      <c r="K227" s="202"/>
      <c r="L227" s="202"/>
      <c r="M227" s="202"/>
    </row>
    <row r="228" customFormat="false" ht="12.75" hidden="false" customHeight="true" outlineLevel="0" collapsed="false">
      <c r="A228" s="202" t="s">
        <v>513</v>
      </c>
      <c r="B228" s="202"/>
      <c r="C228" s="202"/>
      <c r="D228" s="202"/>
      <c r="E228" s="202"/>
      <c r="F228" s="202"/>
      <c r="G228" s="202"/>
      <c r="H228" s="202"/>
      <c r="I228" s="202"/>
      <c r="J228" s="202"/>
      <c r="K228" s="202"/>
      <c r="L228" s="202"/>
      <c r="M228" s="202"/>
    </row>
    <row r="229" customFormat="false" ht="12.75" hidden="false" customHeight="true" outlineLevel="0" collapsed="false">
      <c r="A229" s="211"/>
      <c r="B229" s="211"/>
      <c r="C229" s="211"/>
      <c r="D229" s="211"/>
      <c r="E229" s="211"/>
      <c r="F229" s="211"/>
      <c r="G229" s="211"/>
      <c r="H229" s="211"/>
      <c r="I229" s="211"/>
      <c r="J229" s="211"/>
      <c r="K229" s="211"/>
      <c r="L229" s="211"/>
      <c r="M229" s="211"/>
    </row>
    <row r="230" customFormat="false" ht="12.75" hidden="false" customHeight="true" outlineLevel="0" collapsed="false">
      <c r="A230" s="188" t="s">
        <v>467</v>
      </c>
      <c r="B230" s="188"/>
      <c r="C230" s="189" t="s">
        <v>456</v>
      </c>
      <c r="D230" s="203" t="s">
        <v>496</v>
      </c>
      <c r="E230" s="203"/>
      <c r="F230" s="203"/>
      <c r="G230" s="203"/>
      <c r="H230" s="203"/>
      <c r="I230" s="203"/>
      <c r="J230" s="203"/>
      <c r="K230" s="203"/>
      <c r="L230" s="203"/>
      <c r="M230" s="203"/>
    </row>
    <row r="231" customFormat="false" ht="12.75" hidden="false" customHeight="true" outlineLevel="0" collapsed="false">
      <c r="A231" s="188"/>
      <c r="B231" s="188"/>
      <c r="C231" s="189"/>
      <c r="D231" s="191" t="s">
        <v>497</v>
      </c>
      <c r="E231" s="192" t="s">
        <v>498</v>
      </c>
      <c r="F231" s="192" t="s">
        <v>499</v>
      </c>
      <c r="G231" s="192" t="s">
        <v>500</v>
      </c>
      <c r="H231" s="192" t="s">
        <v>501</v>
      </c>
      <c r="I231" s="192" t="s">
        <v>502</v>
      </c>
      <c r="J231" s="192" t="s">
        <v>503</v>
      </c>
      <c r="K231" s="192" t="s">
        <v>504</v>
      </c>
      <c r="L231" s="192" t="s">
        <v>505</v>
      </c>
      <c r="M231" s="178" t="s">
        <v>506</v>
      </c>
    </row>
    <row r="232" customFormat="false" ht="12.75" hidden="false" customHeight="true" outlineLevel="0" collapsed="false">
      <c r="A232" s="188"/>
      <c r="B232" s="188"/>
      <c r="C232" s="189"/>
      <c r="D232" s="191" t="s">
        <v>507</v>
      </c>
      <c r="E232" s="192"/>
      <c r="F232" s="192"/>
      <c r="G232" s="192"/>
      <c r="H232" s="192"/>
      <c r="I232" s="192"/>
      <c r="J232" s="192"/>
      <c r="K232" s="192"/>
      <c r="L232" s="192"/>
      <c r="M232" s="178" t="s">
        <v>507</v>
      </c>
    </row>
    <row r="233" customFormat="false" ht="12.75" hidden="false" customHeight="true" outlineLevel="0" collapsed="false">
      <c r="A233" s="188"/>
      <c r="B233" s="188"/>
      <c r="C233" s="189"/>
      <c r="D233" s="191" t="s">
        <v>508</v>
      </c>
      <c r="E233" s="192"/>
      <c r="F233" s="192"/>
      <c r="G233" s="192"/>
      <c r="H233" s="192"/>
      <c r="I233" s="192"/>
      <c r="J233" s="192"/>
      <c r="K233" s="192"/>
      <c r="L233" s="192"/>
      <c r="M233" s="178" t="s">
        <v>509</v>
      </c>
    </row>
    <row r="234" customFormat="false" ht="12.75" hidden="false" customHeight="true" outlineLevel="0" collapsed="false">
      <c r="A234" s="188"/>
      <c r="B234" s="188"/>
      <c r="C234" s="189"/>
      <c r="D234" s="193" t="s">
        <v>510</v>
      </c>
      <c r="E234" s="192"/>
      <c r="F234" s="192"/>
      <c r="G234" s="192"/>
      <c r="H234" s="192"/>
      <c r="I234" s="192"/>
      <c r="J234" s="192"/>
      <c r="K234" s="192"/>
      <c r="L234" s="192"/>
      <c r="M234" s="194" t="s">
        <v>511</v>
      </c>
    </row>
    <row r="235" customFormat="false" ht="12.75" hidden="false" customHeight="false" outlineLevel="0" collapsed="false">
      <c r="A235" s="38"/>
      <c r="B235" s="175"/>
      <c r="C235" s="38"/>
      <c r="D235" s="38"/>
      <c r="E235" s="38"/>
      <c r="F235" s="38"/>
      <c r="G235" s="38"/>
      <c r="H235" s="38"/>
      <c r="I235" s="38"/>
      <c r="J235" s="38"/>
      <c r="K235" s="38"/>
      <c r="L235" s="38"/>
      <c r="M235" s="38"/>
    </row>
    <row r="236" customFormat="false" ht="12.75" hidden="false" customHeight="true" outlineLevel="0" collapsed="false">
      <c r="A236" s="178" t="s">
        <v>216</v>
      </c>
      <c r="B236" s="178"/>
      <c r="C236" s="178"/>
      <c r="D236" s="178"/>
      <c r="E236" s="178"/>
      <c r="F236" s="178"/>
      <c r="G236" s="178"/>
      <c r="H236" s="178"/>
      <c r="I236" s="178"/>
      <c r="J236" s="178"/>
      <c r="K236" s="178"/>
      <c r="L236" s="178"/>
      <c r="M236" s="178"/>
    </row>
    <row r="237" customFormat="false" ht="12.75" hidden="false" customHeight="false" outlineLevel="0" collapsed="false">
      <c r="A237" s="38"/>
      <c r="B237" s="175"/>
      <c r="C237" s="38"/>
      <c r="D237" s="38"/>
      <c r="E237" s="38"/>
      <c r="F237" s="38"/>
      <c r="G237" s="38"/>
      <c r="H237" s="38"/>
      <c r="I237" s="38"/>
      <c r="J237" s="38"/>
      <c r="K237" s="38"/>
      <c r="L237" s="38"/>
      <c r="M237" s="38"/>
    </row>
    <row r="238" customFormat="false" ht="12.75" hidden="false" customHeight="false" outlineLevel="0" collapsed="false">
      <c r="A238" s="180" t="s">
        <v>489</v>
      </c>
      <c r="B238" s="181" t="s">
        <v>173</v>
      </c>
      <c r="C238" s="182" t="n">
        <v>117</v>
      </c>
      <c r="D238" s="182" t="n">
        <v>37</v>
      </c>
      <c r="E238" s="182" t="n">
        <v>38</v>
      </c>
      <c r="F238" s="182" t="n">
        <v>26</v>
      </c>
      <c r="G238" s="182" t="n">
        <v>3</v>
      </c>
      <c r="H238" s="182" t="n">
        <v>5</v>
      </c>
      <c r="I238" s="182" t="n">
        <v>3</v>
      </c>
      <c r="J238" s="182" t="n">
        <v>2</v>
      </c>
      <c r="K238" s="182" t="n">
        <v>1</v>
      </c>
      <c r="L238" s="182" t="n">
        <v>0</v>
      </c>
      <c r="M238" s="182" t="n">
        <v>2</v>
      </c>
    </row>
    <row r="239" customFormat="false" ht="12.75" hidden="false" customHeight="false" outlineLevel="0" collapsed="false">
      <c r="A239" s="180" t="s">
        <v>494</v>
      </c>
      <c r="B239" s="181" t="s">
        <v>175</v>
      </c>
      <c r="C239" s="182" t="n">
        <v>57</v>
      </c>
      <c r="D239" s="182" t="n">
        <v>26</v>
      </c>
      <c r="E239" s="182" t="n">
        <v>15</v>
      </c>
      <c r="F239" s="182" t="n">
        <v>6</v>
      </c>
      <c r="G239" s="182" t="n">
        <v>2</v>
      </c>
      <c r="H239" s="182" t="n">
        <v>3</v>
      </c>
      <c r="I239" s="182" t="n">
        <v>2</v>
      </c>
      <c r="J239" s="182" t="n">
        <v>2</v>
      </c>
      <c r="K239" s="182" t="n">
        <v>0</v>
      </c>
      <c r="L239" s="182" t="n">
        <v>0</v>
      </c>
      <c r="M239" s="182" t="n">
        <v>1</v>
      </c>
    </row>
    <row r="240" customFormat="false" ht="12.75" hidden="false" customHeight="false" outlineLevel="0" collapsed="false">
      <c r="A240" s="38"/>
      <c r="B240" s="199"/>
      <c r="C240" s="196"/>
      <c r="D240" s="196"/>
      <c r="E240" s="196"/>
      <c r="F240" s="196"/>
      <c r="G240" s="196"/>
      <c r="H240" s="196"/>
      <c r="I240" s="196"/>
      <c r="J240" s="196"/>
      <c r="K240" s="196"/>
      <c r="L240" s="196"/>
      <c r="M240" s="196"/>
    </row>
    <row r="241" customFormat="false" ht="12.75" hidden="false" customHeight="false" outlineLevel="0" collapsed="false">
      <c r="A241" s="38" t="s">
        <v>492</v>
      </c>
      <c r="B241" s="199" t="s">
        <v>173</v>
      </c>
      <c r="C241" s="196" t="n">
        <v>117</v>
      </c>
      <c r="D241" s="196" t="n">
        <v>37</v>
      </c>
      <c r="E241" s="196" t="n">
        <v>38</v>
      </c>
      <c r="F241" s="196" t="n">
        <v>26</v>
      </c>
      <c r="G241" s="196" t="n">
        <v>3</v>
      </c>
      <c r="H241" s="196" t="n">
        <v>5</v>
      </c>
      <c r="I241" s="196" t="n">
        <v>3</v>
      </c>
      <c r="J241" s="196" t="n">
        <v>2</v>
      </c>
      <c r="K241" s="196" t="n">
        <v>1</v>
      </c>
      <c r="L241" s="196" t="n">
        <v>0</v>
      </c>
      <c r="M241" s="196" t="n">
        <v>2</v>
      </c>
    </row>
    <row r="242" customFormat="false" ht="12.75" hidden="false" customHeight="false" outlineLevel="0" collapsed="false">
      <c r="A242" s="38" t="s">
        <v>493</v>
      </c>
      <c r="B242" s="199" t="s">
        <v>175</v>
      </c>
      <c r="C242" s="196" t="n">
        <v>57</v>
      </c>
      <c r="D242" s="196" t="n">
        <v>26</v>
      </c>
      <c r="E242" s="196" t="n">
        <v>15</v>
      </c>
      <c r="F242" s="196" t="n">
        <v>6</v>
      </c>
      <c r="G242" s="196" t="n">
        <v>2</v>
      </c>
      <c r="H242" s="196" t="n">
        <v>3</v>
      </c>
      <c r="I242" s="196" t="n">
        <v>2</v>
      </c>
      <c r="J242" s="196" t="n">
        <v>2</v>
      </c>
      <c r="K242" s="196" t="n">
        <v>0</v>
      </c>
      <c r="L242" s="196" t="n">
        <v>0</v>
      </c>
      <c r="M242" s="196" t="n">
        <v>1</v>
      </c>
    </row>
    <row r="243" customFormat="false" ht="12.75" hidden="false" customHeight="false" outlineLevel="0" collapsed="false">
      <c r="A243" s="38"/>
      <c r="B243" s="199"/>
      <c r="C243" s="196"/>
      <c r="D243" s="196"/>
      <c r="E243" s="196"/>
      <c r="F243" s="196"/>
      <c r="G243" s="196"/>
      <c r="H243" s="196"/>
      <c r="I243" s="196"/>
      <c r="J243" s="196"/>
      <c r="K243" s="196"/>
      <c r="L243" s="196"/>
      <c r="M243" s="196"/>
    </row>
    <row r="244" customFormat="false" ht="12.75" hidden="false" customHeight="false" outlineLevel="0" collapsed="false">
      <c r="A244" s="208"/>
      <c r="B244" s="199"/>
      <c r="C244" s="196"/>
      <c r="D244" s="196"/>
      <c r="E244" s="196"/>
      <c r="F244" s="196"/>
      <c r="G244" s="196"/>
      <c r="H244" s="196"/>
      <c r="I244" s="196"/>
      <c r="J244" s="196"/>
      <c r="K244" s="196"/>
      <c r="L244" s="196"/>
      <c r="M244" s="196"/>
    </row>
    <row r="245" customFormat="false" ht="12.75" hidden="false" customHeight="false" outlineLevel="0" collapsed="false">
      <c r="A245" s="180" t="s">
        <v>209</v>
      </c>
      <c r="B245" s="181" t="s">
        <v>173</v>
      </c>
      <c r="C245" s="182" t="n">
        <v>1242</v>
      </c>
      <c r="D245" s="182" t="n">
        <v>603</v>
      </c>
      <c r="E245" s="182" t="n">
        <v>216</v>
      </c>
      <c r="F245" s="182" t="n">
        <v>222</v>
      </c>
      <c r="G245" s="182" t="n">
        <v>87</v>
      </c>
      <c r="H245" s="182" t="n">
        <v>61</v>
      </c>
      <c r="I245" s="182" t="n">
        <v>24</v>
      </c>
      <c r="J245" s="182" t="n">
        <v>14</v>
      </c>
      <c r="K245" s="182" t="n">
        <v>7</v>
      </c>
      <c r="L245" s="182" t="n">
        <v>3</v>
      </c>
      <c r="M245" s="182" t="n">
        <v>5</v>
      </c>
    </row>
    <row r="246" customFormat="false" ht="12.75" hidden="false" customHeight="false" outlineLevel="0" collapsed="false">
      <c r="A246" s="180"/>
      <c r="B246" s="181" t="s">
        <v>175</v>
      </c>
      <c r="C246" s="182" t="n">
        <v>244</v>
      </c>
      <c r="D246" s="182" t="n">
        <v>136</v>
      </c>
      <c r="E246" s="182" t="n">
        <v>39</v>
      </c>
      <c r="F246" s="182" t="n">
        <v>34</v>
      </c>
      <c r="G246" s="182" t="n">
        <v>11</v>
      </c>
      <c r="H246" s="182" t="n">
        <v>11</v>
      </c>
      <c r="I246" s="182" t="n">
        <v>4</v>
      </c>
      <c r="J246" s="182" t="n">
        <v>5</v>
      </c>
      <c r="K246" s="182" t="n">
        <v>4</v>
      </c>
      <c r="L246" s="182" t="n">
        <v>0</v>
      </c>
      <c r="M246" s="182" t="n">
        <v>0</v>
      </c>
    </row>
    <row r="247" customFormat="false" ht="12.75" hidden="false" customHeight="false" outlineLevel="0" collapsed="false">
      <c r="A247" s="180"/>
      <c r="B247" s="181"/>
      <c r="C247" s="182"/>
      <c r="D247" s="182"/>
      <c r="E247" s="182"/>
      <c r="F247" s="182"/>
      <c r="G247" s="182"/>
      <c r="H247" s="182"/>
      <c r="I247" s="182"/>
      <c r="J247" s="182"/>
      <c r="K247" s="182"/>
      <c r="L247" s="182"/>
      <c r="M247" s="182"/>
    </row>
    <row r="248" customFormat="false" ht="12.75" hidden="false" customHeight="false" outlineLevel="0" collapsed="false">
      <c r="A248" s="38" t="s">
        <v>492</v>
      </c>
      <c r="B248" s="199" t="s">
        <v>173</v>
      </c>
      <c r="C248" s="196" t="n">
        <v>1216</v>
      </c>
      <c r="D248" s="196" t="n">
        <v>577</v>
      </c>
      <c r="E248" s="196" t="n">
        <v>216</v>
      </c>
      <c r="F248" s="196" t="n">
        <v>222</v>
      </c>
      <c r="G248" s="196" t="n">
        <v>87</v>
      </c>
      <c r="H248" s="196" t="n">
        <v>61</v>
      </c>
      <c r="I248" s="196" t="n">
        <v>24</v>
      </c>
      <c r="J248" s="196" t="n">
        <v>14</v>
      </c>
      <c r="K248" s="196" t="n">
        <v>7</v>
      </c>
      <c r="L248" s="196" t="n">
        <v>3</v>
      </c>
      <c r="M248" s="196" t="n">
        <v>5</v>
      </c>
    </row>
    <row r="249" customFormat="false" ht="12.75" hidden="false" customHeight="false" outlineLevel="0" collapsed="false">
      <c r="A249" s="38" t="s">
        <v>493</v>
      </c>
      <c r="B249" s="199" t="s">
        <v>175</v>
      </c>
      <c r="C249" s="196" t="n">
        <v>239</v>
      </c>
      <c r="D249" s="196" t="n">
        <v>131</v>
      </c>
      <c r="E249" s="196" t="n">
        <v>39</v>
      </c>
      <c r="F249" s="196" t="n">
        <v>34</v>
      </c>
      <c r="G249" s="196" t="n">
        <v>11</v>
      </c>
      <c r="H249" s="196" t="n">
        <v>11</v>
      </c>
      <c r="I249" s="196" t="n">
        <v>4</v>
      </c>
      <c r="J249" s="196" t="n">
        <v>5</v>
      </c>
      <c r="K249" s="196" t="n">
        <v>4</v>
      </c>
      <c r="L249" s="196" t="n">
        <v>0</v>
      </c>
      <c r="M249" s="196" t="n">
        <v>0</v>
      </c>
    </row>
    <row r="250" customFormat="false" ht="12.75" hidden="false" customHeight="false" outlineLevel="0" collapsed="false">
      <c r="A250" s="219"/>
      <c r="B250" s="220"/>
      <c r="C250" s="214"/>
      <c r="D250" s="214"/>
      <c r="E250" s="214"/>
      <c r="F250" s="214"/>
      <c r="G250" s="214"/>
      <c r="H250" s="214"/>
      <c r="I250" s="214"/>
      <c r="J250" s="214"/>
      <c r="K250" s="196"/>
      <c r="L250" s="196"/>
      <c r="M250" s="196"/>
    </row>
    <row r="251" customFormat="false" ht="12.75" hidden="false" customHeight="false" outlineLevel="0" collapsed="false">
      <c r="A251" s="201" t="s">
        <v>485</v>
      </c>
      <c r="B251" s="221" t="s">
        <v>173</v>
      </c>
      <c r="C251" s="214" t="n">
        <v>26</v>
      </c>
      <c r="D251" s="214" t="n">
        <v>26</v>
      </c>
      <c r="E251" s="214" t="n">
        <v>0</v>
      </c>
      <c r="F251" s="214" t="n">
        <v>0</v>
      </c>
      <c r="G251" s="214" t="n">
        <v>0</v>
      </c>
      <c r="H251" s="214" t="n">
        <v>0</v>
      </c>
      <c r="I251" s="214" t="n">
        <v>0</v>
      </c>
      <c r="J251" s="214" t="n">
        <v>0</v>
      </c>
      <c r="K251" s="196" t="n">
        <v>0</v>
      </c>
      <c r="L251" s="196" t="n">
        <v>0</v>
      </c>
      <c r="M251" s="196" t="n">
        <v>0</v>
      </c>
    </row>
    <row r="252" customFormat="false" ht="12.75" hidden="false" customHeight="false" outlineLevel="0" collapsed="false">
      <c r="A252" s="201"/>
      <c r="B252" s="221" t="s">
        <v>175</v>
      </c>
      <c r="C252" s="214" t="n">
        <v>5</v>
      </c>
      <c r="D252" s="214" t="n">
        <v>5</v>
      </c>
      <c r="E252" s="214" t="n">
        <v>0</v>
      </c>
      <c r="F252" s="214" t="n">
        <v>0</v>
      </c>
      <c r="G252" s="214" t="n">
        <v>0</v>
      </c>
      <c r="H252" s="214" t="n">
        <v>0</v>
      </c>
      <c r="I252" s="214" t="n">
        <v>0</v>
      </c>
      <c r="J252" s="214" t="n">
        <v>0</v>
      </c>
      <c r="K252" s="196" t="n">
        <v>0</v>
      </c>
      <c r="L252" s="196" t="n">
        <v>0</v>
      </c>
      <c r="M252" s="196" t="n">
        <v>0</v>
      </c>
    </row>
    <row r="253" customFormat="false" ht="12.75" hidden="false" customHeight="false" outlineLevel="0" collapsed="false">
      <c r="A253" s="201"/>
      <c r="B253" s="221"/>
      <c r="C253" s="214"/>
      <c r="D253" s="214"/>
      <c r="E253" s="214"/>
      <c r="F253" s="214"/>
      <c r="G253" s="214"/>
      <c r="H253" s="214"/>
      <c r="I253" s="214"/>
      <c r="J253" s="214"/>
      <c r="K253" s="214"/>
      <c r="L253" s="214"/>
      <c r="M253" s="214"/>
    </row>
    <row r="254" customFormat="false" ht="12.75" hidden="false" customHeight="false" outlineLevel="0" collapsed="false">
      <c r="A254" s="38"/>
      <c r="B254" s="199"/>
      <c r="C254" s="214"/>
      <c r="D254" s="214"/>
      <c r="E254" s="214"/>
      <c r="F254" s="214"/>
      <c r="G254" s="214"/>
      <c r="H254" s="214"/>
      <c r="I254" s="214"/>
      <c r="J254" s="214"/>
      <c r="K254" s="214"/>
      <c r="L254" s="214"/>
      <c r="M254" s="214"/>
    </row>
    <row r="255" customFormat="false" ht="12.75" hidden="false" customHeight="false" outlineLevel="0" collapsed="false">
      <c r="A255" s="180" t="s">
        <v>210</v>
      </c>
      <c r="B255" s="181" t="s">
        <v>173</v>
      </c>
      <c r="C255" s="182" t="n">
        <v>34</v>
      </c>
      <c r="D255" s="182" t="n">
        <v>9</v>
      </c>
      <c r="E255" s="182" t="n">
        <v>18</v>
      </c>
      <c r="F255" s="182" t="n">
        <v>5</v>
      </c>
      <c r="G255" s="182" t="n">
        <v>0</v>
      </c>
      <c r="H255" s="182" t="n">
        <v>1</v>
      </c>
      <c r="I255" s="182" t="n">
        <v>0</v>
      </c>
      <c r="J255" s="182" t="n">
        <v>0</v>
      </c>
      <c r="K255" s="182" t="n">
        <v>0</v>
      </c>
      <c r="L255" s="182" t="n">
        <v>0</v>
      </c>
      <c r="M255" s="182" t="n">
        <v>1</v>
      </c>
    </row>
    <row r="256" customFormat="false" ht="12.75" hidden="false" customHeight="false" outlineLevel="0" collapsed="false">
      <c r="A256" s="180" t="s">
        <v>211</v>
      </c>
      <c r="B256" s="181" t="s">
        <v>175</v>
      </c>
      <c r="C256" s="182" t="n">
        <v>27</v>
      </c>
      <c r="D256" s="182" t="n">
        <v>8</v>
      </c>
      <c r="E256" s="182" t="n">
        <v>14</v>
      </c>
      <c r="F256" s="182" t="n">
        <v>4</v>
      </c>
      <c r="G256" s="182" t="n">
        <v>0</v>
      </c>
      <c r="H256" s="182" t="n">
        <v>1</v>
      </c>
      <c r="I256" s="182" t="n">
        <v>0</v>
      </c>
      <c r="J256" s="182" t="n">
        <v>0</v>
      </c>
      <c r="K256" s="182" t="n">
        <v>0</v>
      </c>
      <c r="L256" s="182" t="n">
        <v>0</v>
      </c>
      <c r="M256" s="182" t="n">
        <v>0</v>
      </c>
    </row>
    <row r="257" customFormat="false" ht="12.75" hidden="false" customHeight="false" outlineLevel="0" collapsed="false">
      <c r="A257" s="38"/>
      <c r="B257" s="199"/>
      <c r="C257" s="196"/>
      <c r="D257" s="196"/>
      <c r="E257" s="196"/>
      <c r="F257" s="196"/>
      <c r="G257" s="196"/>
      <c r="H257" s="196"/>
      <c r="I257" s="196"/>
      <c r="J257" s="196"/>
      <c r="K257" s="196"/>
      <c r="L257" s="196"/>
      <c r="M257" s="196"/>
    </row>
    <row r="258" customFormat="false" ht="12.75" hidden="false" customHeight="false" outlineLevel="0" collapsed="false">
      <c r="A258" s="38" t="s">
        <v>492</v>
      </c>
      <c r="B258" s="199" t="s">
        <v>173</v>
      </c>
      <c r="C258" s="196" t="n">
        <v>34</v>
      </c>
      <c r="D258" s="196" t="n">
        <v>9</v>
      </c>
      <c r="E258" s="196" t="n">
        <v>18</v>
      </c>
      <c r="F258" s="196" t="n">
        <v>5</v>
      </c>
      <c r="G258" s="196" t="n">
        <v>0</v>
      </c>
      <c r="H258" s="196" t="n">
        <v>1</v>
      </c>
      <c r="I258" s="196" t="n">
        <v>0</v>
      </c>
      <c r="J258" s="196" t="n">
        <v>0</v>
      </c>
      <c r="K258" s="196" t="n">
        <v>0</v>
      </c>
      <c r="L258" s="196" t="n">
        <v>0</v>
      </c>
      <c r="M258" s="196" t="n">
        <v>1</v>
      </c>
    </row>
    <row r="259" customFormat="false" ht="12.75" hidden="false" customHeight="false" outlineLevel="0" collapsed="false">
      <c r="A259" s="38" t="s">
        <v>493</v>
      </c>
      <c r="B259" s="199" t="s">
        <v>175</v>
      </c>
      <c r="C259" s="196" t="n">
        <v>27</v>
      </c>
      <c r="D259" s="196" t="n">
        <v>8</v>
      </c>
      <c r="E259" s="196" t="n">
        <v>14</v>
      </c>
      <c r="F259" s="196" t="n">
        <v>4</v>
      </c>
      <c r="G259" s="196" t="n">
        <v>0</v>
      </c>
      <c r="H259" s="196" t="n">
        <v>1</v>
      </c>
      <c r="I259" s="196" t="n">
        <v>0</v>
      </c>
      <c r="J259" s="196" t="n">
        <v>0</v>
      </c>
      <c r="K259" s="196" t="n">
        <v>0</v>
      </c>
      <c r="L259" s="196" t="n">
        <v>0</v>
      </c>
      <c r="M259" s="196" t="n">
        <v>0</v>
      </c>
    </row>
    <row r="260" customFormat="false" ht="12.75" hidden="false" customHeight="false" outlineLevel="0" collapsed="false">
      <c r="A260" s="38"/>
      <c r="B260" s="199"/>
      <c r="C260" s="196"/>
      <c r="D260" s="196"/>
      <c r="E260" s="196"/>
      <c r="F260" s="196"/>
      <c r="G260" s="196"/>
      <c r="H260" s="196"/>
      <c r="I260" s="196"/>
      <c r="J260" s="196"/>
      <c r="K260" s="196"/>
      <c r="L260" s="196"/>
      <c r="M260" s="196"/>
    </row>
    <row r="261" customFormat="false" ht="12.75" hidden="false" customHeight="false" outlineLevel="0" collapsed="false">
      <c r="A261" s="38"/>
      <c r="B261" s="199"/>
      <c r="C261" s="196"/>
      <c r="D261" s="196"/>
      <c r="E261" s="196"/>
      <c r="F261" s="196"/>
      <c r="G261" s="196"/>
      <c r="H261" s="196"/>
      <c r="I261" s="196"/>
      <c r="J261" s="196"/>
      <c r="K261" s="196"/>
      <c r="L261" s="196"/>
      <c r="M261" s="196"/>
    </row>
    <row r="262" customFormat="false" ht="12.75" hidden="false" customHeight="false" outlineLevel="0" collapsed="false">
      <c r="A262" s="180" t="s">
        <v>180</v>
      </c>
      <c r="B262" s="181" t="s">
        <v>173</v>
      </c>
      <c r="C262" s="182" t="n">
        <v>3204</v>
      </c>
      <c r="D262" s="182" t="n">
        <v>1644</v>
      </c>
      <c r="E262" s="182" t="n">
        <v>517</v>
      </c>
      <c r="F262" s="182" t="n">
        <v>557</v>
      </c>
      <c r="G262" s="182" t="n">
        <v>186</v>
      </c>
      <c r="H262" s="182" t="n">
        <v>131</v>
      </c>
      <c r="I262" s="182" t="n">
        <v>56</v>
      </c>
      <c r="J262" s="182" t="n">
        <v>32</v>
      </c>
      <c r="K262" s="182" t="n">
        <v>15</v>
      </c>
      <c r="L262" s="182" t="n">
        <v>16</v>
      </c>
      <c r="M262" s="182" t="n">
        <v>50</v>
      </c>
    </row>
    <row r="263" customFormat="false" ht="12.75" hidden="false" customHeight="false" outlineLevel="0" collapsed="false">
      <c r="A263" s="180"/>
      <c r="B263" s="181" t="s">
        <v>175</v>
      </c>
      <c r="C263" s="182" t="n">
        <v>1488</v>
      </c>
      <c r="D263" s="182" t="n">
        <v>823</v>
      </c>
      <c r="E263" s="182" t="n">
        <v>220</v>
      </c>
      <c r="F263" s="182" t="n">
        <v>239</v>
      </c>
      <c r="G263" s="182" t="n">
        <v>74</v>
      </c>
      <c r="H263" s="182" t="n">
        <v>55</v>
      </c>
      <c r="I263" s="182" t="n">
        <v>24</v>
      </c>
      <c r="J263" s="182" t="n">
        <v>14</v>
      </c>
      <c r="K263" s="182" t="n">
        <v>8</v>
      </c>
      <c r="L263" s="182" t="n">
        <v>7</v>
      </c>
      <c r="M263" s="182" t="n">
        <v>24</v>
      </c>
    </row>
    <row r="264" customFormat="false" ht="12.75" hidden="false" customHeight="false" outlineLevel="0" collapsed="false">
      <c r="A264" s="38"/>
      <c r="B264" s="175"/>
      <c r="C264" s="38"/>
      <c r="D264" s="38"/>
      <c r="E264" s="38"/>
      <c r="F264" s="38"/>
      <c r="G264" s="38"/>
      <c r="H264" s="38"/>
      <c r="I264" s="38"/>
      <c r="J264" s="38"/>
      <c r="K264" s="38"/>
      <c r="L264" s="38"/>
      <c r="M264" s="38"/>
    </row>
    <row r="265" customFormat="false" ht="12.75" hidden="false" customHeight="true" outlineLevel="0" collapsed="false">
      <c r="A265" s="195" t="s">
        <v>192</v>
      </c>
      <c r="B265" s="195"/>
      <c r="C265" s="195"/>
      <c r="D265" s="195"/>
      <c r="E265" s="195"/>
      <c r="F265" s="195"/>
      <c r="G265" s="195"/>
      <c r="H265" s="195"/>
      <c r="I265" s="195"/>
      <c r="J265" s="195"/>
      <c r="K265" s="195"/>
      <c r="L265" s="195"/>
      <c r="M265" s="195"/>
    </row>
    <row r="266" customFormat="false" ht="12.75" hidden="false" customHeight="false" outlineLevel="0" collapsed="false">
      <c r="A266" s="38"/>
      <c r="B266" s="175"/>
      <c r="C266" s="38"/>
      <c r="D266" s="38"/>
      <c r="E266" s="38"/>
      <c r="F266" s="38"/>
      <c r="G266" s="38"/>
      <c r="H266" s="38"/>
      <c r="I266" s="38"/>
      <c r="J266" s="38"/>
      <c r="K266" s="38"/>
      <c r="L266" s="38"/>
      <c r="M266" s="38"/>
    </row>
    <row r="267" customFormat="false" ht="12.75" hidden="false" customHeight="false" outlineLevel="0" collapsed="false">
      <c r="A267" s="180" t="s">
        <v>203</v>
      </c>
      <c r="B267" s="181" t="s">
        <v>173</v>
      </c>
      <c r="C267" s="182" t="n">
        <v>95</v>
      </c>
      <c r="D267" s="182" t="n">
        <v>92</v>
      </c>
      <c r="E267" s="182" t="n">
        <v>0</v>
      </c>
      <c r="F267" s="182" t="n">
        <v>3</v>
      </c>
      <c r="G267" s="182" t="n">
        <v>0</v>
      </c>
      <c r="H267" s="182" t="n">
        <v>0</v>
      </c>
      <c r="I267" s="182" t="n">
        <v>0</v>
      </c>
      <c r="J267" s="182" t="n">
        <v>0</v>
      </c>
      <c r="K267" s="182" t="n">
        <v>0</v>
      </c>
      <c r="L267" s="182" t="n">
        <v>0</v>
      </c>
      <c r="M267" s="182" t="n">
        <v>0</v>
      </c>
    </row>
    <row r="268" customFormat="false" ht="12.75" hidden="false" customHeight="false" outlineLevel="0" collapsed="false">
      <c r="A268" s="180" t="s">
        <v>204</v>
      </c>
      <c r="B268" s="181" t="s">
        <v>175</v>
      </c>
      <c r="C268" s="182" t="n">
        <v>45</v>
      </c>
      <c r="D268" s="182" t="n">
        <v>42</v>
      </c>
      <c r="E268" s="182" t="n">
        <v>0</v>
      </c>
      <c r="F268" s="182" t="n">
        <v>3</v>
      </c>
      <c r="G268" s="182" t="n">
        <v>0</v>
      </c>
      <c r="H268" s="182" t="n">
        <v>0</v>
      </c>
      <c r="I268" s="182" t="n">
        <v>0</v>
      </c>
      <c r="J268" s="182" t="n">
        <v>0</v>
      </c>
      <c r="K268" s="182" t="n">
        <v>0</v>
      </c>
      <c r="L268" s="182" t="n">
        <v>0</v>
      </c>
      <c r="M268" s="182" t="n">
        <v>0</v>
      </c>
    </row>
    <row r="269" customFormat="false" ht="12.75" hidden="false" customHeight="false" outlineLevel="0" collapsed="false">
      <c r="A269" s="38"/>
      <c r="B269" s="199"/>
      <c r="C269" s="196"/>
      <c r="D269" s="196"/>
      <c r="E269" s="196"/>
      <c r="F269" s="196"/>
      <c r="G269" s="196"/>
      <c r="H269" s="196"/>
      <c r="I269" s="196"/>
      <c r="J269" s="196"/>
      <c r="K269" s="196"/>
      <c r="L269" s="196"/>
      <c r="M269" s="196"/>
    </row>
    <row r="270" customFormat="false" ht="12.75" hidden="false" customHeight="false" outlineLevel="0" collapsed="false">
      <c r="A270" s="38" t="s">
        <v>492</v>
      </c>
      <c r="B270" s="199" t="s">
        <v>173</v>
      </c>
      <c r="C270" s="196" t="n">
        <v>95</v>
      </c>
      <c r="D270" s="196" t="n">
        <v>92</v>
      </c>
      <c r="E270" s="196" t="n">
        <v>0</v>
      </c>
      <c r="F270" s="196" t="n">
        <v>3</v>
      </c>
      <c r="G270" s="196" t="n">
        <v>0</v>
      </c>
      <c r="H270" s="196" t="n">
        <v>0</v>
      </c>
      <c r="I270" s="196" t="n">
        <v>0</v>
      </c>
      <c r="J270" s="196" t="n">
        <v>0</v>
      </c>
      <c r="K270" s="196" t="n">
        <v>0</v>
      </c>
      <c r="L270" s="196" t="n">
        <v>0</v>
      </c>
      <c r="M270" s="196" t="n">
        <v>0</v>
      </c>
    </row>
    <row r="271" customFormat="false" ht="12.75" hidden="false" customHeight="false" outlineLevel="0" collapsed="false">
      <c r="A271" s="38" t="s">
        <v>493</v>
      </c>
      <c r="B271" s="199" t="s">
        <v>175</v>
      </c>
      <c r="C271" s="196" t="n">
        <v>45</v>
      </c>
      <c r="D271" s="196" t="n">
        <v>42</v>
      </c>
      <c r="E271" s="196" t="n">
        <v>0</v>
      </c>
      <c r="F271" s="196" t="n">
        <v>3</v>
      </c>
      <c r="G271" s="196" t="n">
        <v>0</v>
      </c>
      <c r="H271" s="196" t="n">
        <v>0</v>
      </c>
      <c r="I271" s="196" t="n">
        <v>0</v>
      </c>
      <c r="J271" s="196" t="n">
        <v>0</v>
      </c>
      <c r="K271" s="196" t="n">
        <v>0</v>
      </c>
      <c r="L271" s="196" t="n">
        <v>0</v>
      </c>
      <c r="M271" s="196" t="n">
        <v>0</v>
      </c>
    </row>
    <row r="272" customFormat="false" ht="12.75" hidden="false" customHeight="false" outlineLevel="0" collapsed="false">
      <c r="A272" s="38"/>
      <c r="B272" s="199"/>
      <c r="C272" s="196"/>
      <c r="D272" s="196"/>
      <c r="E272" s="196"/>
      <c r="F272" s="196"/>
      <c r="G272" s="196"/>
      <c r="H272" s="196"/>
      <c r="I272" s="196"/>
      <c r="J272" s="196"/>
      <c r="K272" s="196"/>
      <c r="L272" s="196"/>
      <c r="M272" s="196"/>
    </row>
    <row r="273" customFormat="false" ht="12.75" hidden="false" customHeight="false" outlineLevel="0" collapsed="false">
      <c r="A273" s="38"/>
      <c r="B273" s="199"/>
      <c r="C273" s="196"/>
      <c r="D273" s="196"/>
      <c r="E273" s="196"/>
      <c r="F273" s="196"/>
      <c r="G273" s="196"/>
      <c r="H273" s="196"/>
      <c r="I273" s="196"/>
      <c r="J273" s="196"/>
      <c r="K273" s="196"/>
      <c r="L273" s="196"/>
      <c r="M273" s="196"/>
    </row>
    <row r="274" customFormat="false" ht="12.75" hidden="false" customHeight="false" outlineLevel="0" collapsed="false">
      <c r="A274" s="180" t="s">
        <v>180</v>
      </c>
      <c r="B274" s="181" t="s">
        <v>173</v>
      </c>
      <c r="C274" s="182" t="n">
        <v>95</v>
      </c>
      <c r="D274" s="182" t="n">
        <v>92</v>
      </c>
      <c r="E274" s="182" t="n">
        <v>0</v>
      </c>
      <c r="F274" s="182" t="n">
        <v>3</v>
      </c>
      <c r="G274" s="182" t="n">
        <v>0</v>
      </c>
      <c r="H274" s="182" t="n">
        <v>0</v>
      </c>
      <c r="I274" s="182" t="n">
        <v>0</v>
      </c>
      <c r="J274" s="182" t="n">
        <v>0</v>
      </c>
      <c r="K274" s="182" t="n">
        <v>0</v>
      </c>
      <c r="L274" s="182" t="n">
        <v>0</v>
      </c>
      <c r="M274" s="182" t="n">
        <v>0</v>
      </c>
    </row>
    <row r="275" customFormat="false" ht="12.75" hidden="false" customHeight="false" outlineLevel="0" collapsed="false">
      <c r="A275" s="180"/>
      <c r="B275" s="181" t="s">
        <v>175</v>
      </c>
      <c r="C275" s="182" t="n">
        <v>45</v>
      </c>
      <c r="D275" s="182" t="n">
        <v>42</v>
      </c>
      <c r="E275" s="182" t="n">
        <v>0</v>
      </c>
      <c r="F275" s="182" t="n">
        <v>3</v>
      </c>
      <c r="G275" s="182" t="n">
        <v>0</v>
      </c>
      <c r="H275" s="182" t="n">
        <v>0</v>
      </c>
      <c r="I275" s="182" t="n">
        <v>0</v>
      </c>
      <c r="J275" s="182" t="n">
        <v>0</v>
      </c>
      <c r="K275" s="182" t="n">
        <v>0</v>
      </c>
      <c r="L275" s="182" t="n">
        <v>0</v>
      </c>
      <c r="M275" s="182" t="n">
        <v>0</v>
      </c>
    </row>
    <row r="276" customFormat="false" ht="12.75" hidden="false" customHeight="false" outlineLevel="0" collapsed="false">
      <c r="A276" s="38"/>
      <c r="B276" s="175"/>
      <c r="C276" s="38"/>
      <c r="D276" s="38"/>
      <c r="E276" s="38"/>
      <c r="F276" s="38"/>
      <c r="G276" s="38"/>
      <c r="H276" s="38"/>
      <c r="I276" s="38"/>
      <c r="J276" s="38"/>
      <c r="K276" s="38"/>
      <c r="L276" s="38"/>
      <c r="M276" s="38"/>
    </row>
    <row r="277" customFormat="false" ht="12.75" hidden="false" customHeight="false" outlineLevel="0" collapsed="false">
      <c r="A277" s="38"/>
      <c r="B277" s="175"/>
      <c r="C277" s="38"/>
      <c r="D277" s="38"/>
      <c r="E277" s="38"/>
      <c r="F277" s="38"/>
      <c r="G277" s="38"/>
      <c r="H277" s="38"/>
      <c r="I277" s="38"/>
      <c r="J277" s="38"/>
      <c r="K277" s="38"/>
      <c r="L277" s="38"/>
      <c r="M277" s="38"/>
    </row>
    <row r="278" customFormat="false" ht="12.75" hidden="false" customHeight="true" outlineLevel="0" collapsed="false">
      <c r="A278" s="195" t="s">
        <v>195</v>
      </c>
      <c r="B278" s="195"/>
      <c r="C278" s="195"/>
      <c r="D278" s="195"/>
      <c r="E278" s="195"/>
      <c r="F278" s="195"/>
      <c r="G278" s="195"/>
      <c r="H278" s="195"/>
      <c r="I278" s="195"/>
      <c r="J278" s="195"/>
      <c r="K278" s="195"/>
      <c r="L278" s="195"/>
      <c r="M278" s="195"/>
    </row>
    <row r="279" customFormat="false" ht="12.75" hidden="false" customHeight="false" outlineLevel="0" collapsed="false">
      <c r="A279" s="38"/>
      <c r="B279" s="175"/>
      <c r="C279" s="38"/>
      <c r="D279" s="38"/>
      <c r="E279" s="38"/>
      <c r="F279" s="38"/>
      <c r="G279" s="38"/>
      <c r="H279" s="38"/>
      <c r="I279" s="38"/>
      <c r="J279" s="38"/>
      <c r="K279" s="38"/>
      <c r="L279" s="38"/>
      <c r="M279" s="38"/>
    </row>
    <row r="280" customFormat="false" ht="12.75" hidden="false" customHeight="false" outlineLevel="0" collapsed="false">
      <c r="A280" s="180" t="s">
        <v>196</v>
      </c>
      <c r="B280" s="181" t="s">
        <v>173</v>
      </c>
      <c r="C280" s="182" t="n">
        <v>11331</v>
      </c>
      <c r="D280" s="182" t="n">
        <v>5565</v>
      </c>
      <c r="E280" s="182" t="n">
        <v>1242</v>
      </c>
      <c r="F280" s="182" t="n">
        <v>1427</v>
      </c>
      <c r="G280" s="182" t="n">
        <v>619</v>
      </c>
      <c r="H280" s="182" t="n">
        <v>457</v>
      </c>
      <c r="I280" s="182" t="n">
        <v>394</v>
      </c>
      <c r="J280" s="182" t="n">
        <v>369</v>
      </c>
      <c r="K280" s="182" t="n">
        <v>190</v>
      </c>
      <c r="L280" s="182" t="n">
        <v>116</v>
      </c>
      <c r="M280" s="182" t="n">
        <v>246</v>
      </c>
    </row>
    <row r="281" customFormat="false" ht="12.75" hidden="false" customHeight="false" outlineLevel="0" collapsed="false">
      <c r="A281" s="180"/>
      <c r="B281" s="181" t="s">
        <v>175</v>
      </c>
      <c r="C281" s="182" t="n">
        <v>6042</v>
      </c>
      <c r="D281" s="182" t="n">
        <v>3165</v>
      </c>
      <c r="E281" s="182" t="n">
        <v>600</v>
      </c>
      <c r="F281" s="182" t="n">
        <v>717</v>
      </c>
      <c r="G281" s="182" t="n">
        <v>271</v>
      </c>
      <c r="H281" s="182" t="n">
        <v>221</v>
      </c>
      <c r="I281" s="182" t="n">
        <v>228</v>
      </c>
      <c r="J281" s="182" t="n">
        <v>215</v>
      </c>
      <c r="K281" s="182" t="n">
        <v>116</v>
      </c>
      <c r="L281" s="182" t="n">
        <v>55</v>
      </c>
      <c r="M281" s="182" t="n">
        <v>109</v>
      </c>
    </row>
    <row r="282" customFormat="false" ht="12" hidden="false" customHeight="true" outlineLevel="0" collapsed="false">
      <c r="A282" s="180"/>
      <c r="B282" s="213"/>
      <c r="C282" s="182"/>
      <c r="D282" s="182"/>
      <c r="E282" s="182"/>
      <c r="F282" s="182"/>
      <c r="G282" s="182"/>
      <c r="H282" s="182"/>
      <c r="I282" s="182"/>
      <c r="J282" s="182"/>
      <c r="K282" s="182"/>
      <c r="L282" s="182"/>
      <c r="M282" s="182"/>
    </row>
    <row r="283" customFormat="false" ht="12" hidden="false" customHeight="true" outlineLevel="0" collapsed="false"/>
    <row r="284" customFormat="false" ht="12" hidden="false" customHeight="true" outlineLevel="0" collapsed="false">
      <c r="C284" s="222"/>
      <c r="D284" s="222"/>
      <c r="E284" s="222"/>
      <c r="F284" s="222"/>
      <c r="G284" s="222"/>
      <c r="H284" s="222"/>
      <c r="I284" s="222"/>
      <c r="J284" s="222"/>
      <c r="K284" s="222"/>
      <c r="L284" s="222"/>
      <c r="M284" s="222"/>
    </row>
    <row r="285" customFormat="false" ht="12" hidden="false" customHeight="true" outlineLevel="0" collapsed="false">
      <c r="C285" s="222"/>
      <c r="D285" s="222"/>
      <c r="E285" s="222"/>
      <c r="F285" s="222"/>
      <c r="G285" s="222"/>
      <c r="H285" s="222"/>
      <c r="I285" s="222"/>
      <c r="J285" s="222"/>
      <c r="K285" s="222"/>
      <c r="L285" s="222"/>
      <c r="M285" s="222"/>
    </row>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60:M60"/>
    <mergeCell ref="A61:M61"/>
    <mergeCell ref="A63:B67"/>
    <mergeCell ref="C63:C67"/>
    <mergeCell ref="D63:M63"/>
    <mergeCell ref="E64:E67"/>
    <mergeCell ref="F64:F67"/>
    <mergeCell ref="G64:G67"/>
    <mergeCell ref="H64:H67"/>
    <mergeCell ref="I64:I67"/>
    <mergeCell ref="J64:J67"/>
    <mergeCell ref="K64:K67"/>
    <mergeCell ref="L64:L67"/>
    <mergeCell ref="A69:M69"/>
    <mergeCell ref="A117:M117"/>
    <mergeCell ref="A118:M118"/>
    <mergeCell ref="A120:B124"/>
    <mergeCell ref="C120:C124"/>
    <mergeCell ref="D120:M120"/>
    <mergeCell ref="E121:E124"/>
    <mergeCell ref="F121:F124"/>
    <mergeCell ref="G121:G124"/>
    <mergeCell ref="H121:H124"/>
    <mergeCell ref="I121:I124"/>
    <mergeCell ref="J121:J124"/>
    <mergeCell ref="K121:K124"/>
    <mergeCell ref="L121:L124"/>
    <mergeCell ref="A126:M126"/>
    <mergeCell ref="A171:M171"/>
    <mergeCell ref="A172:M172"/>
    <mergeCell ref="A174:B178"/>
    <mergeCell ref="C174:C178"/>
    <mergeCell ref="D174:M174"/>
    <mergeCell ref="E175:E178"/>
    <mergeCell ref="F175:F178"/>
    <mergeCell ref="G175:G178"/>
    <mergeCell ref="H175:H178"/>
    <mergeCell ref="I175:I178"/>
    <mergeCell ref="J175:J178"/>
    <mergeCell ref="K175:K178"/>
    <mergeCell ref="L175:L178"/>
    <mergeCell ref="A180:M180"/>
    <mergeCell ref="A195:M195"/>
    <mergeCell ref="A227:M227"/>
    <mergeCell ref="A228:M228"/>
    <mergeCell ref="A230:B234"/>
    <mergeCell ref="C230:C234"/>
    <mergeCell ref="D230:M230"/>
    <mergeCell ref="E231:E234"/>
    <mergeCell ref="F231:F234"/>
    <mergeCell ref="G231:G234"/>
    <mergeCell ref="H231:H234"/>
    <mergeCell ref="I231:I234"/>
    <mergeCell ref="J231:J234"/>
    <mergeCell ref="K231:K234"/>
    <mergeCell ref="L231:L234"/>
    <mergeCell ref="A236:M236"/>
    <mergeCell ref="A265:M265"/>
    <mergeCell ref="A278:M2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8" man="true" max="16383" min="0"/>
    <brk id="115" man="true" max="16383" min="0"/>
    <brk id="169" man="true" max="16383" min="0"/>
    <brk id="22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71</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16</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223"/>
      <c r="B5" s="224"/>
      <c r="C5" s="121"/>
      <c r="D5" s="84" t="s">
        <v>517</v>
      </c>
      <c r="E5" s="84"/>
      <c r="F5" s="84"/>
      <c r="G5" s="84"/>
      <c r="H5" s="84"/>
      <c r="I5" s="79" t="s">
        <v>518</v>
      </c>
      <c r="J5" s="79"/>
      <c r="K5" s="79"/>
    </row>
    <row r="6" customFormat="false" ht="12" hidden="false" customHeight="true" outlineLevel="0" collapsed="false">
      <c r="A6" s="173" t="s">
        <v>97</v>
      </c>
      <c r="B6" s="173"/>
      <c r="C6" s="121"/>
      <c r="D6" s="225" t="s">
        <v>519</v>
      </c>
      <c r="E6" s="225"/>
      <c r="F6" s="225"/>
      <c r="G6" s="225"/>
      <c r="H6" s="225"/>
      <c r="I6" s="151" t="s">
        <v>520</v>
      </c>
      <c r="J6" s="151"/>
      <c r="K6" s="151"/>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447</v>
      </c>
      <c r="B8" s="56"/>
      <c r="C8" s="127" t="s">
        <v>309</v>
      </c>
      <c r="D8" s="127" t="s">
        <v>525</v>
      </c>
      <c r="E8" s="53" t="s">
        <v>165</v>
      </c>
      <c r="F8" s="127" t="s">
        <v>526</v>
      </c>
      <c r="G8" s="127" t="s">
        <v>527</v>
      </c>
      <c r="H8" s="53"/>
      <c r="I8" s="127" t="s">
        <v>525</v>
      </c>
      <c r="J8" s="53"/>
      <c r="K8" s="102"/>
    </row>
    <row r="9" customFormat="false" ht="10.5" hidden="false" customHeight="true" outlineLevel="0" collapsed="false">
      <c r="A9" s="56" t="s">
        <v>448</v>
      </c>
      <c r="B9" s="56"/>
      <c r="C9" s="121"/>
      <c r="D9" s="127" t="s">
        <v>528</v>
      </c>
      <c r="E9" s="53"/>
      <c r="F9" s="127" t="s">
        <v>529</v>
      </c>
      <c r="G9" s="127" t="s">
        <v>529</v>
      </c>
      <c r="H9" s="53"/>
      <c r="I9" s="127" t="s">
        <v>528</v>
      </c>
      <c r="J9" s="53"/>
      <c r="K9" s="102"/>
    </row>
    <row r="10" customFormat="false" ht="10.5" hidden="false" customHeight="true" outlineLevel="0" collapsed="false">
      <c r="A10" s="227"/>
      <c r="B10" s="228"/>
      <c r="C10" s="130"/>
      <c r="D10" s="130"/>
      <c r="E10" s="53"/>
      <c r="F10" s="133" t="s">
        <v>530</v>
      </c>
      <c r="G10" s="133" t="s">
        <v>530</v>
      </c>
      <c r="H10" s="53"/>
      <c r="I10" s="130"/>
      <c r="J10" s="53"/>
      <c r="K10" s="102"/>
    </row>
    <row r="11" customFormat="false" ht="8.25" hidden="false" customHeight="true" outlineLevel="0" collapsed="false">
      <c r="A11" s="44"/>
      <c r="B11" s="44"/>
      <c r="C11" s="44"/>
      <c r="D11" s="44"/>
      <c r="E11" s="44"/>
      <c r="F11" s="44"/>
      <c r="G11" s="44"/>
      <c r="H11" s="44"/>
      <c r="I11" s="44"/>
      <c r="J11" s="44"/>
      <c r="K11" s="44"/>
    </row>
    <row r="12" customFormat="false" ht="10.5" hidden="false" customHeight="true" outlineLevel="0" collapsed="false">
      <c r="A12" s="62" t="s">
        <v>171</v>
      </c>
      <c r="B12" s="62"/>
      <c r="C12" s="62"/>
      <c r="D12" s="62"/>
      <c r="E12" s="62"/>
      <c r="F12" s="62"/>
      <c r="G12" s="62"/>
      <c r="H12" s="62"/>
      <c r="I12" s="62"/>
      <c r="J12" s="62"/>
      <c r="K12" s="62"/>
    </row>
    <row r="13" customFormat="false" ht="6.75" hidden="false" customHeight="true" outlineLevel="0" collapsed="false">
      <c r="A13" s="44"/>
      <c r="B13" s="44"/>
      <c r="C13" s="44"/>
      <c r="D13" s="44"/>
      <c r="E13" s="44"/>
      <c r="F13" s="44"/>
      <c r="G13" s="44"/>
      <c r="H13" s="44"/>
      <c r="I13" s="44"/>
      <c r="J13" s="44"/>
      <c r="K13" s="44"/>
    </row>
    <row r="14" customFormat="false" ht="10.5" hidden="false" customHeight="true" outlineLevel="0" collapsed="false">
      <c r="A14" s="78" t="s">
        <v>172</v>
      </c>
      <c r="B14" s="76" t="s">
        <v>173</v>
      </c>
      <c r="C14" s="160" t="n">
        <v>4648</v>
      </c>
      <c r="D14" s="160" t="n">
        <v>3242</v>
      </c>
      <c r="E14" s="160" t="n">
        <v>2033</v>
      </c>
      <c r="F14" s="160" t="n">
        <v>922</v>
      </c>
      <c r="G14" s="160" t="n">
        <v>1111</v>
      </c>
      <c r="H14" s="160" t="n">
        <v>1209</v>
      </c>
      <c r="I14" s="160" t="n">
        <v>1406</v>
      </c>
      <c r="J14" s="160" t="n">
        <v>972</v>
      </c>
      <c r="K14" s="160" t="n">
        <v>434</v>
      </c>
    </row>
    <row r="15" customFormat="false" ht="10.5" hidden="false" customHeight="true" outlineLevel="0" collapsed="false">
      <c r="A15" s="78" t="s">
        <v>531</v>
      </c>
      <c r="B15" s="76" t="s">
        <v>175</v>
      </c>
      <c r="C15" s="160" t="n">
        <v>2179</v>
      </c>
      <c r="D15" s="160" t="n">
        <v>1298</v>
      </c>
      <c r="E15" s="160" t="n">
        <v>732</v>
      </c>
      <c r="F15" s="160" t="n">
        <v>223</v>
      </c>
      <c r="G15" s="160" t="n">
        <v>509</v>
      </c>
      <c r="H15" s="160" t="n">
        <v>566</v>
      </c>
      <c r="I15" s="160" t="n">
        <v>881</v>
      </c>
      <c r="J15" s="160" t="n">
        <v>550</v>
      </c>
      <c r="K15" s="160" t="n">
        <v>331</v>
      </c>
    </row>
    <row r="16" customFormat="false" ht="6.75" hidden="false" customHeight="true" outlineLevel="0" collapsed="false">
      <c r="A16" s="63"/>
      <c r="B16" s="64"/>
      <c r="C16" s="44"/>
      <c r="D16" s="44"/>
      <c r="E16" s="44"/>
      <c r="F16" s="44"/>
      <c r="G16" s="44"/>
      <c r="H16" s="44"/>
      <c r="I16" s="44"/>
      <c r="J16" s="44"/>
      <c r="K16" s="44"/>
    </row>
    <row r="17" customFormat="false" ht="10.5" hidden="false" customHeight="true" outlineLevel="0" collapsed="false">
      <c r="A17" s="78" t="s">
        <v>172</v>
      </c>
      <c r="B17" s="76" t="s">
        <v>173</v>
      </c>
      <c r="C17" s="160" t="n">
        <v>5312</v>
      </c>
      <c r="D17" s="160" t="n">
        <v>1631</v>
      </c>
      <c r="E17" s="160" t="n">
        <v>1471</v>
      </c>
      <c r="F17" s="160" t="n">
        <v>1008</v>
      </c>
      <c r="G17" s="160" t="n">
        <v>463</v>
      </c>
      <c r="H17" s="160" t="n">
        <v>160</v>
      </c>
      <c r="I17" s="160" t="n">
        <v>3681</v>
      </c>
      <c r="J17" s="160" t="n">
        <v>2441</v>
      </c>
      <c r="K17" s="160" t="n">
        <v>1240</v>
      </c>
    </row>
    <row r="18" customFormat="false" ht="10.5" hidden="false" customHeight="true" outlineLevel="0" collapsed="false">
      <c r="A18" s="78" t="s">
        <v>532</v>
      </c>
      <c r="B18" s="76" t="s">
        <v>175</v>
      </c>
      <c r="C18" s="160" t="n">
        <v>3788</v>
      </c>
      <c r="D18" s="160" t="n">
        <v>856</v>
      </c>
      <c r="E18" s="160" t="n">
        <v>744</v>
      </c>
      <c r="F18" s="160" t="n">
        <v>414</v>
      </c>
      <c r="G18" s="160" t="n">
        <v>330</v>
      </c>
      <c r="H18" s="160" t="n">
        <v>112</v>
      </c>
      <c r="I18" s="160" t="n">
        <v>2932</v>
      </c>
      <c r="J18" s="160" t="n">
        <v>1811</v>
      </c>
      <c r="K18" s="160" t="n">
        <v>1121</v>
      </c>
    </row>
    <row r="19" customFormat="false" ht="6.75" hidden="false" customHeight="true" outlineLevel="0" collapsed="false">
      <c r="A19" s="63"/>
      <c r="B19" s="64"/>
      <c r="C19" s="44"/>
      <c r="D19" s="44"/>
      <c r="E19" s="44"/>
      <c r="F19" s="44"/>
      <c r="G19" s="44"/>
      <c r="H19" s="44"/>
      <c r="I19" s="44"/>
      <c r="J19" s="44"/>
      <c r="K19" s="44"/>
    </row>
    <row r="20" customFormat="false" ht="10.5" hidden="false" customHeight="true" outlineLevel="0" collapsed="false">
      <c r="A20" s="78" t="s">
        <v>176</v>
      </c>
      <c r="B20" s="76" t="s">
        <v>173</v>
      </c>
      <c r="C20" s="160" t="n">
        <v>1829</v>
      </c>
      <c r="D20" s="160" t="n">
        <v>1148</v>
      </c>
      <c r="E20" s="160" t="n">
        <v>836</v>
      </c>
      <c r="F20" s="160" t="n">
        <v>641</v>
      </c>
      <c r="G20" s="160" t="n">
        <v>195</v>
      </c>
      <c r="H20" s="160" t="n">
        <v>312</v>
      </c>
      <c r="I20" s="160" t="n">
        <v>681</v>
      </c>
      <c r="J20" s="160" t="n">
        <v>506</v>
      </c>
      <c r="K20" s="160" t="n">
        <v>175</v>
      </c>
    </row>
    <row r="21" customFormat="false" ht="10.5" hidden="false" customHeight="true" outlineLevel="0" collapsed="false">
      <c r="A21" s="78" t="s">
        <v>282</v>
      </c>
      <c r="B21" s="76" t="s">
        <v>175</v>
      </c>
      <c r="C21" s="160" t="n">
        <v>662</v>
      </c>
      <c r="D21" s="160" t="n">
        <v>263</v>
      </c>
      <c r="E21" s="160" t="n">
        <v>174</v>
      </c>
      <c r="F21" s="160" t="n">
        <v>98</v>
      </c>
      <c r="G21" s="160" t="n">
        <v>76</v>
      </c>
      <c r="H21" s="160" t="n">
        <v>89</v>
      </c>
      <c r="I21" s="160" t="n">
        <v>399</v>
      </c>
      <c r="J21" s="160" t="n">
        <v>269</v>
      </c>
      <c r="K21" s="160" t="n">
        <v>130</v>
      </c>
    </row>
    <row r="22" customFormat="false" ht="6.75" hidden="false" customHeight="true" outlineLevel="0" collapsed="false">
      <c r="A22" s="63" t="s">
        <v>533</v>
      </c>
      <c r="B22" s="64"/>
      <c r="C22" s="44"/>
      <c r="D22" s="44"/>
      <c r="E22" s="44"/>
      <c r="F22" s="44"/>
      <c r="G22" s="44"/>
      <c r="H22" s="44"/>
      <c r="I22" s="44"/>
      <c r="J22" s="44"/>
      <c r="K22" s="44"/>
    </row>
    <row r="23" customFormat="false" ht="10.5" hidden="false" customHeight="true" outlineLevel="0" collapsed="false">
      <c r="A23" s="78" t="s">
        <v>178</v>
      </c>
      <c r="B23" s="76" t="s">
        <v>173</v>
      </c>
      <c r="C23" s="160" t="n">
        <v>1177</v>
      </c>
      <c r="D23" s="160" t="n">
        <v>902</v>
      </c>
      <c r="E23" s="160" t="n">
        <v>343</v>
      </c>
      <c r="F23" s="160" t="n">
        <v>216</v>
      </c>
      <c r="G23" s="160" t="n">
        <v>127</v>
      </c>
      <c r="H23" s="160" t="n">
        <v>559</v>
      </c>
      <c r="I23" s="160" t="n">
        <v>275</v>
      </c>
      <c r="J23" s="160" t="n">
        <v>196</v>
      </c>
      <c r="K23" s="160" t="n">
        <v>79</v>
      </c>
    </row>
    <row r="24" customFormat="false" ht="10.5" hidden="false" customHeight="true" outlineLevel="0" collapsed="false">
      <c r="A24" s="78"/>
      <c r="B24" s="76" t="s">
        <v>175</v>
      </c>
      <c r="C24" s="160" t="n">
        <v>634</v>
      </c>
      <c r="D24" s="160" t="n">
        <v>437</v>
      </c>
      <c r="E24" s="160" t="n">
        <v>157</v>
      </c>
      <c r="F24" s="160" t="n">
        <v>81</v>
      </c>
      <c r="G24" s="160" t="n">
        <v>76</v>
      </c>
      <c r="H24" s="160" t="n">
        <v>280</v>
      </c>
      <c r="I24" s="160" t="n">
        <v>197</v>
      </c>
      <c r="J24" s="160" t="n">
        <v>128</v>
      </c>
      <c r="K24" s="160" t="n">
        <v>69</v>
      </c>
    </row>
    <row r="25" customFormat="false" ht="6.75" hidden="false" customHeight="true" outlineLevel="0" collapsed="false">
      <c r="A25" s="63"/>
      <c r="B25" s="64"/>
      <c r="C25" s="44"/>
      <c r="D25" s="44"/>
      <c r="E25" s="44"/>
      <c r="F25" s="44"/>
      <c r="G25" s="44"/>
      <c r="H25" s="44"/>
      <c r="I25" s="44"/>
      <c r="J25" s="44"/>
      <c r="K25" s="44"/>
    </row>
    <row r="26" customFormat="false" ht="10.5" hidden="false" customHeight="true" outlineLevel="0" collapsed="false">
      <c r="A26" s="78" t="s">
        <v>283</v>
      </c>
      <c r="B26" s="76" t="s">
        <v>173</v>
      </c>
      <c r="C26" s="160" t="n">
        <v>1582</v>
      </c>
      <c r="D26" s="160" t="n">
        <v>990</v>
      </c>
      <c r="E26" s="160" t="n">
        <v>570</v>
      </c>
      <c r="F26" s="160" t="n">
        <v>243</v>
      </c>
      <c r="G26" s="160" t="n">
        <v>327</v>
      </c>
      <c r="H26" s="160" t="n">
        <v>420</v>
      </c>
      <c r="I26" s="160" t="n">
        <v>592</v>
      </c>
      <c r="J26" s="160" t="n">
        <v>231</v>
      </c>
      <c r="K26" s="160" t="n">
        <v>361</v>
      </c>
    </row>
    <row r="27" customFormat="false" ht="10.5" hidden="false" customHeight="true" outlineLevel="0" collapsed="false">
      <c r="A27" s="78" t="s">
        <v>284</v>
      </c>
      <c r="B27" s="76" t="s">
        <v>175</v>
      </c>
      <c r="C27" s="160" t="n">
        <v>718</v>
      </c>
      <c r="D27" s="160" t="n">
        <v>360</v>
      </c>
      <c r="E27" s="160" t="n">
        <v>182</v>
      </c>
      <c r="F27" s="160" t="n">
        <v>65</v>
      </c>
      <c r="G27" s="160" t="n">
        <v>117</v>
      </c>
      <c r="H27" s="160" t="n">
        <v>178</v>
      </c>
      <c r="I27" s="160" t="n">
        <v>358</v>
      </c>
      <c r="J27" s="160" t="n">
        <v>126</v>
      </c>
      <c r="K27" s="160" t="n">
        <v>232</v>
      </c>
    </row>
    <row r="28" customFormat="false" ht="6.75" hidden="false" customHeight="true" outlineLevel="0" collapsed="false">
      <c r="A28" s="63"/>
      <c r="B28" s="64"/>
      <c r="C28" s="44"/>
      <c r="D28" s="44"/>
      <c r="E28" s="44"/>
      <c r="F28" s="44"/>
      <c r="G28" s="44"/>
      <c r="H28" s="44"/>
      <c r="I28" s="44"/>
      <c r="J28" s="44"/>
      <c r="K28" s="44"/>
    </row>
    <row r="29" customFormat="false" ht="10.5" hidden="false" customHeight="true" outlineLevel="0" collapsed="false">
      <c r="A29" s="229" t="s">
        <v>180</v>
      </c>
      <c r="B29" s="161" t="s">
        <v>173</v>
      </c>
      <c r="C29" s="166" t="n">
        <v>14548</v>
      </c>
      <c r="D29" s="166" t="n">
        <v>7913</v>
      </c>
      <c r="E29" s="166" t="n">
        <v>5253</v>
      </c>
      <c r="F29" s="166" t="n">
        <v>3030</v>
      </c>
      <c r="G29" s="166" t="n">
        <v>2223</v>
      </c>
      <c r="H29" s="166" t="n">
        <v>2660</v>
      </c>
      <c r="I29" s="166" t="n">
        <v>6635</v>
      </c>
      <c r="J29" s="166" t="n">
        <v>4346</v>
      </c>
      <c r="K29" s="166" t="n">
        <v>2289</v>
      </c>
    </row>
    <row r="30" customFormat="false" ht="10.5" hidden="false" customHeight="true" outlineLevel="0" collapsed="false">
      <c r="A30" s="229"/>
      <c r="B30" s="161" t="s">
        <v>175</v>
      </c>
      <c r="C30" s="166" t="n">
        <v>7981</v>
      </c>
      <c r="D30" s="166" t="n">
        <v>3214</v>
      </c>
      <c r="E30" s="166" t="n">
        <v>1989</v>
      </c>
      <c r="F30" s="166" t="n">
        <v>881</v>
      </c>
      <c r="G30" s="166" t="n">
        <v>1108</v>
      </c>
      <c r="H30" s="166" t="n">
        <v>1225</v>
      </c>
      <c r="I30" s="166" t="n">
        <v>4767</v>
      </c>
      <c r="J30" s="166" t="n">
        <v>2884</v>
      </c>
      <c r="K30" s="166" t="n">
        <v>1883</v>
      </c>
    </row>
    <row r="31" customFormat="false" ht="8.25" hidden="false" customHeight="true" outlineLevel="0" collapsed="false">
      <c r="A31" s="44"/>
      <c r="B31" s="44"/>
      <c r="C31" s="65"/>
      <c r="D31" s="65"/>
      <c r="E31" s="65"/>
      <c r="F31" s="65"/>
      <c r="G31" s="65"/>
      <c r="H31" s="65"/>
      <c r="I31" s="65"/>
      <c r="J31" s="65"/>
      <c r="K31" s="65"/>
    </row>
    <row r="32" customFormat="false" ht="10.5" hidden="false" customHeight="true" outlineLevel="0" collapsed="false">
      <c r="A32" s="62" t="s">
        <v>181</v>
      </c>
      <c r="B32" s="62"/>
      <c r="C32" s="62"/>
      <c r="D32" s="62"/>
      <c r="E32" s="62"/>
      <c r="F32" s="62"/>
      <c r="G32" s="62"/>
      <c r="H32" s="62"/>
      <c r="I32" s="62"/>
      <c r="J32" s="62"/>
      <c r="K32" s="62"/>
    </row>
    <row r="33" customFormat="false" ht="6.75" hidden="false" customHeight="true" outlineLevel="0" collapsed="false">
      <c r="A33" s="63"/>
      <c r="B33" s="63"/>
      <c r="C33" s="63"/>
      <c r="D33" s="44"/>
      <c r="E33" s="44"/>
      <c r="F33" s="44"/>
      <c r="G33" s="44"/>
      <c r="H33" s="44"/>
      <c r="I33" s="44"/>
      <c r="J33" s="44"/>
      <c r="K33" s="44"/>
    </row>
    <row r="34" customFormat="false" ht="10.5" hidden="false" customHeight="true" outlineLevel="0" collapsed="false">
      <c r="A34" s="78" t="s">
        <v>182</v>
      </c>
      <c r="B34" s="76" t="s">
        <v>173</v>
      </c>
      <c r="C34" s="160" t="n">
        <v>609</v>
      </c>
      <c r="D34" s="160" t="n">
        <v>524</v>
      </c>
      <c r="E34" s="160" t="n">
        <v>112</v>
      </c>
      <c r="F34" s="160" t="n">
        <v>86</v>
      </c>
      <c r="G34" s="160" t="n">
        <v>26</v>
      </c>
      <c r="H34" s="160" t="n">
        <v>412</v>
      </c>
      <c r="I34" s="160" t="n">
        <v>85</v>
      </c>
      <c r="J34" s="160" t="n">
        <v>43</v>
      </c>
      <c r="K34" s="160" t="n">
        <v>42</v>
      </c>
    </row>
    <row r="35" customFormat="false" ht="10.5" hidden="false" customHeight="true" outlineLevel="0" collapsed="false">
      <c r="A35" s="78" t="s">
        <v>183</v>
      </c>
      <c r="B35" s="76" t="s">
        <v>175</v>
      </c>
      <c r="C35" s="160" t="n">
        <v>238</v>
      </c>
      <c r="D35" s="160" t="n">
        <v>181</v>
      </c>
      <c r="E35" s="160" t="n">
        <v>31</v>
      </c>
      <c r="F35" s="160" t="n">
        <v>22</v>
      </c>
      <c r="G35" s="160" t="n">
        <v>9</v>
      </c>
      <c r="H35" s="160" t="n">
        <v>150</v>
      </c>
      <c r="I35" s="160" t="n">
        <v>57</v>
      </c>
      <c r="J35" s="160" t="n">
        <v>21</v>
      </c>
      <c r="K35" s="160" t="n">
        <v>36</v>
      </c>
    </row>
    <row r="36" customFormat="false" ht="6.75" hidden="false" customHeight="true" outlineLevel="0" collapsed="false">
      <c r="A36" s="63"/>
      <c r="B36" s="64"/>
      <c r="C36" s="44"/>
      <c r="D36" s="44"/>
      <c r="E36" s="44"/>
      <c r="F36" s="44"/>
      <c r="G36" s="44"/>
      <c r="H36" s="44"/>
      <c r="I36" s="44"/>
      <c r="J36" s="44"/>
      <c r="K36" s="44"/>
    </row>
    <row r="37" customFormat="false" ht="10.5" hidden="false" customHeight="true" outlineLevel="0" collapsed="false">
      <c r="A37" s="229" t="s">
        <v>180</v>
      </c>
      <c r="B37" s="161" t="s">
        <v>173</v>
      </c>
      <c r="C37" s="166" t="n">
        <v>609</v>
      </c>
      <c r="D37" s="166" t="n">
        <v>524</v>
      </c>
      <c r="E37" s="166" t="n">
        <v>112</v>
      </c>
      <c r="F37" s="166" t="n">
        <v>86</v>
      </c>
      <c r="G37" s="166" t="n">
        <v>26</v>
      </c>
      <c r="H37" s="166" t="n">
        <v>412</v>
      </c>
      <c r="I37" s="166" t="n">
        <v>85</v>
      </c>
      <c r="J37" s="166" t="n">
        <v>43</v>
      </c>
      <c r="K37" s="166" t="n">
        <v>42</v>
      </c>
    </row>
    <row r="38" customFormat="false" ht="10.5" hidden="false" customHeight="true" outlineLevel="0" collapsed="false">
      <c r="A38" s="229"/>
      <c r="B38" s="161" t="s">
        <v>175</v>
      </c>
      <c r="C38" s="166" t="n">
        <v>238</v>
      </c>
      <c r="D38" s="166" t="n">
        <v>181</v>
      </c>
      <c r="E38" s="166" t="n">
        <v>31</v>
      </c>
      <c r="F38" s="166" t="n">
        <v>22</v>
      </c>
      <c r="G38" s="166" t="n">
        <v>9</v>
      </c>
      <c r="H38" s="166" t="n">
        <v>150</v>
      </c>
      <c r="I38" s="166" t="n">
        <v>57</v>
      </c>
      <c r="J38" s="166" t="n">
        <v>21</v>
      </c>
      <c r="K38" s="166" t="n">
        <v>36</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2" t="s">
        <v>184</v>
      </c>
      <c r="B40" s="62"/>
      <c r="C40" s="62"/>
      <c r="D40" s="62"/>
      <c r="E40" s="62"/>
      <c r="F40" s="62"/>
      <c r="G40" s="62"/>
      <c r="H40" s="62"/>
      <c r="I40" s="62"/>
      <c r="J40" s="62"/>
      <c r="K40" s="62"/>
    </row>
    <row r="41" customFormat="false" ht="6.75" hidden="false" customHeight="true" outlineLevel="0" collapsed="false">
      <c r="A41" s="63"/>
      <c r="B41" s="63"/>
      <c r="C41" s="63"/>
      <c r="D41" s="44"/>
      <c r="E41" s="44"/>
      <c r="F41" s="44"/>
      <c r="G41" s="44"/>
      <c r="H41" s="44"/>
      <c r="I41" s="44"/>
      <c r="J41" s="44"/>
      <c r="K41" s="44"/>
    </row>
    <row r="42" customFormat="false" ht="10.5" hidden="false" customHeight="true" outlineLevel="0" collapsed="false">
      <c r="A42" s="118" t="s">
        <v>185</v>
      </c>
      <c r="B42" s="76" t="s">
        <v>173</v>
      </c>
      <c r="C42" s="160" t="n">
        <v>662</v>
      </c>
      <c r="D42" s="160" t="n">
        <v>479</v>
      </c>
      <c r="E42" s="160" t="n">
        <v>197</v>
      </c>
      <c r="F42" s="160" t="n">
        <v>155</v>
      </c>
      <c r="G42" s="160" t="n">
        <v>42</v>
      </c>
      <c r="H42" s="160" t="n">
        <v>282</v>
      </c>
      <c r="I42" s="160" t="n">
        <v>183</v>
      </c>
      <c r="J42" s="160" t="n">
        <v>146</v>
      </c>
      <c r="K42" s="160" t="n">
        <v>37</v>
      </c>
    </row>
    <row r="43" customFormat="false" ht="10.5" hidden="false" customHeight="true" outlineLevel="0" collapsed="false">
      <c r="A43" s="118"/>
      <c r="B43" s="76" t="s">
        <v>175</v>
      </c>
      <c r="C43" s="160" t="n">
        <v>300</v>
      </c>
      <c r="D43" s="160" t="n">
        <v>186</v>
      </c>
      <c r="E43" s="160" t="n">
        <v>61</v>
      </c>
      <c r="F43" s="160" t="n">
        <v>38</v>
      </c>
      <c r="G43" s="160" t="n">
        <v>23</v>
      </c>
      <c r="H43" s="160" t="n">
        <v>125</v>
      </c>
      <c r="I43" s="160" t="n">
        <v>114</v>
      </c>
      <c r="J43" s="160" t="n">
        <v>87</v>
      </c>
      <c r="K43" s="160" t="n">
        <v>27</v>
      </c>
    </row>
    <row r="44" customFormat="false" ht="6.75" hidden="false" customHeight="true" outlineLevel="0" collapsed="false">
      <c r="A44" s="63"/>
      <c r="B44" s="64"/>
      <c r="C44" s="44"/>
      <c r="D44" s="44"/>
      <c r="E44" s="44"/>
      <c r="F44" s="44"/>
      <c r="G44" s="44"/>
      <c r="H44" s="44"/>
      <c r="I44" s="44"/>
      <c r="J44" s="44"/>
      <c r="K44" s="44"/>
    </row>
    <row r="45" customFormat="false" ht="10.5" hidden="false" customHeight="true" outlineLevel="0" collapsed="false">
      <c r="A45" s="118" t="s">
        <v>186</v>
      </c>
      <c r="B45" s="76" t="s">
        <v>173</v>
      </c>
      <c r="C45" s="160" t="n">
        <v>697</v>
      </c>
      <c r="D45" s="160" t="n">
        <v>466</v>
      </c>
      <c r="E45" s="160" t="n">
        <v>248</v>
      </c>
      <c r="F45" s="160" t="n">
        <v>158</v>
      </c>
      <c r="G45" s="160" t="n">
        <v>90</v>
      </c>
      <c r="H45" s="160" t="n">
        <v>218</v>
      </c>
      <c r="I45" s="160" t="n">
        <v>231</v>
      </c>
      <c r="J45" s="160" t="n">
        <v>123</v>
      </c>
      <c r="K45" s="160" t="n">
        <v>108</v>
      </c>
    </row>
    <row r="46" customFormat="false" ht="10.5" hidden="false" customHeight="true" outlineLevel="0" collapsed="false">
      <c r="A46" s="118"/>
      <c r="B46" s="76" t="s">
        <v>175</v>
      </c>
      <c r="C46" s="160" t="n">
        <v>273</v>
      </c>
      <c r="D46" s="160" t="n">
        <v>142</v>
      </c>
      <c r="E46" s="160" t="n">
        <v>65</v>
      </c>
      <c r="F46" s="160" t="n">
        <v>24</v>
      </c>
      <c r="G46" s="160" t="n">
        <v>41</v>
      </c>
      <c r="H46" s="160" t="n">
        <v>77</v>
      </c>
      <c r="I46" s="160" t="n">
        <v>131</v>
      </c>
      <c r="J46" s="160" t="n">
        <v>57</v>
      </c>
      <c r="K46" s="160" t="n">
        <v>74</v>
      </c>
    </row>
    <row r="47" customFormat="false" ht="6.75" hidden="false" customHeight="true" outlineLevel="0" collapsed="false">
      <c r="A47" s="63"/>
      <c r="B47" s="64"/>
      <c r="C47" s="44"/>
      <c r="D47" s="44"/>
      <c r="E47" s="44"/>
      <c r="F47" s="44"/>
      <c r="G47" s="44"/>
      <c r="H47" s="44"/>
      <c r="I47" s="44"/>
      <c r="J47" s="44"/>
      <c r="K47" s="44"/>
    </row>
    <row r="48" customFormat="false" ht="10.5" hidden="false" customHeight="true" outlineLevel="0" collapsed="false">
      <c r="A48" s="118" t="s">
        <v>187</v>
      </c>
      <c r="B48" s="76" t="s">
        <v>173</v>
      </c>
      <c r="C48" s="160" t="n">
        <v>317</v>
      </c>
      <c r="D48" s="160" t="n">
        <v>201</v>
      </c>
      <c r="E48" s="160" t="n">
        <v>127</v>
      </c>
      <c r="F48" s="160" t="n">
        <v>80</v>
      </c>
      <c r="G48" s="160" t="n">
        <v>47</v>
      </c>
      <c r="H48" s="160" t="n">
        <v>74</v>
      </c>
      <c r="I48" s="160" t="n">
        <v>116</v>
      </c>
      <c r="J48" s="160" t="n">
        <v>77</v>
      </c>
      <c r="K48" s="160" t="n">
        <v>39</v>
      </c>
    </row>
    <row r="49" customFormat="false" ht="10.5" hidden="false" customHeight="true" outlineLevel="0" collapsed="false">
      <c r="A49" s="118" t="s">
        <v>188</v>
      </c>
      <c r="B49" s="76" t="s">
        <v>175</v>
      </c>
      <c r="C49" s="160" t="n">
        <v>119</v>
      </c>
      <c r="D49" s="160" t="n">
        <v>63</v>
      </c>
      <c r="E49" s="160" t="n">
        <v>37</v>
      </c>
      <c r="F49" s="160" t="n">
        <v>17</v>
      </c>
      <c r="G49" s="160" t="n">
        <v>20</v>
      </c>
      <c r="H49" s="160" t="n">
        <v>26</v>
      </c>
      <c r="I49" s="160" t="n">
        <v>56</v>
      </c>
      <c r="J49" s="160" t="n">
        <v>34</v>
      </c>
      <c r="K49" s="160" t="n">
        <v>22</v>
      </c>
    </row>
    <row r="50" customFormat="false" ht="6.75" hidden="false" customHeight="true" outlineLevel="0" collapsed="false">
      <c r="A50" s="63"/>
      <c r="B50" s="64"/>
      <c r="C50" s="44"/>
      <c r="D50" s="44"/>
      <c r="E50" s="44"/>
      <c r="F50" s="44"/>
      <c r="G50" s="44"/>
      <c r="H50" s="44"/>
      <c r="I50" s="44"/>
      <c r="J50" s="44"/>
      <c r="K50" s="44"/>
    </row>
    <row r="51" customFormat="false" ht="10.5" hidden="false" customHeight="true" outlineLevel="0" collapsed="false">
      <c r="A51" s="118" t="s">
        <v>189</v>
      </c>
      <c r="B51" s="76" t="s">
        <v>173</v>
      </c>
      <c r="C51" s="160" t="n">
        <v>262</v>
      </c>
      <c r="D51" s="160" t="n">
        <v>183</v>
      </c>
      <c r="E51" s="160" t="n">
        <v>122</v>
      </c>
      <c r="F51" s="160" t="n">
        <v>103</v>
      </c>
      <c r="G51" s="160" t="n">
        <v>19</v>
      </c>
      <c r="H51" s="160" t="n">
        <v>61</v>
      </c>
      <c r="I51" s="160" t="n">
        <v>79</v>
      </c>
      <c r="J51" s="160" t="n">
        <v>54</v>
      </c>
      <c r="K51" s="160" t="n">
        <v>25</v>
      </c>
    </row>
    <row r="52" customFormat="false" ht="10.5" hidden="false" customHeight="true" outlineLevel="0" collapsed="false">
      <c r="A52" s="118"/>
      <c r="B52" s="76" t="s">
        <v>175</v>
      </c>
      <c r="C52" s="160" t="n">
        <v>120</v>
      </c>
      <c r="D52" s="160" t="n">
        <v>70</v>
      </c>
      <c r="E52" s="160" t="n">
        <v>48</v>
      </c>
      <c r="F52" s="160" t="n">
        <v>38</v>
      </c>
      <c r="G52" s="160" t="n">
        <v>10</v>
      </c>
      <c r="H52" s="160" t="n">
        <v>22</v>
      </c>
      <c r="I52" s="160" t="n">
        <v>50</v>
      </c>
      <c r="J52" s="160" t="n">
        <v>31</v>
      </c>
      <c r="K52" s="160" t="n">
        <v>19</v>
      </c>
    </row>
    <row r="53" customFormat="false" ht="6.75" hidden="false" customHeight="true" outlineLevel="0" collapsed="false">
      <c r="A53" s="63"/>
      <c r="B53" s="64"/>
      <c r="C53" s="44"/>
      <c r="D53" s="44"/>
      <c r="E53" s="44"/>
      <c r="F53" s="44"/>
      <c r="G53" s="44"/>
      <c r="H53" s="44"/>
      <c r="I53" s="44"/>
      <c r="J53" s="44"/>
      <c r="K53" s="44"/>
    </row>
    <row r="54" customFormat="false" ht="10.5" hidden="false" customHeight="true" outlineLevel="0" collapsed="false">
      <c r="A54" s="118" t="s">
        <v>190</v>
      </c>
      <c r="B54" s="76" t="s">
        <v>173</v>
      </c>
      <c r="C54" s="160" t="n">
        <v>44</v>
      </c>
      <c r="D54" s="160" t="n">
        <v>33</v>
      </c>
      <c r="E54" s="160" t="n">
        <v>33</v>
      </c>
      <c r="F54" s="160" t="n">
        <v>17</v>
      </c>
      <c r="G54" s="160" t="n">
        <v>16</v>
      </c>
      <c r="H54" s="160" t="n">
        <v>0</v>
      </c>
      <c r="I54" s="160" t="n">
        <v>11</v>
      </c>
      <c r="J54" s="160" t="n">
        <v>6</v>
      </c>
      <c r="K54" s="160" t="n">
        <v>5</v>
      </c>
    </row>
    <row r="55" customFormat="false" ht="10.5" hidden="false" customHeight="true" outlineLevel="0" collapsed="false">
      <c r="A55" s="118" t="s">
        <v>191</v>
      </c>
      <c r="B55" s="76" t="s">
        <v>175</v>
      </c>
      <c r="C55" s="160" t="n">
        <v>25</v>
      </c>
      <c r="D55" s="160" t="n">
        <v>17</v>
      </c>
      <c r="E55" s="160" t="n">
        <v>17</v>
      </c>
      <c r="F55" s="160" t="n">
        <v>12</v>
      </c>
      <c r="G55" s="160" t="n">
        <v>5</v>
      </c>
      <c r="H55" s="160" t="n">
        <v>0</v>
      </c>
      <c r="I55" s="160" t="n">
        <v>8</v>
      </c>
      <c r="J55" s="160" t="n">
        <v>5</v>
      </c>
      <c r="K55" s="160" t="n">
        <v>3</v>
      </c>
    </row>
    <row r="56" customFormat="false" ht="6.75" hidden="false" customHeight="true" outlineLevel="0" collapsed="false">
      <c r="A56" s="63"/>
      <c r="B56" s="64"/>
      <c r="C56" s="44"/>
      <c r="D56" s="44"/>
      <c r="E56" s="44"/>
      <c r="F56" s="44"/>
      <c r="G56" s="44"/>
      <c r="H56" s="44"/>
      <c r="I56" s="44"/>
      <c r="J56" s="44"/>
      <c r="K56" s="44"/>
    </row>
    <row r="57" customFormat="false" ht="6.75" hidden="false" customHeight="true" outlineLevel="0" collapsed="false">
      <c r="A57" s="63"/>
      <c r="B57" s="64"/>
      <c r="C57" s="44"/>
      <c r="D57" s="44"/>
      <c r="E57" s="44"/>
      <c r="F57" s="44"/>
      <c r="G57" s="44"/>
      <c r="H57" s="44"/>
      <c r="I57" s="44"/>
      <c r="J57" s="44"/>
      <c r="K57" s="44"/>
    </row>
    <row r="58" customFormat="false" ht="6.75" hidden="false" customHeight="true" outlineLevel="0" collapsed="false">
      <c r="A58" s="63"/>
      <c r="B58" s="64"/>
      <c r="C58" s="44"/>
      <c r="D58" s="44"/>
      <c r="E58" s="44"/>
      <c r="F58" s="44"/>
      <c r="G58" s="44"/>
      <c r="H58" s="44"/>
      <c r="I58" s="44"/>
      <c r="J58" s="44"/>
      <c r="K58" s="44"/>
    </row>
    <row r="59" customFormat="false" ht="10.5" hidden="false" customHeight="true" outlineLevel="0" collapsed="false">
      <c r="A59" s="117" t="s">
        <v>180</v>
      </c>
      <c r="B59" s="161" t="s">
        <v>173</v>
      </c>
      <c r="C59" s="166" t="n">
        <v>1982</v>
      </c>
      <c r="D59" s="166" t="n">
        <v>1362</v>
      </c>
      <c r="E59" s="166" t="n">
        <v>727</v>
      </c>
      <c r="F59" s="166" t="n">
        <v>513</v>
      </c>
      <c r="G59" s="166" t="n">
        <v>214</v>
      </c>
      <c r="H59" s="166" t="n">
        <v>635</v>
      </c>
      <c r="I59" s="166" t="n">
        <v>620</v>
      </c>
      <c r="J59" s="166" t="n">
        <v>406</v>
      </c>
      <c r="K59" s="166" t="n">
        <v>214</v>
      </c>
    </row>
    <row r="60" customFormat="false" ht="10.5" hidden="false" customHeight="true" outlineLevel="0" collapsed="false">
      <c r="A60" s="117"/>
      <c r="B60" s="161" t="s">
        <v>175</v>
      </c>
      <c r="C60" s="166" t="n">
        <v>837</v>
      </c>
      <c r="D60" s="166" t="n">
        <v>478</v>
      </c>
      <c r="E60" s="166" t="n">
        <v>228</v>
      </c>
      <c r="F60" s="166" t="n">
        <v>129</v>
      </c>
      <c r="G60" s="166" t="n">
        <v>99</v>
      </c>
      <c r="H60" s="166" t="n">
        <v>250</v>
      </c>
      <c r="I60" s="166" t="n">
        <v>359</v>
      </c>
      <c r="J60" s="166" t="n">
        <v>214</v>
      </c>
      <c r="K60" s="166" t="n">
        <v>145</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2" t="s">
        <v>192</v>
      </c>
      <c r="B62" s="62"/>
      <c r="C62" s="62"/>
      <c r="D62" s="62"/>
      <c r="E62" s="62"/>
      <c r="F62" s="62"/>
      <c r="G62" s="62"/>
      <c r="H62" s="62"/>
      <c r="I62" s="62"/>
      <c r="J62" s="62"/>
      <c r="K62" s="62"/>
    </row>
    <row r="63" customFormat="false" ht="6.75" hidden="false" customHeight="true" outlineLevel="0" collapsed="false">
      <c r="A63" s="63"/>
      <c r="B63" s="63"/>
      <c r="C63" s="63"/>
      <c r="D63" s="44"/>
      <c r="E63" s="44"/>
      <c r="F63" s="44"/>
      <c r="G63" s="44"/>
      <c r="H63" s="44"/>
      <c r="I63" s="44"/>
      <c r="J63" s="44"/>
      <c r="K63" s="44"/>
    </row>
    <row r="64" customFormat="false" ht="10.5" hidden="false" customHeight="true" outlineLevel="0" collapsed="false">
      <c r="A64" s="118" t="s">
        <v>193</v>
      </c>
      <c r="B64" s="76" t="s">
        <v>173</v>
      </c>
      <c r="C64" s="160" t="n">
        <v>80</v>
      </c>
      <c r="D64" s="160" t="n">
        <v>43</v>
      </c>
      <c r="E64" s="160" t="n">
        <v>38</v>
      </c>
      <c r="F64" s="160" t="n">
        <v>37</v>
      </c>
      <c r="G64" s="160" t="n">
        <v>1</v>
      </c>
      <c r="H64" s="160" t="n">
        <v>5</v>
      </c>
      <c r="I64" s="160" t="n">
        <v>37</v>
      </c>
      <c r="J64" s="160" t="n">
        <v>27</v>
      </c>
      <c r="K64" s="160" t="n">
        <v>10</v>
      </c>
    </row>
    <row r="65" customFormat="false" ht="10.5" hidden="false" customHeight="true" outlineLevel="0" collapsed="false">
      <c r="A65" s="118" t="s">
        <v>194</v>
      </c>
      <c r="B65" s="76" t="s">
        <v>175</v>
      </c>
      <c r="C65" s="160" t="n">
        <v>44</v>
      </c>
      <c r="D65" s="160" t="n">
        <v>16</v>
      </c>
      <c r="E65" s="160" t="n">
        <v>15</v>
      </c>
      <c r="F65" s="160" t="n">
        <v>14</v>
      </c>
      <c r="G65" s="160" t="n">
        <v>1</v>
      </c>
      <c r="H65" s="160" t="n">
        <v>1</v>
      </c>
      <c r="I65" s="160" t="n">
        <v>28</v>
      </c>
      <c r="J65" s="160" t="n">
        <v>18</v>
      </c>
      <c r="K65" s="160" t="n">
        <v>10</v>
      </c>
    </row>
    <row r="66" customFormat="false" ht="6.75" hidden="false" customHeight="true" outlineLevel="0" collapsed="false">
      <c r="A66" s="63"/>
      <c r="B66" s="64"/>
      <c r="C66" s="44"/>
      <c r="D66" s="44"/>
      <c r="E66" s="44"/>
      <c r="F66" s="44"/>
      <c r="G66" s="44"/>
      <c r="H66" s="44"/>
      <c r="I66" s="44"/>
      <c r="J66" s="44"/>
      <c r="K66" s="44"/>
    </row>
    <row r="67" customFormat="false" ht="10.5" hidden="false" customHeight="true" outlineLevel="0" collapsed="false">
      <c r="A67" s="117" t="s">
        <v>180</v>
      </c>
      <c r="B67" s="161" t="s">
        <v>173</v>
      </c>
      <c r="C67" s="166" t="n">
        <v>80</v>
      </c>
      <c r="D67" s="166" t="n">
        <v>43</v>
      </c>
      <c r="E67" s="166" t="n">
        <v>38</v>
      </c>
      <c r="F67" s="166" t="n">
        <v>37</v>
      </c>
      <c r="G67" s="166" t="n">
        <v>1</v>
      </c>
      <c r="H67" s="166" t="n">
        <v>5</v>
      </c>
      <c r="I67" s="166" t="n">
        <v>37</v>
      </c>
      <c r="J67" s="166" t="n">
        <v>27</v>
      </c>
      <c r="K67" s="166" t="n">
        <v>10</v>
      </c>
    </row>
    <row r="68" customFormat="false" ht="10.5" hidden="false" customHeight="true" outlineLevel="0" collapsed="false">
      <c r="A68" s="117"/>
      <c r="B68" s="161" t="s">
        <v>175</v>
      </c>
      <c r="C68" s="166" t="n">
        <v>44</v>
      </c>
      <c r="D68" s="166" t="n">
        <v>16</v>
      </c>
      <c r="E68" s="166" t="n">
        <v>15</v>
      </c>
      <c r="F68" s="166" t="n">
        <v>14</v>
      </c>
      <c r="G68" s="166" t="n">
        <v>1</v>
      </c>
      <c r="H68" s="166" t="n">
        <v>1</v>
      </c>
      <c r="I68" s="166" t="n">
        <v>28</v>
      </c>
      <c r="J68" s="166" t="n">
        <v>18</v>
      </c>
      <c r="K68" s="166" t="n">
        <v>10</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2" t="s">
        <v>195</v>
      </c>
      <c r="B70" s="62"/>
      <c r="C70" s="62"/>
      <c r="D70" s="62"/>
      <c r="E70" s="62"/>
      <c r="F70" s="62"/>
      <c r="G70" s="62"/>
      <c r="H70" s="62"/>
      <c r="I70" s="62"/>
      <c r="J70" s="62"/>
      <c r="K70" s="62"/>
    </row>
    <row r="71" customFormat="false" ht="6.75" hidden="false" customHeight="true" outlineLevel="0" collapsed="false">
      <c r="A71" s="63"/>
      <c r="B71" s="63"/>
      <c r="C71" s="63"/>
      <c r="D71" s="44"/>
      <c r="E71" s="44"/>
      <c r="F71" s="44"/>
      <c r="G71" s="44"/>
      <c r="H71" s="44"/>
      <c r="I71" s="44"/>
      <c r="J71" s="44"/>
      <c r="K71" s="44"/>
    </row>
    <row r="72" customFormat="false" ht="10.5" hidden="false" customHeight="true" outlineLevel="0" collapsed="false">
      <c r="A72" s="117" t="s">
        <v>196</v>
      </c>
      <c r="B72" s="161" t="s">
        <v>173</v>
      </c>
      <c r="C72" s="166" t="n">
        <v>17219</v>
      </c>
      <c r="D72" s="166" t="n">
        <v>9842</v>
      </c>
      <c r="E72" s="166" t="n">
        <v>6130</v>
      </c>
      <c r="F72" s="166" t="n">
        <v>3666</v>
      </c>
      <c r="G72" s="166" t="n">
        <v>2464</v>
      </c>
      <c r="H72" s="166" t="n">
        <v>3712</v>
      </c>
      <c r="I72" s="166" t="n">
        <v>7377</v>
      </c>
      <c r="J72" s="166" t="n">
        <v>4822</v>
      </c>
      <c r="K72" s="166" t="n">
        <v>2555</v>
      </c>
    </row>
    <row r="73" customFormat="false" ht="10.5" hidden="false" customHeight="true" outlineLevel="0" collapsed="false">
      <c r="A73" s="117"/>
      <c r="B73" s="161" t="s">
        <v>175</v>
      </c>
      <c r="C73" s="166" t="n">
        <v>9100</v>
      </c>
      <c r="D73" s="166" t="n">
        <v>3889</v>
      </c>
      <c r="E73" s="166" t="n">
        <v>2263</v>
      </c>
      <c r="F73" s="166" t="n">
        <v>1046</v>
      </c>
      <c r="G73" s="166" t="n">
        <v>1217</v>
      </c>
      <c r="H73" s="166" t="n">
        <v>1626</v>
      </c>
      <c r="I73" s="166" t="n">
        <v>5211</v>
      </c>
      <c r="J73" s="166" t="n">
        <v>3137</v>
      </c>
      <c r="K73" s="166" t="n">
        <v>2074</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34</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35</v>
      </c>
      <c r="B2" s="45"/>
      <c r="C2" s="45"/>
      <c r="D2" s="45"/>
      <c r="E2" s="45"/>
      <c r="F2" s="45"/>
      <c r="G2" s="45"/>
      <c r="H2" s="45"/>
      <c r="I2" s="45"/>
      <c r="J2" s="45"/>
      <c r="K2" s="45"/>
    </row>
    <row r="3" customFormat="false" ht="12.75" hidden="false" customHeight="true" outlineLevel="0" collapsed="false">
      <c r="A3" s="45" t="s">
        <v>536</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44"/>
      <c r="B5" s="64"/>
      <c r="C5" s="121"/>
      <c r="D5" s="84" t="s">
        <v>517</v>
      </c>
      <c r="E5" s="84"/>
      <c r="F5" s="84"/>
      <c r="G5" s="84"/>
      <c r="H5" s="84"/>
      <c r="I5" s="79" t="s">
        <v>518</v>
      </c>
      <c r="J5" s="79"/>
      <c r="K5" s="79"/>
    </row>
    <row r="6" customFormat="false" ht="12" hidden="false" customHeight="true" outlineLevel="0" collapsed="false">
      <c r="A6" s="173" t="s">
        <v>287</v>
      </c>
      <c r="B6" s="173"/>
      <c r="C6" s="121"/>
      <c r="D6" s="230" t="s">
        <v>519</v>
      </c>
      <c r="E6" s="230"/>
      <c r="F6" s="230"/>
      <c r="G6" s="230"/>
      <c r="H6" s="230"/>
      <c r="I6" s="55" t="s">
        <v>520</v>
      </c>
      <c r="J6" s="55"/>
      <c r="K6" s="55"/>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537</v>
      </c>
      <c r="B8" s="56"/>
      <c r="C8" s="231" t="s">
        <v>309</v>
      </c>
      <c r="D8" s="127" t="s">
        <v>525</v>
      </c>
      <c r="E8" s="53" t="s">
        <v>165</v>
      </c>
      <c r="F8" s="127" t="s">
        <v>526</v>
      </c>
      <c r="G8" s="127" t="s">
        <v>527</v>
      </c>
      <c r="H8" s="53"/>
      <c r="I8" s="127" t="s">
        <v>525</v>
      </c>
      <c r="J8" s="53"/>
      <c r="K8" s="102"/>
    </row>
    <row r="9" customFormat="false" ht="10.5" hidden="false" customHeight="true" outlineLevel="0" collapsed="false">
      <c r="A9" s="56" t="s">
        <v>538</v>
      </c>
      <c r="B9" s="56"/>
      <c r="C9" s="121"/>
      <c r="D9" s="231" t="s">
        <v>528</v>
      </c>
      <c r="E9" s="53"/>
      <c r="F9" s="127" t="s">
        <v>529</v>
      </c>
      <c r="G9" s="127" t="s">
        <v>529</v>
      </c>
      <c r="H9" s="53"/>
      <c r="I9" s="231" t="s">
        <v>528</v>
      </c>
      <c r="J9" s="53"/>
      <c r="K9" s="102"/>
    </row>
    <row r="10" customFormat="false" ht="10.5" hidden="false" customHeight="true" outlineLevel="0" collapsed="false">
      <c r="A10" s="46"/>
      <c r="B10" s="149"/>
      <c r="C10" s="130"/>
      <c r="D10" s="130"/>
      <c r="E10" s="53"/>
      <c r="F10" s="133" t="s">
        <v>530</v>
      </c>
      <c r="G10" s="133" t="s">
        <v>530</v>
      </c>
      <c r="H10" s="53"/>
      <c r="I10" s="130"/>
      <c r="J10" s="53"/>
      <c r="K10" s="102"/>
    </row>
    <row r="11" customFormat="false" ht="7.5" hidden="false" customHeight="true" outlineLevel="0" collapsed="false">
      <c r="A11" s="44"/>
      <c r="B11" s="44"/>
      <c r="C11" s="44"/>
      <c r="D11" s="44"/>
      <c r="E11" s="44"/>
      <c r="F11" s="44"/>
      <c r="G11" s="44"/>
      <c r="H11" s="44"/>
      <c r="I11" s="44"/>
      <c r="J11" s="44"/>
      <c r="K11" s="44"/>
    </row>
    <row r="12" customFormat="false" ht="11.25" hidden="false" customHeight="true" outlineLevel="0" collapsed="false">
      <c r="A12" s="62" t="s">
        <v>171</v>
      </c>
      <c r="B12" s="62"/>
      <c r="C12" s="62"/>
      <c r="D12" s="62"/>
      <c r="E12" s="62"/>
      <c r="F12" s="62"/>
      <c r="G12" s="62"/>
      <c r="H12" s="62"/>
      <c r="I12" s="62"/>
      <c r="J12" s="62"/>
      <c r="K12" s="62"/>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588</v>
      </c>
      <c r="D14" s="160" t="n">
        <v>1451</v>
      </c>
      <c r="E14" s="160" t="n">
        <v>735</v>
      </c>
      <c r="F14" s="160" t="n">
        <v>412</v>
      </c>
      <c r="G14" s="160" t="n">
        <v>323</v>
      </c>
      <c r="H14" s="160" t="n">
        <v>716</v>
      </c>
      <c r="I14" s="160" t="n">
        <v>137</v>
      </c>
      <c r="J14" s="160" t="n">
        <v>86</v>
      </c>
      <c r="K14" s="160" t="n">
        <v>51</v>
      </c>
    </row>
    <row r="15" customFormat="false" ht="10.5" hidden="false" customHeight="true" outlineLevel="0" collapsed="false">
      <c r="A15" s="118" t="s">
        <v>201</v>
      </c>
      <c r="B15" s="76" t="s">
        <v>175</v>
      </c>
      <c r="C15" s="160" t="n">
        <v>893</v>
      </c>
      <c r="D15" s="160" t="n">
        <v>776</v>
      </c>
      <c r="E15" s="160" t="n">
        <v>361</v>
      </c>
      <c r="F15" s="160" t="n">
        <v>152</v>
      </c>
      <c r="G15" s="160" t="n">
        <v>209</v>
      </c>
      <c r="H15" s="160" t="n">
        <v>415</v>
      </c>
      <c r="I15" s="160" t="n">
        <v>117</v>
      </c>
      <c r="J15" s="160" t="n">
        <v>75</v>
      </c>
      <c r="K15" s="160" t="n">
        <v>42</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28</v>
      </c>
      <c r="D17" s="160" t="n">
        <v>108</v>
      </c>
      <c r="E17" s="160" t="n">
        <v>42</v>
      </c>
      <c r="F17" s="160" t="n">
        <v>24</v>
      </c>
      <c r="G17" s="160" t="n">
        <v>18</v>
      </c>
      <c r="H17" s="160" t="n">
        <v>66</v>
      </c>
      <c r="I17" s="160" t="n">
        <v>20</v>
      </c>
      <c r="J17" s="160" t="n">
        <v>15</v>
      </c>
      <c r="K17" s="160" t="n">
        <v>5</v>
      </c>
    </row>
    <row r="18" customFormat="false" ht="10.5" hidden="false" customHeight="true" outlineLevel="0" collapsed="false">
      <c r="A18" s="118"/>
      <c r="B18" s="76" t="s">
        <v>175</v>
      </c>
      <c r="C18" s="160" t="n">
        <v>37</v>
      </c>
      <c r="D18" s="160" t="n">
        <v>29</v>
      </c>
      <c r="E18" s="160" t="n">
        <v>14</v>
      </c>
      <c r="F18" s="160" t="n">
        <v>8</v>
      </c>
      <c r="G18" s="160" t="n">
        <v>6</v>
      </c>
      <c r="H18" s="160" t="n">
        <v>15</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58</v>
      </c>
      <c r="D20" s="160" t="n">
        <v>770</v>
      </c>
      <c r="E20" s="160" t="n">
        <v>412</v>
      </c>
      <c r="F20" s="160" t="n">
        <v>202</v>
      </c>
      <c r="G20" s="160" t="n">
        <v>210</v>
      </c>
      <c r="H20" s="160" t="n">
        <v>358</v>
      </c>
      <c r="I20" s="160" t="n">
        <v>88</v>
      </c>
      <c r="J20" s="160" t="n">
        <v>58</v>
      </c>
      <c r="K20" s="160" t="n">
        <v>30</v>
      </c>
    </row>
    <row r="21" customFormat="false" ht="10.5" hidden="false" customHeight="true" outlineLevel="0" collapsed="false">
      <c r="A21" s="118" t="s">
        <v>204</v>
      </c>
      <c r="B21" s="76" t="s">
        <v>175</v>
      </c>
      <c r="C21" s="160" t="n">
        <v>370</v>
      </c>
      <c r="D21" s="160" t="n">
        <v>292</v>
      </c>
      <c r="E21" s="160" t="n">
        <v>141</v>
      </c>
      <c r="F21" s="160" t="n">
        <v>42</v>
      </c>
      <c r="G21" s="160" t="n">
        <v>99</v>
      </c>
      <c r="H21" s="160" t="n">
        <v>151</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78</v>
      </c>
      <c r="D23" s="160" t="n">
        <v>1845</v>
      </c>
      <c r="E23" s="160" t="n">
        <v>1347</v>
      </c>
      <c r="F23" s="160" t="n">
        <v>653</v>
      </c>
      <c r="G23" s="160" t="n">
        <v>694</v>
      </c>
      <c r="H23" s="160" t="n">
        <v>498</v>
      </c>
      <c r="I23" s="160" t="n">
        <v>433</v>
      </c>
      <c r="J23" s="160" t="n">
        <v>298</v>
      </c>
      <c r="K23" s="160" t="n">
        <v>135</v>
      </c>
    </row>
    <row r="24" customFormat="false" ht="10.5" hidden="false" customHeight="true" outlineLevel="0" collapsed="false">
      <c r="A24" s="118" t="s">
        <v>201</v>
      </c>
      <c r="B24" s="76" t="s">
        <v>175</v>
      </c>
      <c r="C24" s="160" t="n">
        <v>797</v>
      </c>
      <c r="D24" s="160" t="n">
        <v>513</v>
      </c>
      <c r="E24" s="160" t="n">
        <v>362</v>
      </c>
      <c r="F24" s="160" t="n">
        <v>111</v>
      </c>
      <c r="G24" s="160" t="n">
        <v>251</v>
      </c>
      <c r="H24" s="160" t="n">
        <v>151</v>
      </c>
      <c r="I24" s="160" t="n">
        <v>284</v>
      </c>
      <c r="J24" s="160" t="n">
        <v>174</v>
      </c>
      <c r="K24" s="160" t="n">
        <v>110</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70</v>
      </c>
      <c r="D26" s="160" t="n">
        <v>1504</v>
      </c>
      <c r="E26" s="160" t="n">
        <v>1383</v>
      </c>
      <c r="F26" s="160" t="n">
        <v>944</v>
      </c>
      <c r="G26" s="160" t="n">
        <v>439</v>
      </c>
      <c r="H26" s="160" t="n">
        <v>121</v>
      </c>
      <c r="I26" s="160" t="n">
        <v>2566</v>
      </c>
      <c r="J26" s="160" t="n">
        <v>1582</v>
      </c>
      <c r="K26" s="160" t="n">
        <v>984</v>
      </c>
    </row>
    <row r="27" customFormat="false" ht="10.5" hidden="false" customHeight="true" outlineLevel="0" collapsed="false">
      <c r="A27" s="118" t="s">
        <v>207</v>
      </c>
      <c r="B27" s="76" t="s">
        <v>175</v>
      </c>
      <c r="C27" s="160" t="n">
        <v>3012</v>
      </c>
      <c r="D27" s="160" t="n">
        <v>786</v>
      </c>
      <c r="E27" s="160" t="n">
        <v>700</v>
      </c>
      <c r="F27" s="160" t="n">
        <v>387</v>
      </c>
      <c r="G27" s="160" t="n">
        <v>313</v>
      </c>
      <c r="H27" s="160" t="n">
        <v>86</v>
      </c>
      <c r="I27" s="160" t="n">
        <v>2226</v>
      </c>
      <c r="J27" s="160" t="n">
        <v>1321</v>
      </c>
      <c r="K27" s="160" t="n">
        <v>905</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51</v>
      </c>
      <c r="D29" s="160" t="n">
        <v>38</v>
      </c>
      <c r="E29" s="160" t="n">
        <v>26</v>
      </c>
      <c r="F29" s="160" t="n">
        <v>10</v>
      </c>
      <c r="G29" s="160" t="n">
        <v>16</v>
      </c>
      <c r="H29" s="160" t="n">
        <v>12</v>
      </c>
      <c r="I29" s="160" t="n">
        <v>13</v>
      </c>
      <c r="J29" s="160" t="n">
        <v>9</v>
      </c>
      <c r="K29" s="160" t="n">
        <v>4</v>
      </c>
    </row>
    <row r="30" customFormat="false" ht="10.5" hidden="false" customHeight="true" outlineLevel="0" collapsed="false">
      <c r="A30" s="118" t="s">
        <v>201</v>
      </c>
      <c r="B30" s="76" t="s">
        <v>175</v>
      </c>
      <c r="C30" s="160" t="n">
        <v>36</v>
      </c>
      <c r="D30" s="160" t="n">
        <v>24</v>
      </c>
      <c r="E30" s="160" t="n">
        <v>16</v>
      </c>
      <c r="F30" s="160" t="n">
        <v>4</v>
      </c>
      <c r="G30" s="160" t="n">
        <v>12</v>
      </c>
      <c r="H30" s="160" t="n">
        <v>8</v>
      </c>
      <c r="I30" s="160" t="n">
        <v>12</v>
      </c>
      <c r="J30" s="160" t="n">
        <v>8</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637</v>
      </c>
      <c r="D32" s="160" t="n">
        <v>1252</v>
      </c>
      <c r="E32" s="160" t="n">
        <v>898</v>
      </c>
      <c r="F32" s="160" t="n">
        <v>566</v>
      </c>
      <c r="G32" s="160" t="n">
        <v>332</v>
      </c>
      <c r="H32" s="160" t="n">
        <v>354</v>
      </c>
      <c r="I32" s="160" t="n">
        <v>385</v>
      </c>
      <c r="J32" s="160" t="n">
        <v>237</v>
      </c>
      <c r="K32" s="160" t="n">
        <v>148</v>
      </c>
    </row>
    <row r="33" customFormat="false" ht="10.5" hidden="false" customHeight="true" outlineLevel="0" collapsed="false">
      <c r="A33" s="118"/>
      <c r="B33" s="76" t="s">
        <v>175</v>
      </c>
      <c r="C33" s="160" t="n">
        <v>486</v>
      </c>
      <c r="D33" s="160" t="n">
        <v>297</v>
      </c>
      <c r="E33" s="160" t="n">
        <v>191</v>
      </c>
      <c r="F33" s="160" t="n">
        <v>84</v>
      </c>
      <c r="G33" s="160" t="n">
        <v>107</v>
      </c>
      <c r="H33" s="160" t="n">
        <v>106</v>
      </c>
      <c r="I33" s="160" t="n">
        <v>189</v>
      </c>
      <c r="J33" s="160" t="n">
        <v>106</v>
      </c>
      <c r="K33" s="160" t="n">
        <v>83</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82</v>
      </c>
      <c r="D35" s="160" t="n">
        <v>257</v>
      </c>
      <c r="E35" s="160" t="n">
        <v>111</v>
      </c>
      <c r="F35" s="160" t="n">
        <v>46</v>
      </c>
      <c r="G35" s="160" t="n">
        <v>65</v>
      </c>
      <c r="H35" s="160" t="n">
        <v>146</v>
      </c>
      <c r="I35" s="160" t="n">
        <v>25</v>
      </c>
      <c r="J35" s="160" t="n">
        <v>6</v>
      </c>
      <c r="K35" s="160" t="n">
        <v>19</v>
      </c>
    </row>
    <row r="36" customFormat="false" ht="10.5" hidden="false" customHeight="true" outlineLevel="0" collapsed="false">
      <c r="A36" s="118" t="s">
        <v>211</v>
      </c>
      <c r="B36" s="76" t="s">
        <v>175</v>
      </c>
      <c r="C36" s="160" t="n">
        <v>144</v>
      </c>
      <c r="D36" s="160" t="n">
        <v>124</v>
      </c>
      <c r="E36" s="160" t="n">
        <v>51</v>
      </c>
      <c r="F36" s="160" t="n">
        <v>20</v>
      </c>
      <c r="G36" s="160" t="n">
        <v>31</v>
      </c>
      <c r="H36" s="160" t="n">
        <v>73</v>
      </c>
      <c r="I36" s="160" t="n">
        <v>20</v>
      </c>
      <c r="J36" s="160" t="n">
        <v>5</v>
      </c>
      <c r="K36" s="160" t="n">
        <v>15</v>
      </c>
    </row>
    <row r="37" customFormat="false" ht="7.5" hidden="false" customHeight="true" outlineLevel="0" collapsed="false">
      <c r="A37" s="118"/>
      <c r="B37" s="76"/>
    </row>
    <row r="38" customFormat="false" ht="10.5" hidden="false" customHeight="true" outlineLevel="0" collapsed="false">
      <c r="A38" s="118" t="s">
        <v>539</v>
      </c>
      <c r="B38" s="76"/>
      <c r="C38" s="160"/>
      <c r="D38" s="160"/>
      <c r="E38" s="160"/>
      <c r="F38" s="160"/>
      <c r="G38" s="160"/>
      <c r="H38" s="160"/>
      <c r="I38" s="160"/>
      <c r="J38" s="160"/>
      <c r="K38" s="160"/>
    </row>
    <row r="39" customFormat="false" ht="10.5" hidden="false" customHeight="true" outlineLevel="0" collapsed="false">
      <c r="A39" s="118" t="s">
        <v>540</v>
      </c>
      <c r="B39" s="76" t="s">
        <v>173</v>
      </c>
      <c r="C39" s="160" t="n">
        <v>2414</v>
      </c>
      <c r="D39" s="160" t="n">
        <v>561</v>
      </c>
      <c r="E39" s="160" t="n">
        <v>211</v>
      </c>
      <c r="F39" s="160" t="n">
        <v>109</v>
      </c>
      <c r="G39" s="160" t="n">
        <v>102</v>
      </c>
      <c r="H39" s="160" t="n">
        <v>350</v>
      </c>
      <c r="I39" s="160" t="n">
        <v>1853</v>
      </c>
      <c r="J39" s="160" t="n">
        <v>1196</v>
      </c>
      <c r="K39" s="160" t="n">
        <v>657</v>
      </c>
    </row>
    <row r="40" customFormat="false" ht="10.5" hidden="false" customHeight="true" outlineLevel="0" collapsed="false">
      <c r="A40" s="118" t="s">
        <v>541</v>
      </c>
      <c r="B40" s="76" t="s">
        <v>175</v>
      </c>
      <c r="C40" s="160" t="n">
        <v>1430</v>
      </c>
      <c r="D40" s="160" t="n">
        <v>303</v>
      </c>
      <c r="E40" s="160" t="n">
        <v>109</v>
      </c>
      <c r="F40" s="160" t="n">
        <v>46</v>
      </c>
      <c r="G40" s="160" t="n">
        <v>63</v>
      </c>
      <c r="H40" s="160" t="n">
        <v>194</v>
      </c>
      <c r="I40" s="160" t="n">
        <v>1127</v>
      </c>
      <c r="J40" s="160" t="n">
        <v>651</v>
      </c>
      <c r="K40" s="160" t="n">
        <v>476</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2</v>
      </c>
      <c r="B42" s="76"/>
      <c r="C42" s="160"/>
      <c r="D42" s="160"/>
      <c r="E42" s="160"/>
      <c r="F42" s="160"/>
      <c r="G42" s="160"/>
      <c r="H42" s="160"/>
      <c r="I42" s="160"/>
      <c r="J42" s="160"/>
      <c r="K42" s="160"/>
    </row>
    <row r="43" customFormat="false" ht="10.5" hidden="false" customHeight="true" outlineLevel="0" collapsed="false">
      <c r="A43" s="118" t="s">
        <v>543</v>
      </c>
      <c r="B43" s="76" t="s">
        <v>173</v>
      </c>
      <c r="C43" s="160" t="n">
        <v>1242</v>
      </c>
      <c r="D43" s="160" t="n">
        <v>127</v>
      </c>
      <c r="E43" s="160" t="n">
        <v>88</v>
      </c>
      <c r="F43" s="160" t="n">
        <v>64</v>
      </c>
      <c r="G43" s="160" t="n">
        <v>24</v>
      </c>
      <c r="H43" s="160" t="n">
        <v>39</v>
      </c>
      <c r="I43" s="160" t="n">
        <v>1115</v>
      </c>
      <c r="J43" s="160" t="n">
        <v>859</v>
      </c>
      <c r="K43" s="160" t="n">
        <v>256</v>
      </c>
    </row>
    <row r="44" customFormat="false" ht="10.5" hidden="false" customHeight="true" outlineLevel="0" collapsed="false">
      <c r="A44" s="118" t="s">
        <v>544</v>
      </c>
      <c r="B44" s="76" t="s">
        <v>175</v>
      </c>
      <c r="C44" s="160" t="n">
        <v>776</v>
      </c>
      <c r="D44" s="160" t="n">
        <v>70</v>
      </c>
      <c r="E44" s="160" t="n">
        <v>44</v>
      </c>
      <c r="F44" s="160" t="n">
        <v>27</v>
      </c>
      <c r="G44" s="160" t="n">
        <v>17</v>
      </c>
      <c r="H44" s="160" t="n">
        <v>26</v>
      </c>
      <c r="I44" s="160" t="n">
        <v>706</v>
      </c>
      <c r="J44" s="160" t="n">
        <v>490</v>
      </c>
      <c r="K44" s="160" t="n">
        <v>216</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6" t="n">
        <v>14548</v>
      </c>
      <c r="D46" s="166" t="n">
        <v>7913</v>
      </c>
      <c r="E46" s="166" t="n">
        <v>5253</v>
      </c>
      <c r="F46" s="166" t="n">
        <v>3030</v>
      </c>
      <c r="G46" s="166" t="n">
        <v>2223</v>
      </c>
      <c r="H46" s="166" t="n">
        <v>2660</v>
      </c>
      <c r="I46" s="166" t="n">
        <v>6635</v>
      </c>
      <c r="J46" s="166" t="n">
        <v>4346</v>
      </c>
      <c r="K46" s="166" t="n">
        <v>2289</v>
      </c>
    </row>
    <row r="47" customFormat="false" ht="10.5" hidden="false" customHeight="true" outlineLevel="0" collapsed="false">
      <c r="A47" s="117"/>
      <c r="B47" s="161" t="s">
        <v>175</v>
      </c>
      <c r="C47" s="166" t="n">
        <v>7981</v>
      </c>
      <c r="D47" s="166" t="n">
        <v>3214</v>
      </c>
      <c r="E47" s="166" t="n">
        <v>1989</v>
      </c>
      <c r="F47" s="166" t="n">
        <v>881</v>
      </c>
      <c r="G47" s="166" t="n">
        <v>1108</v>
      </c>
      <c r="H47" s="166" t="n">
        <v>1225</v>
      </c>
      <c r="I47" s="166" t="n">
        <v>4767</v>
      </c>
      <c r="J47" s="166" t="n">
        <v>2884</v>
      </c>
      <c r="K47" s="166" t="n">
        <v>1883</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2" t="s">
        <v>181</v>
      </c>
      <c r="B49" s="62"/>
      <c r="C49" s="62"/>
      <c r="D49" s="62"/>
      <c r="E49" s="62"/>
      <c r="F49" s="62"/>
      <c r="G49" s="62"/>
      <c r="H49" s="62"/>
      <c r="I49" s="62"/>
      <c r="J49" s="62"/>
      <c r="K49" s="62"/>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24</v>
      </c>
      <c r="D51" s="160" t="n">
        <v>518</v>
      </c>
      <c r="E51" s="160" t="n">
        <v>112</v>
      </c>
      <c r="F51" s="160" t="n">
        <v>86</v>
      </c>
      <c r="G51" s="160" t="n">
        <v>26</v>
      </c>
      <c r="H51" s="160" t="n">
        <v>406</v>
      </c>
      <c r="I51" s="160" t="n">
        <v>6</v>
      </c>
      <c r="J51" s="160" t="n">
        <v>1</v>
      </c>
      <c r="K51" s="160" t="n">
        <v>5</v>
      </c>
    </row>
    <row r="52" customFormat="false" ht="10.5" hidden="false" customHeight="true" outlineLevel="0" collapsed="false">
      <c r="A52" s="118" t="s">
        <v>211</v>
      </c>
      <c r="B52" s="76" t="s">
        <v>175</v>
      </c>
      <c r="C52" s="160" t="n">
        <v>184</v>
      </c>
      <c r="D52" s="160" t="n">
        <v>179</v>
      </c>
      <c r="E52" s="160" t="n">
        <v>31</v>
      </c>
      <c r="F52" s="160" t="n">
        <v>22</v>
      </c>
      <c r="G52" s="160" t="n">
        <v>9</v>
      </c>
      <c r="H52" s="160" t="n">
        <v>148</v>
      </c>
      <c r="I52" s="160" t="n">
        <v>5</v>
      </c>
      <c r="J52" s="160" t="n">
        <v>0</v>
      </c>
      <c r="K52" s="160" t="n">
        <v>5</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39</v>
      </c>
      <c r="B54" s="76"/>
      <c r="C54" s="160"/>
      <c r="D54" s="160"/>
      <c r="E54" s="160"/>
      <c r="F54" s="160"/>
      <c r="G54" s="160"/>
      <c r="H54" s="160"/>
      <c r="I54" s="160"/>
      <c r="J54" s="160"/>
      <c r="K54" s="160"/>
    </row>
    <row r="55" customFormat="false" ht="10.5" hidden="false" customHeight="true" outlineLevel="0" collapsed="false">
      <c r="A55" s="118" t="s">
        <v>540</v>
      </c>
      <c r="B55" s="76" t="s">
        <v>173</v>
      </c>
      <c r="C55" s="160" t="n">
        <v>85</v>
      </c>
      <c r="D55" s="160" t="n">
        <v>6</v>
      </c>
      <c r="E55" s="160" t="n">
        <v>0</v>
      </c>
      <c r="F55" s="160" t="n">
        <v>0</v>
      </c>
      <c r="G55" s="160" t="n">
        <v>0</v>
      </c>
      <c r="H55" s="160" t="n">
        <v>6</v>
      </c>
      <c r="I55" s="160" t="n">
        <v>79</v>
      </c>
      <c r="J55" s="160" t="n">
        <v>42</v>
      </c>
      <c r="K55" s="160" t="n">
        <v>37</v>
      </c>
    </row>
    <row r="56" customFormat="false" ht="10.5" hidden="false" customHeight="true" outlineLevel="0" collapsed="false">
      <c r="A56" s="118" t="s">
        <v>541</v>
      </c>
      <c r="B56" s="76" t="s">
        <v>175</v>
      </c>
      <c r="C56" s="160" t="n">
        <v>54</v>
      </c>
      <c r="D56" s="160" t="n">
        <v>2</v>
      </c>
      <c r="E56" s="160" t="n">
        <v>0</v>
      </c>
      <c r="F56" s="160" t="n">
        <v>0</v>
      </c>
      <c r="G56" s="160" t="n">
        <v>0</v>
      </c>
      <c r="H56" s="160" t="n">
        <v>2</v>
      </c>
      <c r="I56" s="160" t="n">
        <v>52</v>
      </c>
      <c r="J56" s="160" t="n">
        <v>21</v>
      </c>
      <c r="K56" s="160" t="n">
        <v>31</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6" t="n">
        <v>609</v>
      </c>
      <c r="D58" s="166" t="n">
        <v>524</v>
      </c>
      <c r="E58" s="166" t="n">
        <v>112</v>
      </c>
      <c r="F58" s="166" t="n">
        <v>86</v>
      </c>
      <c r="G58" s="166" t="n">
        <v>26</v>
      </c>
      <c r="H58" s="166" t="n">
        <v>412</v>
      </c>
      <c r="I58" s="166" t="n">
        <v>85</v>
      </c>
      <c r="J58" s="166" t="n">
        <v>43</v>
      </c>
      <c r="K58" s="166" t="n">
        <v>42</v>
      </c>
    </row>
    <row r="59" customFormat="false" ht="10.5" hidden="false" customHeight="true" outlineLevel="0" collapsed="false">
      <c r="A59" s="117"/>
      <c r="B59" s="161" t="s">
        <v>175</v>
      </c>
      <c r="C59" s="166" t="n">
        <v>238</v>
      </c>
      <c r="D59" s="166" t="n">
        <v>181</v>
      </c>
      <c r="E59" s="166" t="n">
        <v>31</v>
      </c>
      <c r="F59" s="166" t="n">
        <v>22</v>
      </c>
      <c r="G59" s="166" t="n">
        <v>9</v>
      </c>
      <c r="H59" s="166" t="n">
        <v>150</v>
      </c>
      <c r="I59" s="166" t="n">
        <v>57</v>
      </c>
      <c r="J59" s="166" t="n">
        <v>21</v>
      </c>
      <c r="K59" s="166" t="n">
        <v>36</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2" t="s">
        <v>184</v>
      </c>
      <c r="B61" s="62"/>
      <c r="C61" s="62"/>
      <c r="D61" s="62"/>
      <c r="E61" s="62"/>
      <c r="F61" s="62"/>
      <c r="G61" s="62"/>
      <c r="H61" s="62"/>
      <c r="I61" s="62"/>
      <c r="J61" s="62"/>
      <c r="K61" s="62"/>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0</v>
      </c>
      <c r="D63" s="160" t="n">
        <v>10</v>
      </c>
      <c r="E63" s="160" t="n">
        <v>10</v>
      </c>
      <c r="F63" s="160" t="n">
        <v>6</v>
      </c>
      <c r="G63" s="160" t="n">
        <v>4</v>
      </c>
      <c r="H63" s="160" t="n">
        <v>0</v>
      </c>
      <c r="I63" s="160" t="n">
        <v>0</v>
      </c>
      <c r="J63" s="160" t="n">
        <v>0</v>
      </c>
      <c r="K63" s="160" t="n">
        <v>0</v>
      </c>
    </row>
    <row r="64" customFormat="false" ht="10.5" hidden="false" customHeight="true" outlineLevel="0" collapsed="false">
      <c r="A64" s="118" t="s">
        <v>201</v>
      </c>
      <c r="B64" s="76" t="s">
        <v>175</v>
      </c>
      <c r="C64" s="160" t="n">
        <v>7</v>
      </c>
      <c r="D64" s="160" t="n">
        <v>7</v>
      </c>
      <c r="E64" s="160" t="n">
        <v>7</v>
      </c>
      <c r="F64" s="160" t="n">
        <v>5</v>
      </c>
      <c r="G64" s="160" t="n">
        <v>2</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18" t="s">
        <v>203</v>
      </c>
      <c r="B66" s="76" t="s">
        <v>173</v>
      </c>
      <c r="C66" s="160" t="n">
        <v>455</v>
      </c>
      <c r="D66" s="160" t="n">
        <v>396</v>
      </c>
      <c r="E66" s="160" t="n">
        <v>212</v>
      </c>
      <c r="F66" s="160" t="n">
        <v>159</v>
      </c>
      <c r="G66" s="160" t="n">
        <v>53</v>
      </c>
      <c r="H66" s="160" t="n">
        <v>184</v>
      </c>
      <c r="I66" s="160" t="n">
        <v>59</v>
      </c>
      <c r="J66" s="160" t="n">
        <v>28</v>
      </c>
      <c r="K66" s="160" t="n">
        <v>31</v>
      </c>
    </row>
    <row r="67" customFormat="false" ht="10.5" hidden="false" customHeight="true" outlineLevel="0" collapsed="false">
      <c r="A67" s="118" t="s">
        <v>204</v>
      </c>
      <c r="B67" s="76" t="s">
        <v>175</v>
      </c>
      <c r="C67" s="160" t="n">
        <v>215</v>
      </c>
      <c r="D67" s="160" t="n">
        <v>172</v>
      </c>
      <c r="E67" s="160" t="n">
        <v>73</v>
      </c>
      <c r="F67" s="160" t="n">
        <v>39</v>
      </c>
      <c r="G67" s="160" t="n">
        <v>34</v>
      </c>
      <c r="H67" s="160" t="n">
        <v>99</v>
      </c>
      <c r="I67" s="160" t="n">
        <v>43</v>
      </c>
      <c r="J67" s="160" t="n">
        <v>19</v>
      </c>
      <c r="K67" s="160" t="n">
        <v>24</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5</v>
      </c>
      <c r="B69" s="76" t="s">
        <v>173</v>
      </c>
      <c r="C69" s="160" t="n">
        <v>116</v>
      </c>
      <c r="D69" s="160" t="n">
        <v>93</v>
      </c>
      <c r="E69" s="160" t="n">
        <v>51</v>
      </c>
      <c r="F69" s="160" t="n">
        <v>45</v>
      </c>
      <c r="G69" s="160" t="n">
        <v>6</v>
      </c>
      <c r="H69" s="160" t="n">
        <v>42</v>
      </c>
      <c r="I69" s="160" t="n">
        <v>23</v>
      </c>
      <c r="J69" s="160" t="n">
        <v>15</v>
      </c>
      <c r="K69" s="160" t="n">
        <v>8</v>
      </c>
    </row>
    <row r="70" customFormat="false" ht="10.5" hidden="false" customHeight="true" outlineLevel="0" collapsed="false">
      <c r="A70" s="118" t="s">
        <v>201</v>
      </c>
      <c r="B70" s="76" t="s">
        <v>175</v>
      </c>
      <c r="C70" s="160" t="n">
        <v>35</v>
      </c>
      <c r="D70" s="160" t="n">
        <v>25</v>
      </c>
      <c r="E70" s="160" t="n">
        <v>13</v>
      </c>
      <c r="F70" s="160" t="n">
        <v>11</v>
      </c>
      <c r="G70" s="160" t="n">
        <v>2</v>
      </c>
      <c r="H70" s="160" t="n">
        <v>12</v>
      </c>
      <c r="I70" s="160" t="n">
        <v>10</v>
      </c>
      <c r="J70" s="160" t="n">
        <v>6</v>
      </c>
      <c r="K70" s="160" t="n">
        <v>4</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6</v>
      </c>
      <c r="B72" s="76" t="s">
        <v>173</v>
      </c>
      <c r="C72" s="160" t="n">
        <v>49</v>
      </c>
      <c r="D72" s="160" t="n">
        <v>45</v>
      </c>
      <c r="E72" s="160" t="n">
        <v>27</v>
      </c>
      <c r="F72" s="160" t="n">
        <v>12</v>
      </c>
      <c r="G72" s="160" t="n">
        <v>15</v>
      </c>
      <c r="H72" s="160" t="n">
        <v>18</v>
      </c>
      <c r="I72" s="160" t="n">
        <v>4</v>
      </c>
      <c r="J72" s="160" t="n">
        <v>3</v>
      </c>
      <c r="K72" s="160" t="n">
        <v>1</v>
      </c>
    </row>
    <row r="73" customFormat="false" ht="10.5" hidden="false" customHeight="true" outlineLevel="0" collapsed="false">
      <c r="A73" s="118" t="s">
        <v>207</v>
      </c>
      <c r="B73" s="76" t="s">
        <v>175</v>
      </c>
      <c r="C73" s="160" t="n">
        <v>24</v>
      </c>
      <c r="D73" s="160" t="n">
        <v>20</v>
      </c>
      <c r="E73" s="160" t="n">
        <v>11</v>
      </c>
      <c r="F73" s="160" t="n">
        <v>5</v>
      </c>
      <c r="G73" s="160" t="n">
        <v>6</v>
      </c>
      <c r="H73" s="160" t="n">
        <v>9</v>
      </c>
      <c r="I73" s="160" t="n">
        <v>4</v>
      </c>
      <c r="J73" s="160" t="n">
        <v>3</v>
      </c>
      <c r="K73" s="160" t="n">
        <v>1</v>
      </c>
    </row>
    <row r="74" customFormat="false" ht="15" hidden="false" customHeight="true" outlineLevel="0" collapsed="false">
      <c r="A74" s="118" t="s">
        <v>263</v>
      </c>
      <c r="B74" s="78"/>
      <c r="C74" s="160"/>
      <c r="D74" s="160"/>
      <c r="E74" s="160"/>
      <c r="F74" s="160"/>
      <c r="G74" s="160"/>
      <c r="H74" s="160"/>
      <c r="I74" s="160"/>
      <c r="J74" s="160"/>
      <c r="K74" s="160"/>
    </row>
    <row r="75" customFormat="false" ht="12.75" hidden="false" customHeight="true" outlineLevel="0" collapsed="false">
      <c r="A75" s="118" t="s">
        <v>545</v>
      </c>
      <c r="B75" s="78"/>
      <c r="C75" s="160"/>
      <c r="D75" s="160"/>
      <c r="E75" s="160"/>
      <c r="F75" s="160"/>
      <c r="G75" s="160"/>
      <c r="H75" s="160"/>
      <c r="I75" s="160"/>
      <c r="J75" s="160"/>
      <c r="K75" s="160"/>
    </row>
    <row r="76" customFormat="false" ht="10.5" hidden="false" customHeight="true" outlineLevel="0" collapsed="false">
      <c r="A76" s="118"/>
      <c r="B76" s="78"/>
      <c r="C76" s="160"/>
      <c r="D76" s="160"/>
      <c r="E76" s="160"/>
      <c r="F76" s="160"/>
      <c r="G76" s="160"/>
      <c r="H76" s="160"/>
      <c r="I76" s="160"/>
      <c r="J76" s="160"/>
      <c r="K76" s="160"/>
    </row>
    <row r="77" customFormat="false" ht="12.75" hidden="false" customHeight="true" outlineLevel="0" collapsed="false">
      <c r="A77" s="44"/>
      <c r="B77" s="44"/>
      <c r="C77" s="44"/>
      <c r="D77" s="44"/>
      <c r="E77" s="44"/>
      <c r="F77" s="44"/>
      <c r="G77" s="44"/>
      <c r="H77" s="44"/>
      <c r="I77" s="44"/>
      <c r="J77" s="44"/>
      <c r="K77" s="44"/>
    </row>
    <row r="78" customFormat="false" ht="12.75" hidden="false" customHeight="true" outlineLevel="0" collapsed="false">
      <c r="A78" s="74" t="s">
        <v>546</v>
      </c>
      <c r="B78" s="74"/>
      <c r="C78" s="74"/>
      <c r="D78" s="74"/>
      <c r="E78" s="74"/>
      <c r="F78" s="74"/>
      <c r="G78" s="74"/>
      <c r="H78" s="74"/>
      <c r="I78" s="74"/>
      <c r="J78" s="74"/>
      <c r="K78" s="74"/>
    </row>
    <row r="79" customFormat="false" ht="12.75" hidden="false" customHeight="true" outlineLevel="0" collapsed="false">
      <c r="A79" s="74" t="s">
        <v>547</v>
      </c>
      <c r="B79" s="74"/>
      <c r="C79" s="74"/>
      <c r="D79" s="74"/>
      <c r="E79" s="74"/>
      <c r="F79" s="74"/>
      <c r="G79" s="74"/>
      <c r="H79" s="74"/>
      <c r="I79" s="74"/>
      <c r="J79" s="74"/>
      <c r="K79" s="74"/>
    </row>
    <row r="80" customFormat="false" ht="12.75" hidden="false" customHeight="true" outlineLevel="0" collapsed="false">
      <c r="A80" s="46"/>
      <c r="B80" s="46"/>
      <c r="C80" s="46"/>
      <c r="D80" s="46"/>
      <c r="E80" s="46"/>
      <c r="F80" s="46"/>
      <c r="G80" s="46"/>
      <c r="H80" s="46"/>
      <c r="I80" s="46"/>
      <c r="J80" s="46"/>
      <c r="K80" s="46"/>
    </row>
    <row r="81" customFormat="false" ht="10.5" hidden="false" customHeight="true" outlineLevel="0" collapsed="false">
      <c r="A81" s="44"/>
      <c r="B81" s="64"/>
      <c r="C81" s="121"/>
      <c r="D81" s="84" t="s">
        <v>517</v>
      </c>
      <c r="E81" s="84"/>
      <c r="F81" s="84"/>
      <c r="G81" s="84"/>
      <c r="H81" s="84"/>
      <c r="I81" s="79" t="s">
        <v>518</v>
      </c>
      <c r="J81" s="79"/>
      <c r="K81" s="79"/>
    </row>
    <row r="82" customFormat="false" ht="12" hidden="false" customHeight="true" outlineLevel="0" collapsed="false">
      <c r="A82" s="173" t="s">
        <v>287</v>
      </c>
      <c r="B82" s="173"/>
      <c r="C82" s="121"/>
      <c r="D82" s="225" t="s">
        <v>519</v>
      </c>
      <c r="E82" s="225"/>
      <c r="F82" s="225"/>
      <c r="G82" s="225"/>
      <c r="H82" s="225"/>
      <c r="I82" s="55" t="s">
        <v>520</v>
      </c>
      <c r="J82" s="55"/>
      <c r="K82" s="55"/>
    </row>
    <row r="83" customFormat="false" ht="10.5" hidden="false" customHeight="true" outlineLevel="0" collapsed="false">
      <c r="A83" s="226" t="s">
        <v>269</v>
      </c>
      <c r="B83" s="226"/>
      <c r="C83" s="127" t="s">
        <v>299</v>
      </c>
      <c r="D83" s="121"/>
      <c r="E83" s="54" t="s">
        <v>521</v>
      </c>
      <c r="F83" s="54"/>
      <c r="G83" s="54"/>
      <c r="H83" s="53" t="s">
        <v>522</v>
      </c>
      <c r="I83" s="121"/>
      <c r="J83" s="53" t="s">
        <v>523</v>
      </c>
      <c r="K83" s="102" t="s">
        <v>524</v>
      </c>
    </row>
    <row r="84" customFormat="false" ht="12.75" hidden="false" customHeight="true" outlineLevel="0" collapsed="false">
      <c r="A84" s="56" t="s">
        <v>548</v>
      </c>
      <c r="B84" s="56"/>
      <c r="C84" s="231" t="s">
        <v>309</v>
      </c>
      <c r="D84" s="127" t="s">
        <v>525</v>
      </c>
      <c r="E84" s="53" t="s">
        <v>165</v>
      </c>
      <c r="F84" s="127" t="s">
        <v>526</v>
      </c>
      <c r="G84" s="127" t="s">
        <v>527</v>
      </c>
      <c r="H84" s="53"/>
      <c r="I84" s="127" t="s">
        <v>525</v>
      </c>
      <c r="J84" s="53"/>
      <c r="K84" s="102"/>
    </row>
    <row r="85" customFormat="false" ht="10.5" hidden="false" customHeight="true" outlineLevel="0" collapsed="false">
      <c r="A85" s="56" t="s">
        <v>549</v>
      </c>
      <c r="B85" s="56"/>
      <c r="C85" s="121"/>
      <c r="D85" s="231" t="s">
        <v>528</v>
      </c>
      <c r="E85" s="53"/>
      <c r="F85" s="127" t="s">
        <v>529</v>
      </c>
      <c r="G85" s="127" t="s">
        <v>529</v>
      </c>
      <c r="H85" s="53"/>
      <c r="I85" s="231" t="s">
        <v>528</v>
      </c>
      <c r="J85" s="53"/>
      <c r="K85" s="102"/>
    </row>
    <row r="86" customFormat="false" ht="10.5" hidden="false" customHeight="true" outlineLevel="0" collapsed="false">
      <c r="A86" s="46"/>
      <c r="B86" s="149"/>
      <c r="C86" s="130"/>
      <c r="D86" s="130"/>
      <c r="E86" s="53"/>
      <c r="F86" s="133" t="s">
        <v>530</v>
      </c>
      <c r="G86" s="133" t="s">
        <v>530</v>
      </c>
      <c r="H86" s="53"/>
      <c r="I86" s="130"/>
      <c r="J86" s="53"/>
      <c r="K86" s="102"/>
    </row>
    <row r="87" customFormat="false" ht="7.5" hidden="false" customHeight="true" outlineLevel="0" collapsed="false">
      <c r="A87" s="44"/>
      <c r="B87" s="63"/>
      <c r="C87" s="44"/>
      <c r="D87" s="44"/>
      <c r="E87" s="44"/>
      <c r="F87" s="44"/>
      <c r="G87" s="44"/>
      <c r="H87" s="44"/>
      <c r="I87" s="44"/>
      <c r="J87" s="44"/>
      <c r="K87" s="44"/>
    </row>
    <row r="88" customFormat="false" ht="11.25" hidden="false" customHeight="true" outlineLevel="0" collapsed="false">
      <c r="A88" s="80" t="s">
        <v>216</v>
      </c>
      <c r="B88" s="80"/>
      <c r="C88" s="80"/>
      <c r="D88" s="80"/>
      <c r="E88" s="80"/>
      <c r="F88" s="80"/>
      <c r="G88" s="80"/>
      <c r="H88" s="80"/>
      <c r="I88" s="80"/>
      <c r="J88" s="80"/>
      <c r="K88" s="80"/>
    </row>
    <row r="89" customFormat="false" ht="7.5" hidden="false" customHeight="true" outlineLevel="0" collapsed="false">
      <c r="A89" s="118"/>
      <c r="B89" s="78"/>
      <c r="C89" s="129"/>
      <c r="D89" s="129"/>
      <c r="E89" s="129"/>
      <c r="F89" s="129"/>
      <c r="G89" s="129"/>
      <c r="H89" s="129"/>
      <c r="I89" s="118"/>
      <c r="J89" s="118"/>
      <c r="K89" s="118"/>
    </row>
    <row r="90" customFormat="false" ht="10.5" hidden="false" customHeight="true" outlineLevel="0" collapsed="false">
      <c r="A90" s="118" t="s">
        <v>208</v>
      </c>
      <c r="B90" s="76" t="s">
        <v>173</v>
      </c>
      <c r="C90" s="160" t="n">
        <v>84</v>
      </c>
      <c r="D90" s="160" t="n">
        <v>66</v>
      </c>
      <c r="E90" s="160" t="n">
        <v>33</v>
      </c>
      <c r="F90" s="160" t="n">
        <v>29</v>
      </c>
      <c r="G90" s="160" t="n">
        <v>4</v>
      </c>
      <c r="H90" s="160" t="n">
        <v>33</v>
      </c>
      <c r="I90" s="160" t="n">
        <v>18</v>
      </c>
      <c r="J90" s="160" t="n">
        <v>15</v>
      </c>
      <c r="K90" s="160" t="n">
        <v>3</v>
      </c>
    </row>
    <row r="91" customFormat="false" ht="10.5" hidden="false" customHeight="true" outlineLevel="0" collapsed="false">
      <c r="A91" s="118" t="s">
        <v>201</v>
      </c>
      <c r="B91" s="76" t="s">
        <v>175</v>
      </c>
      <c r="C91" s="160" t="n">
        <v>34</v>
      </c>
      <c r="D91" s="160" t="n">
        <v>26</v>
      </c>
      <c r="E91" s="160" t="n">
        <v>12</v>
      </c>
      <c r="F91" s="160" t="n">
        <v>9</v>
      </c>
      <c r="G91" s="160" t="n">
        <v>3</v>
      </c>
      <c r="H91" s="160" t="n">
        <v>14</v>
      </c>
      <c r="I91" s="160" t="n">
        <v>8</v>
      </c>
      <c r="J91" s="160" t="n">
        <v>5</v>
      </c>
      <c r="K91" s="160" t="n">
        <v>3</v>
      </c>
    </row>
    <row r="92" customFormat="false" ht="7.5" hidden="false" customHeight="true" outlineLevel="0" collapsed="false">
      <c r="A92" s="118"/>
      <c r="B92" s="76"/>
      <c r="C92" s="129"/>
      <c r="D92" s="129"/>
      <c r="E92" s="129"/>
      <c r="F92" s="129"/>
      <c r="G92" s="129"/>
      <c r="H92" s="129"/>
      <c r="I92" s="118"/>
      <c r="J92" s="118"/>
      <c r="K92" s="118"/>
    </row>
    <row r="93" customFormat="false" ht="10.5" hidden="false" customHeight="true" outlineLevel="0" collapsed="false">
      <c r="A93" s="118" t="s">
        <v>209</v>
      </c>
      <c r="B93" s="76" t="s">
        <v>173</v>
      </c>
      <c r="C93" s="160" t="n">
        <v>743</v>
      </c>
      <c r="D93" s="160" t="n">
        <v>614</v>
      </c>
      <c r="E93" s="160" t="n">
        <v>325</v>
      </c>
      <c r="F93" s="160" t="n">
        <v>225</v>
      </c>
      <c r="G93" s="160" t="n">
        <v>100</v>
      </c>
      <c r="H93" s="160" t="n">
        <v>289</v>
      </c>
      <c r="I93" s="160" t="n">
        <v>129</v>
      </c>
      <c r="J93" s="160" t="n">
        <v>82</v>
      </c>
      <c r="K93" s="160" t="n">
        <v>47</v>
      </c>
    </row>
    <row r="94" customFormat="false" ht="10.5" hidden="false" customHeight="true" outlineLevel="0" collapsed="false">
      <c r="A94" s="118"/>
      <c r="B94" s="76" t="s">
        <v>175</v>
      </c>
      <c r="C94" s="160" t="n">
        <v>197</v>
      </c>
      <c r="D94" s="160" t="n">
        <v>147</v>
      </c>
      <c r="E94" s="160" t="n">
        <v>73</v>
      </c>
      <c r="F94" s="160" t="n">
        <v>39</v>
      </c>
      <c r="G94" s="160" t="n">
        <v>34</v>
      </c>
      <c r="H94" s="160" t="n">
        <v>74</v>
      </c>
      <c r="I94" s="160" t="n">
        <v>50</v>
      </c>
      <c r="J94" s="160" t="n">
        <v>28</v>
      </c>
      <c r="K94" s="160" t="n">
        <v>22</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10</v>
      </c>
      <c r="B96" s="76" t="s">
        <v>173</v>
      </c>
      <c r="C96" s="160" t="n">
        <v>21</v>
      </c>
      <c r="D96" s="160" t="n">
        <v>17</v>
      </c>
      <c r="E96" s="160" t="n">
        <v>5</v>
      </c>
      <c r="F96" s="160" t="n">
        <v>5</v>
      </c>
      <c r="G96" s="160" t="n">
        <v>0</v>
      </c>
      <c r="H96" s="160" t="n">
        <v>12</v>
      </c>
      <c r="I96" s="160" t="n">
        <v>4</v>
      </c>
      <c r="J96" s="160" t="n">
        <v>2</v>
      </c>
      <c r="K96" s="160" t="n">
        <v>2</v>
      </c>
    </row>
    <row r="97" customFormat="false" ht="10.5" hidden="false" customHeight="true" outlineLevel="0" collapsed="false">
      <c r="A97" s="118" t="s">
        <v>211</v>
      </c>
      <c r="B97" s="76" t="s">
        <v>175</v>
      </c>
      <c r="C97" s="160" t="n">
        <v>9</v>
      </c>
      <c r="D97" s="160" t="n">
        <v>7</v>
      </c>
      <c r="E97" s="160" t="n">
        <v>1</v>
      </c>
      <c r="F97" s="160" t="n">
        <v>1</v>
      </c>
      <c r="G97" s="160" t="n">
        <v>0</v>
      </c>
      <c r="H97" s="160" t="n">
        <v>6</v>
      </c>
      <c r="I97" s="160" t="n">
        <v>2</v>
      </c>
      <c r="J97" s="160" t="n">
        <v>1</v>
      </c>
      <c r="K97" s="160" t="n">
        <v>1</v>
      </c>
    </row>
    <row r="98" customFormat="false" ht="7.5" hidden="false" customHeight="true" outlineLevel="0" collapsed="false">
      <c r="A98" s="118"/>
      <c r="B98" s="76"/>
      <c r="C98" s="160"/>
      <c r="D98" s="160"/>
      <c r="E98" s="160"/>
      <c r="F98" s="160"/>
      <c r="G98" s="160"/>
      <c r="H98" s="160"/>
      <c r="I98" s="160"/>
      <c r="J98" s="160"/>
      <c r="K98" s="160"/>
    </row>
    <row r="99" customFormat="false" ht="10.5" hidden="false" customHeight="true" outlineLevel="0" collapsed="false">
      <c r="A99" s="108" t="s">
        <v>539</v>
      </c>
      <c r="B99" s="76"/>
      <c r="C99" s="160"/>
      <c r="D99" s="160"/>
      <c r="E99" s="160"/>
      <c r="F99" s="160"/>
      <c r="G99" s="160"/>
      <c r="H99" s="160"/>
      <c r="I99" s="160"/>
      <c r="J99" s="160"/>
      <c r="K99" s="160"/>
    </row>
    <row r="100" customFormat="false" ht="10.5" hidden="false" customHeight="true" outlineLevel="0" collapsed="false">
      <c r="A100" s="118" t="s">
        <v>540</v>
      </c>
      <c r="B100" s="76" t="s">
        <v>173</v>
      </c>
      <c r="C100" s="160" t="n">
        <v>504</v>
      </c>
      <c r="D100" s="160" t="n">
        <v>121</v>
      </c>
      <c r="E100" s="160" t="n">
        <v>64</v>
      </c>
      <c r="F100" s="160" t="n">
        <v>32</v>
      </c>
      <c r="G100" s="160" t="n">
        <v>32</v>
      </c>
      <c r="H100" s="160" t="n">
        <v>57</v>
      </c>
      <c r="I100" s="160" t="n">
        <v>383</v>
      </c>
      <c r="J100" s="160" t="n">
        <v>261</v>
      </c>
      <c r="K100" s="160" t="n">
        <v>122</v>
      </c>
    </row>
    <row r="101" customFormat="false" ht="10.5" hidden="false" customHeight="true" outlineLevel="0" collapsed="false">
      <c r="A101" s="118" t="s">
        <v>541</v>
      </c>
      <c r="B101" s="76" t="s">
        <v>175</v>
      </c>
      <c r="C101" s="160" t="n">
        <v>316</v>
      </c>
      <c r="D101" s="160" t="n">
        <v>74</v>
      </c>
      <c r="E101" s="160" t="n">
        <v>38</v>
      </c>
      <c r="F101" s="160" t="n">
        <v>20</v>
      </c>
      <c r="G101" s="160" t="n">
        <v>18</v>
      </c>
      <c r="H101" s="160" t="n">
        <v>36</v>
      </c>
      <c r="I101" s="160" t="n">
        <v>242</v>
      </c>
      <c r="J101" s="160" t="n">
        <v>152</v>
      </c>
      <c r="K101" s="160" t="n">
        <v>90</v>
      </c>
    </row>
    <row r="102" customFormat="false" ht="7.5" hidden="false" customHeight="true" outlineLevel="0" collapsed="false">
      <c r="A102" s="118"/>
      <c r="B102" s="76"/>
      <c r="C102" s="160"/>
      <c r="D102" s="160"/>
      <c r="E102" s="160"/>
      <c r="F102" s="160"/>
      <c r="G102" s="160"/>
      <c r="H102" s="160"/>
      <c r="I102" s="160"/>
      <c r="J102" s="160"/>
      <c r="K102" s="160"/>
    </row>
    <row r="103" customFormat="false" ht="10.5" hidden="false" customHeight="true" outlineLevel="0" collapsed="false">
      <c r="A103" s="117" t="s">
        <v>180</v>
      </c>
      <c r="B103" s="161" t="s">
        <v>173</v>
      </c>
      <c r="C103" s="166" t="n">
        <v>1982</v>
      </c>
      <c r="D103" s="166" t="n">
        <v>1362</v>
      </c>
      <c r="E103" s="166" t="n">
        <v>727</v>
      </c>
      <c r="F103" s="166" t="n">
        <v>513</v>
      </c>
      <c r="G103" s="166" t="n">
        <v>214</v>
      </c>
      <c r="H103" s="166" t="n">
        <v>635</v>
      </c>
      <c r="I103" s="166" t="n">
        <v>620</v>
      </c>
      <c r="J103" s="166" t="n">
        <v>406</v>
      </c>
      <c r="K103" s="166" t="n">
        <v>214</v>
      </c>
    </row>
    <row r="104" customFormat="false" ht="10.5" hidden="false" customHeight="true" outlineLevel="0" collapsed="false">
      <c r="A104" s="117"/>
      <c r="B104" s="161" t="s">
        <v>175</v>
      </c>
      <c r="C104" s="166" t="n">
        <v>837</v>
      </c>
      <c r="D104" s="166" t="n">
        <v>478</v>
      </c>
      <c r="E104" s="166" t="n">
        <v>228</v>
      </c>
      <c r="F104" s="166" t="n">
        <v>129</v>
      </c>
      <c r="G104" s="166" t="n">
        <v>99</v>
      </c>
      <c r="H104" s="166" t="n">
        <v>250</v>
      </c>
      <c r="I104" s="166" t="n">
        <v>359</v>
      </c>
      <c r="J104" s="166" t="n">
        <v>214</v>
      </c>
      <c r="K104" s="166" t="n">
        <v>145</v>
      </c>
    </row>
    <row r="105" customFormat="false" ht="7.5" hidden="false" customHeight="true" outlineLevel="0" collapsed="false">
      <c r="A105" s="118"/>
      <c r="B105" s="78"/>
      <c r="C105" s="160"/>
      <c r="D105" s="160"/>
      <c r="E105" s="160"/>
      <c r="F105" s="160"/>
      <c r="G105" s="160"/>
      <c r="H105" s="160"/>
      <c r="I105" s="160"/>
      <c r="J105" s="160"/>
      <c r="K105" s="160"/>
    </row>
    <row r="106" customFormat="false" ht="11.25" hidden="false" customHeight="true" outlineLevel="0" collapsed="false">
      <c r="A106" s="62" t="s">
        <v>192</v>
      </c>
      <c r="B106" s="62"/>
      <c r="C106" s="62"/>
      <c r="D106" s="62"/>
      <c r="E106" s="62"/>
      <c r="F106" s="62"/>
      <c r="G106" s="62"/>
      <c r="H106" s="62"/>
      <c r="I106" s="62"/>
      <c r="J106" s="62"/>
      <c r="K106" s="62"/>
    </row>
    <row r="107" customFormat="false" ht="7.5" hidden="false" customHeight="true" outlineLevel="0" collapsed="false">
      <c r="A107" s="118"/>
      <c r="B107" s="78"/>
      <c r="C107" s="160"/>
      <c r="D107" s="160"/>
      <c r="E107" s="160"/>
      <c r="F107" s="160"/>
      <c r="G107" s="160"/>
      <c r="H107" s="160"/>
      <c r="I107" s="160"/>
      <c r="J107" s="160"/>
      <c r="K107" s="160"/>
    </row>
    <row r="108" customFormat="false" ht="10.5" hidden="false" customHeight="true" outlineLevel="0" collapsed="false">
      <c r="A108" s="118" t="s">
        <v>203</v>
      </c>
      <c r="B108" s="76" t="s">
        <v>173</v>
      </c>
      <c r="C108" s="160" t="n">
        <v>62</v>
      </c>
      <c r="D108" s="160" t="n">
        <v>43</v>
      </c>
      <c r="E108" s="160" t="n">
        <v>38</v>
      </c>
      <c r="F108" s="160" t="n">
        <v>37</v>
      </c>
      <c r="G108" s="160" t="n">
        <v>1</v>
      </c>
      <c r="H108" s="160" t="n">
        <v>5</v>
      </c>
      <c r="I108" s="160" t="n">
        <v>19</v>
      </c>
      <c r="J108" s="160" t="n">
        <v>13</v>
      </c>
      <c r="K108" s="160" t="n">
        <v>6</v>
      </c>
    </row>
    <row r="109" customFormat="false" ht="10.5" hidden="false" customHeight="true" outlineLevel="0" collapsed="false">
      <c r="A109" s="118" t="s">
        <v>204</v>
      </c>
      <c r="B109" s="76" t="s">
        <v>175</v>
      </c>
      <c r="C109" s="160" t="n">
        <v>30</v>
      </c>
      <c r="D109" s="160" t="n">
        <v>16</v>
      </c>
      <c r="E109" s="160" t="n">
        <v>15</v>
      </c>
      <c r="F109" s="160" t="n">
        <v>14</v>
      </c>
      <c r="G109" s="160" t="n">
        <v>1</v>
      </c>
      <c r="H109" s="160" t="n">
        <v>1</v>
      </c>
      <c r="I109" s="160" t="n">
        <v>14</v>
      </c>
      <c r="J109" s="160" t="n">
        <v>8</v>
      </c>
      <c r="K109" s="160" t="n">
        <v>6</v>
      </c>
    </row>
    <row r="110" customFormat="false" ht="7.5" hidden="false" customHeight="true" outlineLevel="0" collapsed="false">
      <c r="A110" s="118"/>
      <c r="B110" s="76"/>
      <c r="C110" s="160"/>
      <c r="D110" s="160"/>
      <c r="E110" s="160"/>
      <c r="F110" s="160"/>
      <c r="G110" s="160"/>
      <c r="H110" s="160"/>
      <c r="I110" s="160"/>
      <c r="J110" s="160"/>
      <c r="K110" s="160"/>
    </row>
    <row r="111" customFormat="false" ht="10.5" hidden="false" customHeight="true" outlineLevel="0" collapsed="false">
      <c r="A111" s="108" t="s">
        <v>539</v>
      </c>
      <c r="B111" s="76"/>
      <c r="C111" s="160"/>
      <c r="D111" s="160"/>
      <c r="E111" s="160"/>
      <c r="F111" s="160"/>
      <c r="G111" s="160"/>
      <c r="H111" s="160"/>
      <c r="I111" s="160"/>
      <c r="J111" s="160"/>
      <c r="K111" s="160"/>
    </row>
    <row r="112" customFormat="false" ht="10.5" hidden="false" customHeight="true" outlineLevel="0" collapsed="false">
      <c r="A112" s="118" t="s">
        <v>540</v>
      </c>
      <c r="B112" s="76" t="s">
        <v>173</v>
      </c>
      <c r="C112" s="160" t="n">
        <v>18</v>
      </c>
      <c r="D112" s="160" t="n">
        <v>0</v>
      </c>
      <c r="E112" s="160" t="n">
        <v>0</v>
      </c>
      <c r="F112" s="160" t="n">
        <v>0</v>
      </c>
      <c r="G112" s="160" t="n">
        <v>0</v>
      </c>
      <c r="H112" s="160" t="n">
        <v>0</v>
      </c>
      <c r="I112" s="160" t="n">
        <v>18</v>
      </c>
      <c r="J112" s="160" t="n">
        <v>14</v>
      </c>
      <c r="K112" s="160" t="n">
        <v>4</v>
      </c>
    </row>
    <row r="113" customFormat="false" ht="10.5" hidden="false" customHeight="true" outlineLevel="0" collapsed="false">
      <c r="A113" s="118" t="s">
        <v>541</v>
      </c>
      <c r="B113" s="76" t="s">
        <v>175</v>
      </c>
      <c r="C113" s="160" t="n">
        <v>14</v>
      </c>
      <c r="D113" s="160" t="n">
        <v>0</v>
      </c>
      <c r="E113" s="160" t="n">
        <v>0</v>
      </c>
      <c r="F113" s="160" t="n">
        <v>0</v>
      </c>
      <c r="G113" s="160" t="n">
        <v>0</v>
      </c>
      <c r="H113" s="160" t="n">
        <v>0</v>
      </c>
      <c r="I113" s="160" t="n">
        <v>14</v>
      </c>
      <c r="J113" s="160" t="n">
        <v>10</v>
      </c>
      <c r="K113" s="160" t="n">
        <v>4</v>
      </c>
    </row>
    <row r="114" customFormat="false" ht="7.5" hidden="false" customHeight="true" outlineLevel="0" collapsed="false">
      <c r="A114" s="118"/>
      <c r="B114" s="76"/>
      <c r="C114" s="160"/>
      <c r="D114" s="160"/>
      <c r="E114" s="160"/>
      <c r="F114" s="160"/>
      <c r="G114" s="160"/>
      <c r="H114" s="160"/>
      <c r="I114" s="160"/>
      <c r="J114" s="160"/>
      <c r="K114" s="160"/>
    </row>
    <row r="115" customFormat="false" ht="10.5" hidden="false" customHeight="true" outlineLevel="0" collapsed="false">
      <c r="A115" s="117" t="s">
        <v>180</v>
      </c>
      <c r="B115" s="161" t="s">
        <v>173</v>
      </c>
      <c r="C115" s="166" t="n">
        <v>80</v>
      </c>
      <c r="D115" s="166" t="n">
        <v>43</v>
      </c>
      <c r="E115" s="166" t="n">
        <v>38</v>
      </c>
      <c r="F115" s="166" t="n">
        <v>37</v>
      </c>
      <c r="G115" s="166" t="n">
        <v>1</v>
      </c>
      <c r="H115" s="166" t="n">
        <v>5</v>
      </c>
      <c r="I115" s="166" t="n">
        <v>37</v>
      </c>
      <c r="J115" s="166" t="n">
        <v>27</v>
      </c>
      <c r="K115" s="166" t="n">
        <v>10</v>
      </c>
    </row>
    <row r="116" customFormat="false" ht="10.5" hidden="false" customHeight="true" outlineLevel="0" collapsed="false">
      <c r="A116" s="117"/>
      <c r="B116" s="161" t="s">
        <v>175</v>
      </c>
      <c r="C116" s="166" t="n">
        <v>44</v>
      </c>
      <c r="D116" s="166" t="n">
        <v>16</v>
      </c>
      <c r="E116" s="166" t="n">
        <v>15</v>
      </c>
      <c r="F116" s="166" t="n">
        <v>14</v>
      </c>
      <c r="G116" s="166" t="n">
        <v>1</v>
      </c>
      <c r="H116" s="166" t="n">
        <v>1</v>
      </c>
      <c r="I116" s="166" t="n">
        <v>28</v>
      </c>
      <c r="J116" s="166" t="n">
        <v>18</v>
      </c>
      <c r="K116" s="166" t="n">
        <v>10</v>
      </c>
    </row>
    <row r="117" customFormat="false" ht="7.5" hidden="false" customHeight="true" outlineLevel="0" collapsed="false">
      <c r="A117" s="118"/>
      <c r="B117" s="78"/>
      <c r="C117" s="160"/>
      <c r="D117" s="160"/>
      <c r="E117" s="160"/>
      <c r="F117" s="160"/>
      <c r="G117" s="160"/>
      <c r="H117" s="160"/>
      <c r="I117" s="160"/>
      <c r="J117" s="160"/>
      <c r="K117" s="160"/>
    </row>
    <row r="118" customFormat="false" ht="11.25" hidden="false" customHeight="true" outlineLevel="0" collapsed="false">
      <c r="A118" s="62" t="s">
        <v>195</v>
      </c>
      <c r="B118" s="62"/>
      <c r="C118" s="62"/>
      <c r="D118" s="62"/>
      <c r="E118" s="62"/>
      <c r="F118" s="62"/>
      <c r="G118" s="62"/>
      <c r="H118" s="62"/>
      <c r="I118" s="62"/>
      <c r="J118" s="62"/>
      <c r="K118" s="62"/>
    </row>
    <row r="119" customFormat="false" ht="7.5" hidden="false" customHeight="true" outlineLevel="0" collapsed="false">
      <c r="A119" s="118"/>
      <c r="B119" s="78"/>
      <c r="C119" s="160"/>
      <c r="D119" s="160"/>
      <c r="E119" s="160"/>
      <c r="F119" s="160"/>
      <c r="G119" s="160"/>
      <c r="H119" s="160"/>
      <c r="I119" s="160"/>
      <c r="J119" s="160"/>
      <c r="K119" s="160"/>
    </row>
    <row r="120" customFormat="false" ht="10.5" hidden="false" customHeight="true" outlineLevel="0" collapsed="false">
      <c r="A120" s="118" t="s">
        <v>200</v>
      </c>
      <c r="B120" s="76" t="s">
        <v>173</v>
      </c>
      <c r="C120" s="160" t="n">
        <v>1598</v>
      </c>
      <c r="D120" s="160" t="n">
        <v>1461</v>
      </c>
      <c r="E120" s="160" t="n">
        <v>745</v>
      </c>
      <c r="F120" s="160" t="n">
        <v>418</v>
      </c>
      <c r="G120" s="160" t="n">
        <v>327</v>
      </c>
      <c r="H120" s="160" t="n">
        <v>716</v>
      </c>
      <c r="I120" s="160" t="n">
        <v>137</v>
      </c>
      <c r="J120" s="160" t="n">
        <v>86</v>
      </c>
      <c r="K120" s="160" t="n">
        <v>51</v>
      </c>
    </row>
    <row r="121" customFormat="false" ht="10.5" hidden="false" customHeight="true" outlineLevel="0" collapsed="false">
      <c r="A121" s="118" t="s">
        <v>201</v>
      </c>
      <c r="B121" s="76" t="s">
        <v>175</v>
      </c>
      <c r="C121" s="160" t="n">
        <v>900</v>
      </c>
      <c r="D121" s="160" t="n">
        <v>783</v>
      </c>
      <c r="E121" s="160" t="n">
        <v>368</v>
      </c>
      <c r="F121" s="160" t="n">
        <v>157</v>
      </c>
      <c r="G121" s="160" t="n">
        <v>211</v>
      </c>
      <c r="H121" s="160" t="n">
        <v>415</v>
      </c>
      <c r="I121" s="160" t="n">
        <v>117</v>
      </c>
      <c r="J121" s="160" t="n">
        <v>75</v>
      </c>
      <c r="K121" s="160" t="n">
        <v>42</v>
      </c>
    </row>
    <row r="122" customFormat="false" ht="7.5" hidden="false" customHeight="true" outlineLevel="0" collapsed="false">
      <c r="A122" s="118"/>
      <c r="B122" s="76"/>
      <c r="C122" s="160"/>
      <c r="D122" s="160"/>
      <c r="E122" s="160"/>
      <c r="F122" s="160"/>
      <c r="G122" s="160"/>
      <c r="H122" s="160"/>
      <c r="I122" s="160"/>
      <c r="J122" s="160"/>
      <c r="K122" s="160"/>
    </row>
    <row r="123" customFormat="false" ht="10.5" hidden="false" customHeight="true" outlineLevel="0" collapsed="false">
      <c r="A123" s="118" t="s">
        <v>202</v>
      </c>
      <c r="B123" s="76" t="s">
        <v>173</v>
      </c>
      <c r="C123" s="160" t="n">
        <v>128</v>
      </c>
      <c r="D123" s="160" t="n">
        <v>108</v>
      </c>
      <c r="E123" s="160" t="n">
        <v>42</v>
      </c>
      <c r="F123" s="160" t="n">
        <v>24</v>
      </c>
      <c r="G123" s="160" t="n">
        <v>18</v>
      </c>
      <c r="H123" s="160" t="n">
        <v>66</v>
      </c>
      <c r="I123" s="160" t="n">
        <v>20</v>
      </c>
      <c r="J123" s="160" t="n">
        <v>15</v>
      </c>
      <c r="K123" s="160" t="n">
        <v>5</v>
      </c>
    </row>
    <row r="124" customFormat="false" ht="10.5" hidden="false" customHeight="true" outlineLevel="0" collapsed="false">
      <c r="A124" s="118"/>
      <c r="B124" s="76" t="s">
        <v>175</v>
      </c>
      <c r="C124" s="160" t="n">
        <v>37</v>
      </c>
      <c r="D124" s="160" t="n">
        <v>29</v>
      </c>
      <c r="E124" s="160" t="n">
        <v>14</v>
      </c>
      <c r="F124" s="160" t="n">
        <v>8</v>
      </c>
      <c r="G124" s="160" t="n">
        <v>6</v>
      </c>
      <c r="H124" s="160" t="n">
        <v>15</v>
      </c>
      <c r="I124" s="160" t="n">
        <v>8</v>
      </c>
      <c r="J124" s="160" t="n">
        <v>4</v>
      </c>
      <c r="K124" s="160" t="n">
        <v>4</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3</v>
      </c>
      <c r="B126" s="76" t="s">
        <v>173</v>
      </c>
      <c r="C126" s="160" t="n">
        <v>1375</v>
      </c>
      <c r="D126" s="160" t="n">
        <v>1209</v>
      </c>
      <c r="E126" s="160" t="n">
        <v>662</v>
      </c>
      <c r="F126" s="160" t="n">
        <v>398</v>
      </c>
      <c r="G126" s="160" t="n">
        <v>264</v>
      </c>
      <c r="H126" s="160" t="n">
        <v>547</v>
      </c>
      <c r="I126" s="160" t="n">
        <v>166</v>
      </c>
      <c r="J126" s="160" t="n">
        <v>99</v>
      </c>
      <c r="K126" s="160" t="n">
        <v>67</v>
      </c>
    </row>
    <row r="127" customFormat="false" ht="10.5" hidden="false" customHeight="true" outlineLevel="0" collapsed="false">
      <c r="A127" s="118" t="s">
        <v>204</v>
      </c>
      <c r="B127" s="76" t="s">
        <v>175</v>
      </c>
      <c r="C127" s="160" t="n">
        <v>615</v>
      </c>
      <c r="D127" s="160" t="n">
        <v>480</v>
      </c>
      <c r="E127" s="160" t="n">
        <v>229</v>
      </c>
      <c r="F127" s="160" t="n">
        <v>95</v>
      </c>
      <c r="G127" s="160" t="n">
        <v>134</v>
      </c>
      <c r="H127" s="160" t="n">
        <v>251</v>
      </c>
      <c r="I127" s="160" t="n">
        <v>135</v>
      </c>
      <c r="J127" s="160" t="n">
        <v>77</v>
      </c>
      <c r="K127" s="160" t="n">
        <v>58</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5</v>
      </c>
      <c r="B129" s="76" t="s">
        <v>173</v>
      </c>
      <c r="C129" s="160" t="n">
        <v>2394</v>
      </c>
      <c r="D129" s="160" t="n">
        <v>1938</v>
      </c>
      <c r="E129" s="160" t="n">
        <v>1398</v>
      </c>
      <c r="F129" s="160" t="n">
        <v>698</v>
      </c>
      <c r="G129" s="160" t="n">
        <v>700</v>
      </c>
      <c r="H129" s="160" t="n">
        <v>540</v>
      </c>
      <c r="I129" s="160" t="n">
        <v>456</v>
      </c>
      <c r="J129" s="160" t="n">
        <v>313</v>
      </c>
      <c r="K129" s="160" t="n">
        <v>143</v>
      </c>
    </row>
    <row r="130" customFormat="false" ht="10.5" hidden="false" customHeight="true" outlineLevel="0" collapsed="false">
      <c r="A130" s="118" t="s">
        <v>201</v>
      </c>
      <c r="B130" s="76" t="s">
        <v>175</v>
      </c>
      <c r="C130" s="160" t="n">
        <v>832</v>
      </c>
      <c r="D130" s="160" t="n">
        <v>538</v>
      </c>
      <c r="E130" s="160" t="n">
        <v>375</v>
      </c>
      <c r="F130" s="160" t="n">
        <v>122</v>
      </c>
      <c r="G130" s="160" t="n">
        <v>253</v>
      </c>
      <c r="H130" s="160" t="n">
        <v>163</v>
      </c>
      <c r="I130" s="160" t="n">
        <v>294</v>
      </c>
      <c r="J130" s="160" t="n">
        <v>180</v>
      </c>
      <c r="K130" s="160" t="n">
        <v>114</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6</v>
      </c>
      <c r="B132" s="76" t="s">
        <v>173</v>
      </c>
      <c r="C132" s="160" t="n">
        <v>4119</v>
      </c>
      <c r="D132" s="160" t="n">
        <v>1549</v>
      </c>
      <c r="E132" s="160" t="n">
        <v>1410</v>
      </c>
      <c r="F132" s="160" t="n">
        <v>956</v>
      </c>
      <c r="G132" s="160" t="n">
        <v>454</v>
      </c>
      <c r="H132" s="160" t="n">
        <v>139</v>
      </c>
      <c r="I132" s="160" t="n">
        <v>2570</v>
      </c>
      <c r="J132" s="160" t="n">
        <v>1585</v>
      </c>
      <c r="K132" s="160" t="n">
        <v>985</v>
      </c>
    </row>
    <row r="133" customFormat="false" ht="10.5" hidden="false" customHeight="true" outlineLevel="0" collapsed="false">
      <c r="A133" s="118" t="s">
        <v>207</v>
      </c>
      <c r="B133" s="76" t="s">
        <v>175</v>
      </c>
      <c r="C133" s="160" t="n">
        <v>3036</v>
      </c>
      <c r="D133" s="160" t="n">
        <v>806</v>
      </c>
      <c r="E133" s="160" t="n">
        <v>711</v>
      </c>
      <c r="F133" s="160" t="n">
        <v>392</v>
      </c>
      <c r="G133" s="160" t="n">
        <v>319</v>
      </c>
      <c r="H133" s="160" t="n">
        <v>95</v>
      </c>
      <c r="I133" s="160" t="n">
        <v>2230</v>
      </c>
      <c r="J133" s="160" t="n">
        <v>1324</v>
      </c>
      <c r="K133" s="160" t="n">
        <v>906</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8</v>
      </c>
      <c r="B135" s="76" t="s">
        <v>173</v>
      </c>
      <c r="C135" s="160" t="n">
        <v>135</v>
      </c>
      <c r="D135" s="160" t="n">
        <v>104</v>
      </c>
      <c r="E135" s="160" t="n">
        <v>59</v>
      </c>
      <c r="F135" s="160" t="n">
        <v>39</v>
      </c>
      <c r="G135" s="160" t="n">
        <v>20</v>
      </c>
      <c r="H135" s="160" t="n">
        <v>45</v>
      </c>
      <c r="I135" s="160" t="n">
        <v>31</v>
      </c>
      <c r="J135" s="160" t="n">
        <v>24</v>
      </c>
      <c r="K135" s="160" t="n">
        <v>7</v>
      </c>
    </row>
    <row r="136" customFormat="false" ht="10.5" hidden="false" customHeight="true" outlineLevel="0" collapsed="false">
      <c r="A136" s="118" t="s">
        <v>201</v>
      </c>
      <c r="B136" s="76" t="s">
        <v>175</v>
      </c>
      <c r="C136" s="160" t="n">
        <v>70</v>
      </c>
      <c r="D136" s="160" t="n">
        <v>50</v>
      </c>
      <c r="E136" s="160" t="n">
        <v>28</v>
      </c>
      <c r="F136" s="160" t="n">
        <v>13</v>
      </c>
      <c r="G136" s="160" t="n">
        <v>15</v>
      </c>
      <c r="H136" s="160" t="n">
        <v>22</v>
      </c>
      <c r="I136" s="160" t="n">
        <v>20</v>
      </c>
      <c r="J136" s="160" t="n">
        <v>13</v>
      </c>
      <c r="K136" s="160" t="n">
        <v>7</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9</v>
      </c>
      <c r="B138" s="76" t="s">
        <v>173</v>
      </c>
      <c r="C138" s="160" t="n">
        <v>2380</v>
      </c>
      <c r="D138" s="160" t="n">
        <v>1866</v>
      </c>
      <c r="E138" s="160" t="n">
        <v>1223</v>
      </c>
      <c r="F138" s="160" t="n">
        <v>791</v>
      </c>
      <c r="G138" s="160" t="n">
        <v>432</v>
      </c>
      <c r="H138" s="160" t="n">
        <v>643</v>
      </c>
      <c r="I138" s="160" t="n">
        <v>514</v>
      </c>
      <c r="J138" s="160" t="n">
        <v>319</v>
      </c>
      <c r="K138" s="160" t="n">
        <v>195</v>
      </c>
    </row>
    <row r="139" customFormat="false" ht="10.5" hidden="false" customHeight="true" outlineLevel="0" collapsed="false">
      <c r="A139" s="118"/>
      <c r="B139" s="76" t="s">
        <v>175</v>
      </c>
      <c r="C139" s="160" t="n">
        <v>683</v>
      </c>
      <c r="D139" s="160" t="n">
        <v>444</v>
      </c>
      <c r="E139" s="160" t="n">
        <v>264</v>
      </c>
      <c r="F139" s="160" t="n">
        <v>123</v>
      </c>
      <c r="G139" s="160" t="n">
        <v>141</v>
      </c>
      <c r="H139" s="160" t="n">
        <v>180</v>
      </c>
      <c r="I139" s="160" t="n">
        <v>239</v>
      </c>
      <c r="J139" s="160" t="n">
        <v>134</v>
      </c>
      <c r="K139" s="160" t="n">
        <v>105</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10</v>
      </c>
      <c r="B141" s="76" t="s">
        <v>173</v>
      </c>
      <c r="C141" s="160" t="n">
        <v>827</v>
      </c>
      <c r="D141" s="160" t="n">
        <v>792</v>
      </c>
      <c r="E141" s="160" t="n">
        <v>228</v>
      </c>
      <c r="F141" s="160" t="n">
        <v>137</v>
      </c>
      <c r="G141" s="160" t="n">
        <v>91</v>
      </c>
      <c r="H141" s="160" t="n">
        <v>564</v>
      </c>
      <c r="I141" s="160" t="n">
        <v>35</v>
      </c>
      <c r="J141" s="160" t="n">
        <v>9</v>
      </c>
      <c r="K141" s="160" t="n">
        <v>26</v>
      </c>
    </row>
    <row r="142" customFormat="false" ht="10.5" hidden="false" customHeight="true" outlineLevel="0" collapsed="false">
      <c r="A142" s="118" t="s">
        <v>211</v>
      </c>
      <c r="B142" s="76" t="s">
        <v>175</v>
      </c>
      <c r="C142" s="160" t="n">
        <v>337</v>
      </c>
      <c r="D142" s="160" t="n">
        <v>310</v>
      </c>
      <c r="E142" s="160" t="n">
        <v>83</v>
      </c>
      <c r="F142" s="160" t="n">
        <v>43</v>
      </c>
      <c r="G142" s="160" t="n">
        <v>40</v>
      </c>
      <c r="H142" s="160" t="n">
        <v>227</v>
      </c>
      <c r="I142" s="160" t="n">
        <v>27</v>
      </c>
      <c r="J142" s="160" t="n">
        <v>6</v>
      </c>
      <c r="K142" s="160" t="n">
        <v>21</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08" t="s">
        <v>539</v>
      </c>
      <c r="B144" s="76"/>
      <c r="C144" s="160"/>
      <c r="D144" s="160"/>
      <c r="E144" s="160"/>
      <c r="F144" s="160"/>
      <c r="G144" s="160"/>
      <c r="H144" s="160"/>
      <c r="I144" s="160"/>
      <c r="J144" s="160"/>
      <c r="K144" s="160"/>
    </row>
    <row r="145" customFormat="false" ht="10.5" hidden="false" customHeight="true" outlineLevel="0" collapsed="false">
      <c r="A145" s="108" t="s">
        <v>540</v>
      </c>
      <c r="B145" s="76" t="s">
        <v>173</v>
      </c>
      <c r="C145" s="160" t="n">
        <v>3021</v>
      </c>
      <c r="D145" s="160" t="n">
        <v>688</v>
      </c>
      <c r="E145" s="160" t="n">
        <v>275</v>
      </c>
      <c r="F145" s="160" t="n">
        <v>141</v>
      </c>
      <c r="G145" s="160" t="n">
        <v>134</v>
      </c>
      <c r="H145" s="160" t="n">
        <v>413</v>
      </c>
      <c r="I145" s="160" t="n">
        <v>2333</v>
      </c>
      <c r="J145" s="160" t="n">
        <v>1513</v>
      </c>
      <c r="K145" s="160" t="n">
        <v>820</v>
      </c>
    </row>
    <row r="146" customFormat="false" ht="10.5" hidden="false" customHeight="true" outlineLevel="0" collapsed="false">
      <c r="A146" s="108" t="s">
        <v>541</v>
      </c>
      <c r="B146" s="76" t="s">
        <v>175</v>
      </c>
      <c r="C146" s="160" t="n">
        <v>1814</v>
      </c>
      <c r="D146" s="160" t="n">
        <v>379</v>
      </c>
      <c r="E146" s="160" t="n">
        <v>147</v>
      </c>
      <c r="F146" s="160" t="n">
        <v>66</v>
      </c>
      <c r="G146" s="160" t="n">
        <v>81</v>
      </c>
      <c r="H146" s="160" t="n">
        <v>232</v>
      </c>
      <c r="I146" s="160" t="n">
        <v>1435</v>
      </c>
      <c r="J146" s="160" t="n">
        <v>834</v>
      </c>
      <c r="K146" s="160" t="n">
        <v>601</v>
      </c>
    </row>
    <row r="147" customFormat="false" ht="7.5" hidden="false" customHeight="true" outlineLevel="0" collapsed="false">
      <c r="A147" s="118"/>
      <c r="B147" s="76"/>
      <c r="C147" s="160"/>
      <c r="D147" s="160"/>
      <c r="E147" s="160"/>
      <c r="F147" s="160"/>
      <c r="G147" s="160"/>
      <c r="H147" s="160"/>
      <c r="I147" s="160"/>
      <c r="J147" s="160"/>
      <c r="K147" s="160"/>
    </row>
    <row r="148" customFormat="false" ht="10.5" hidden="false" customHeight="true" outlineLevel="0" collapsed="false">
      <c r="A148" s="118" t="s">
        <v>542</v>
      </c>
      <c r="B148" s="76"/>
      <c r="C148" s="160"/>
      <c r="D148" s="160"/>
      <c r="E148" s="160"/>
      <c r="F148" s="160"/>
      <c r="G148" s="160"/>
      <c r="H148" s="160"/>
      <c r="I148" s="160"/>
      <c r="J148" s="160"/>
      <c r="K148" s="160"/>
    </row>
    <row r="149" customFormat="false" ht="10.5" hidden="false" customHeight="true" outlineLevel="0" collapsed="false">
      <c r="A149" s="118" t="s">
        <v>543</v>
      </c>
      <c r="B149" s="76" t="s">
        <v>173</v>
      </c>
      <c r="C149" s="160" t="n">
        <v>1242</v>
      </c>
      <c r="D149" s="160" t="n">
        <v>127</v>
      </c>
      <c r="E149" s="160" t="n">
        <v>88</v>
      </c>
      <c r="F149" s="160" t="n">
        <v>64</v>
      </c>
      <c r="G149" s="160" t="n">
        <v>24</v>
      </c>
      <c r="H149" s="160" t="n">
        <v>39</v>
      </c>
      <c r="I149" s="160" t="n">
        <v>1115</v>
      </c>
      <c r="J149" s="160" t="n">
        <v>859</v>
      </c>
      <c r="K149" s="160" t="n">
        <v>256</v>
      </c>
    </row>
    <row r="150" customFormat="false" ht="10.5" hidden="false" customHeight="true" outlineLevel="0" collapsed="false">
      <c r="A150" s="118" t="s">
        <v>544</v>
      </c>
      <c r="B150" s="76" t="s">
        <v>175</v>
      </c>
      <c r="C150" s="160" t="n">
        <v>776</v>
      </c>
      <c r="D150" s="160" t="n">
        <v>70</v>
      </c>
      <c r="E150" s="160" t="n">
        <v>44</v>
      </c>
      <c r="F150" s="160" t="n">
        <v>27</v>
      </c>
      <c r="G150" s="160" t="n">
        <v>17</v>
      </c>
      <c r="H150" s="160" t="n">
        <v>26</v>
      </c>
      <c r="I150" s="160" t="n">
        <v>706</v>
      </c>
      <c r="J150" s="160" t="n">
        <v>490</v>
      </c>
      <c r="K150" s="160" t="n">
        <v>216</v>
      </c>
    </row>
    <row r="151" customFormat="false" ht="7.5" hidden="false" customHeight="true" outlineLevel="0" collapsed="false">
      <c r="A151" s="118"/>
      <c r="B151" s="76"/>
      <c r="C151" s="160"/>
      <c r="D151" s="160"/>
      <c r="E151" s="160"/>
      <c r="F151" s="160"/>
      <c r="G151" s="160"/>
      <c r="H151" s="160"/>
      <c r="I151" s="160"/>
      <c r="J151" s="160"/>
      <c r="K151" s="160"/>
    </row>
    <row r="152" customFormat="false" ht="10.5" hidden="false" customHeight="true" outlineLevel="0" collapsed="false">
      <c r="A152" s="117" t="s">
        <v>196</v>
      </c>
      <c r="B152" s="161" t="s">
        <v>173</v>
      </c>
      <c r="C152" s="166" t="n">
        <v>17219</v>
      </c>
      <c r="D152" s="166" t="n">
        <v>9842</v>
      </c>
      <c r="E152" s="166" t="n">
        <v>6130</v>
      </c>
      <c r="F152" s="166" t="n">
        <v>3666</v>
      </c>
      <c r="G152" s="166" t="n">
        <v>2464</v>
      </c>
      <c r="H152" s="166" t="n">
        <v>3712</v>
      </c>
      <c r="I152" s="166" t="n">
        <v>7377</v>
      </c>
      <c r="J152" s="166" t="n">
        <v>4822</v>
      </c>
      <c r="K152" s="166" t="n">
        <v>2555</v>
      </c>
    </row>
    <row r="153" customFormat="false" ht="10.5" hidden="false" customHeight="true" outlineLevel="0" collapsed="false">
      <c r="A153" s="117"/>
      <c r="B153" s="161" t="s">
        <v>175</v>
      </c>
      <c r="C153" s="166" t="n">
        <v>9100</v>
      </c>
      <c r="D153" s="166" t="n">
        <v>3889</v>
      </c>
      <c r="E153" s="166" t="n">
        <v>2263</v>
      </c>
      <c r="F153" s="166" t="n">
        <v>1046</v>
      </c>
      <c r="G153" s="166" t="n">
        <v>1217</v>
      </c>
      <c r="H153" s="166" t="n">
        <v>1626</v>
      </c>
      <c r="I153" s="166" t="n">
        <v>5211</v>
      </c>
      <c r="J153" s="166" t="n">
        <v>3137</v>
      </c>
      <c r="K153" s="166" t="n">
        <v>2074</v>
      </c>
    </row>
    <row r="154" customFormat="false" ht="15" hidden="false" customHeight="true" outlineLevel="0" collapsed="false">
      <c r="A154" s="118" t="s">
        <v>263</v>
      </c>
      <c r="B154" s="118"/>
      <c r="C154" s="160"/>
      <c r="D154" s="160"/>
      <c r="E154" s="160"/>
      <c r="F154" s="160"/>
      <c r="G154" s="160"/>
      <c r="H154" s="160"/>
      <c r="I154" s="160"/>
      <c r="J154" s="160"/>
      <c r="K154" s="160"/>
    </row>
    <row r="155" customFormat="false" ht="12.75" hidden="false" customHeight="true" outlineLevel="0" collapsed="false">
      <c r="A155" s="118" t="s">
        <v>545</v>
      </c>
      <c r="B155" s="118"/>
      <c r="C155" s="118"/>
      <c r="D155" s="118"/>
      <c r="E155" s="118"/>
      <c r="F155" s="118"/>
      <c r="G155" s="118"/>
      <c r="H155" s="118"/>
      <c r="I155" s="118"/>
      <c r="J155" s="118"/>
      <c r="K155" s="118"/>
    </row>
    <row r="156" customFormat="false" ht="12.75" hidden="false" customHeight="false" outlineLevel="0" collapsed="false">
      <c r="A156" s="44"/>
      <c r="B156" s="44"/>
      <c r="C156" s="44"/>
      <c r="D156" s="44"/>
      <c r="E156" s="44"/>
      <c r="F156" s="44"/>
      <c r="G156" s="44"/>
      <c r="H156" s="44"/>
      <c r="I156" s="44"/>
      <c r="J156" s="44"/>
      <c r="K156" s="44"/>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8:K78"/>
    <mergeCell ref="A79:K79"/>
    <mergeCell ref="D81:H81"/>
    <mergeCell ref="I81:K81"/>
    <mergeCell ref="A82:B82"/>
    <mergeCell ref="D82:H82"/>
    <mergeCell ref="I82:K82"/>
    <mergeCell ref="A83:B83"/>
    <mergeCell ref="E83:G83"/>
    <mergeCell ref="H83:H86"/>
    <mergeCell ref="J83:J86"/>
    <mergeCell ref="K83:K86"/>
    <mergeCell ref="A84:B84"/>
    <mergeCell ref="E84:E86"/>
    <mergeCell ref="A85:B85"/>
    <mergeCell ref="A88:K88"/>
    <mergeCell ref="A106:K106"/>
    <mergeCell ref="A118:K11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550</v>
      </c>
      <c r="B2" s="45"/>
      <c r="C2" s="45"/>
      <c r="D2" s="45"/>
      <c r="E2" s="45"/>
      <c r="F2" s="45"/>
      <c r="G2" s="45"/>
      <c r="H2" s="45"/>
      <c r="I2" s="45"/>
      <c r="J2" s="45"/>
      <c r="K2" s="45"/>
      <c r="L2" s="45"/>
    </row>
    <row r="3" customFormat="false" ht="12.75" hidden="false" customHeight="true" outlineLevel="0" collapsed="false">
      <c r="A3" s="45" t="s">
        <v>159</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9.75" hidden="false" customHeight="true" outlineLevel="0" collapsed="false">
      <c r="A5" s="44"/>
      <c r="B5" s="64"/>
      <c r="C5" s="99" t="s">
        <v>267</v>
      </c>
      <c r="D5" s="49" t="s">
        <v>551</v>
      </c>
      <c r="E5" s="49"/>
      <c r="F5" s="49"/>
      <c r="G5" s="49"/>
      <c r="H5" s="49"/>
      <c r="I5" s="49"/>
      <c r="J5" s="50" t="s">
        <v>552</v>
      </c>
      <c r="K5" s="50"/>
      <c r="L5" s="50"/>
    </row>
    <row r="6" customFormat="false" ht="9.75" hidden="false" customHeight="true" outlineLevel="0" collapsed="false">
      <c r="A6" s="173" t="s">
        <v>97</v>
      </c>
      <c r="B6" s="173"/>
      <c r="C6" s="99"/>
      <c r="D6" s="49"/>
      <c r="E6" s="49"/>
      <c r="F6" s="49"/>
      <c r="G6" s="49"/>
      <c r="H6" s="49"/>
      <c r="I6" s="49"/>
      <c r="J6" s="50"/>
      <c r="K6" s="50"/>
      <c r="L6" s="50"/>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row>
    <row r="8" customFormat="false" ht="11.25" hidden="false" customHeight="true" outlineLevel="0" collapsed="false">
      <c r="A8" s="56" t="s">
        <v>447</v>
      </c>
      <c r="B8" s="56"/>
      <c r="C8" s="99"/>
      <c r="D8" s="127" t="s">
        <v>525</v>
      </c>
      <c r="E8" s="128"/>
      <c r="F8" s="128"/>
      <c r="G8" s="127" t="s">
        <v>391</v>
      </c>
      <c r="H8" s="127" t="s">
        <v>559</v>
      </c>
      <c r="I8" s="127" t="s">
        <v>560</v>
      </c>
      <c r="J8" s="127" t="s">
        <v>525</v>
      </c>
      <c r="K8" s="84" t="s">
        <v>561</v>
      </c>
      <c r="L8" s="129" t="s">
        <v>562</v>
      </c>
    </row>
    <row r="9" customFormat="false" ht="11.25" hidden="false" customHeight="true" outlineLevel="0" collapsed="false">
      <c r="A9" s="56" t="s">
        <v>44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0"/>
      <c r="K10" s="234" t="s">
        <v>571</v>
      </c>
      <c r="L10" s="185" t="s">
        <v>572</v>
      </c>
    </row>
    <row r="11" customFormat="false" ht="6.9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242</v>
      </c>
      <c r="D14" s="160" t="n">
        <v>2033</v>
      </c>
      <c r="E14" s="160" t="n">
        <v>316</v>
      </c>
      <c r="F14" s="160" t="n">
        <v>20</v>
      </c>
      <c r="G14" s="160" t="n">
        <v>5</v>
      </c>
      <c r="H14" s="160" t="n">
        <v>1661</v>
      </c>
      <c r="I14" s="160" t="n">
        <v>51</v>
      </c>
      <c r="J14" s="160" t="n">
        <v>1209</v>
      </c>
      <c r="K14" s="160" t="n">
        <v>337</v>
      </c>
      <c r="L14" s="160" t="n">
        <v>872</v>
      </c>
    </row>
    <row r="15" customFormat="false" ht="10.5" hidden="false" customHeight="true" outlineLevel="0" collapsed="false">
      <c r="A15" s="118" t="s">
        <v>531</v>
      </c>
      <c r="B15" s="76" t="s">
        <v>175</v>
      </c>
      <c r="C15" s="160" t="n">
        <v>1298</v>
      </c>
      <c r="D15" s="160" t="n">
        <v>732</v>
      </c>
      <c r="E15" s="160" t="n">
        <v>58</v>
      </c>
      <c r="F15" s="160" t="n">
        <v>8</v>
      </c>
      <c r="G15" s="160" t="n">
        <v>1</v>
      </c>
      <c r="H15" s="160" t="n">
        <v>640</v>
      </c>
      <c r="I15" s="160" t="n">
        <v>33</v>
      </c>
      <c r="J15" s="160" t="n">
        <v>566</v>
      </c>
      <c r="K15" s="160" t="n">
        <v>141</v>
      </c>
      <c r="L15" s="160" t="n">
        <v>425</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31</v>
      </c>
      <c r="D17" s="160" t="n">
        <v>1471</v>
      </c>
      <c r="E17" s="160" t="n">
        <v>69</v>
      </c>
      <c r="F17" s="160" t="n">
        <v>0</v>
      </c>
      <c r="G17" s="160" t="n">
        <v>2</v>
      </c>
      <c r="H17" s="160" t="n">
        <v>1400</v>
      </c>
      <c r="I17" s="160" t="n">
        <v>0</v>
      </c>
      <c r="J17" s="160" t="n">
        <v>160</v>
      </c>
      <c r="K17" s="160" t="n">
        <v>0</v>
      </c>
      <c r="L17" s="160" t="n">
        <v>160</v>
      </c>
    </row>
    <row r="18" customFormat="false" ht="10.5" hidden="false" customHeight="true" outlineLevel="0" collapsed="false">
      <c r="A18" s="118" t="s">
        <v>532</v>
      </c>
      <c r="B18" s="76" t="s">
        <v>175</v>
      </c>
      <c r="C18" s="160" t="n">
        <v>856</v>
      </c>
      <c r="D18" s="160" t="n">
        <v>744</v>
      </c>
      <c r="E18" s="160" t="n">
        <v>8</v>
      </c>
      <c r="F18" s="160" t="n">
        <v>0</v>
      </c>
      <c r="G18" s="160" t="n">
        <v>0</v>
      </c>
      <c r="H18" s="160" t="n">
        <v>736</v>
      </c>
      <c r="I18" s="160" t="n">
        <v>0</v>
      </c>
      <c r="J18" s="160" t="n">
        <v>112</v>
      </c>
      <c r="K18" s="160" t="n">
        <v>0</v>
      </c>
      <c r="L18" s="160" t="n">
        <v>112</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48</v>
      </c>
      <c r="D20" s="160" t="n">
        <v>836</v>
      </c>
      <c r="E20" s="160" t="n">
        <v>104</v>
      </c>
      <c r="F20" s="160" t="n">
        <v>9</v>
      </c>
      <c r="G20" s="160" t="n">
        <v>0</v>
      </c>
      <c r="H20" s="160" t="n">
        <v>698</v>
      </c>
      <c r="I20" s="160" t="n">
        <v>34</v>
      </c>
      <c r="J20" s="160" t="n">
        <v>312</v>
      </c>
      <c r="K20" s="160" t="n">
        <v>93</v>
      </c>
      <c r="L20" s="160" t="n">
        <v>219</v>
      </c>
    </row>
    <row r="21" customFormat="false" ht="10.5" hidden="false" customHeight="true" outlineLevel="0" collapsed="false">
      <c r="A21" s="118" t="s">
        <v>282</v>
      </c>
      <c r="B21" s="76" t="s">
        <v>175</v>
      </c>
      <c r="C21" s="160" t="n">
        <v>263</v>
      </c>
      <c r="D21" s="160" t="n">
        <v>174</v>
      </c>
      <c r="E21" s="160" t="n">
        <v>8</v>
      </c>
      <c r="F21" s="160" t="n">
        <v>1</v>
      </c>
      <c r="G21" s="160" t="n">
        <v>0</v>
      </c>
      <c r="H21" s="160" t="n">
        <v>153</v>
      </c>
      <c r="I21" s="160" t="n">
        <v>13</v>
      </c>
      <c r="J21" s="160" t="n">
        <v>89</v>
      </c>
      <c r="K21" s="160" t="n">
        <v>31</v>
      </c>
      <c r="L21" s="160" t="n">
        <v>58</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02</v>
      </c>
      <c r="D23" s="160" t="n">
        <v>343</v>
      </c>
      <c r="E23" s="160" t="n">
        <v>107</v>
      </c>
      <c r="F23" s="160" t="n">
        <v>6</v>
      </c>
      <c r="G23" s="160" t="n">
        <v>1</v>
      </c>
      <c r="H23" s="160" t="n">
        <v>203</v>
      </c>
      <c r="I23" s="160" t="n">
        <v>32</v>
      </c>
      <c r="J23" s="160" t="n">
        <v>559</v>
      </c>
      <c r="K23" s="160" t="n">
        <v>349</v>
      </c>
      <c r="L23" s="160" t="n">
        <v>210</v>
      </c>
    </row>
    <row r="24" customFormat="false" ht="10.5" hidden="false" customHeight="true" outlineLevel="0" collapsed="false">
      <c r="A24" s="118"/>
      <c r="B24" s="76" t="s">
        <v>175</v>
      </c>
      <c r="C24" s="160" t="n">
        <v>437</v>
      </c>
      <c r="D24" s="160" t="n">
        <v>157</v>
      </c>
      <c r="E24" s="160" t="n">
        <v>29</v>
      </c>
      <c r="F24" s="160" t="n">
        <v>3</v>
      </c>
      <c r="G24" s="160" t="n">
        <v>0</v>
      </c>
      <c r="H24" s="160" t="n">
        <v>105</v>
      </c>
      <c r="I24" s="160" t="n">
        <v>23</v>
      </c>
      <c r="J24" s="160" t="n">
        <v>280</v>
      </c>
      <c r="K24" s="160" t="n">
        <v>166</v>
      </c>
      <c r="L24" s="160" t="n">
        <v>114</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990</v>
      </c>
      <c r="D26" s="160" t="n">
        <v>570</v>
      </c>
      <c r="E26" s="160" t="n">
        <v>100</v>
      </c>
      <c r="F26" s="160" t="n">
        <v>18</v>
      </c>
      <c r="G26" s="160" t="n">
        <v>1</v>
      </c>
      <c r="H26" s="160" t="n">
        <v>455</v>
      </c>
      <c r="I26" s="160" t="n">
        <v>14</v>
      </c>
      <c r="J26" s="160" t="n">
        <v>420</v>
      </c>
      <c r="K26" s="160" t="n">
        <v>45</v>
      </c>
      <c r="L26" s="160" t="n">
        <v>375</v>
      </c>
    </row>
    <row r="27" customFormat="false" ht="10.5" hidden="false" customHeight="true" outlineLevel="0" collapsed="false">
      <c r="A27" s="118" t="s">
        <v>284</v>
      </c>
      <c r="B27" s="76" t="s">
        <v>175</v>
      </c>
      <c r="C27" s="160" t="n">
        <v>360</v>
      </c>
      <c r="D27" s="160" t="n">
        <v>182</v>
      </c>
      <c r="E27" s="160" t="n">
        <v>23</v>
      </c>
      <c r="F27" s="160" t="n">
        <v>5</v>
      </c>
      <c r="G27" s="160" t="n">
        <v>0</v>
      </c>
      <c r="H27" s="160" t="n">
        <v>152</v>
      </c>
      <c r="I27" s="160" t="n">
        <v>7</v>
      </c>
      <c r="J27" s="160" t="n">
        <v>178</v>
      </c>
      <c r="K27" s="160" t="n">
        <v>15</v>
      </c>
      <c r="L27" s="160" t="n">
        <v>163</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6" t="n">
        <v>7913</v>
      </c>
      <c r="D29" s="166" t="n">
        <v>5253</v>
      </c>
      <c r="E29" s="166" t="n">
        <v>696</v>
      </c>
      <c r="F29" s="166" t="n">
        <v>53</v>
      </c>
      <c r="G29" s="166" t="n">
        <v>9</v>
      </c>
      <c r="H29" s="166" t="n">
        <v>4417</v>
      </c>
      <c r="I29" s="166" t="n">
        <v>131</v>
      </c>
      <c r="J29" s="166" t="n">
        <v>2660</v>
      </c>
      <c r="K29" s="166" t="n">
        <v>824</v>
      </c>
      <c r="L29" s="166" t="n">
        <v>1836</v>
      </c>
    </row>
    <row r="30" customFormat="false" ht="10.5" hidden="false" customHeight="true" outlineLevel="0" collapsed="false">
      <c r="A30" s="118"/>
      <c r="B30" s="161" t="s">
        <v>175</v>
      </c>
      <c r="C30" s="166" t="n">
        <v>3214</v>
      </c>
      <c r="D30" s="166" t="n">
        <v>1989</v>
      </c>
      <c r="E30" s="166" t="n">
        <v>126</v>
      </c>
      <c r="F30" s="166" t="n">
        <v>17</v>
      </c>
      <c r="G30" s="166" t="n">
        <v>1</v>
      </c>
      <c r="H30" s="166" t="n">
        <v>1786</v>
      </c>
      <c r="I30" s="166" t="n">
        <v>76</v>
      </c>
      <c r="J30" s="166" t="n">
        <v>1225</v>
      </c>
      <c r="K30" s="166" t="n">
        <v>353</v>
      </c>
      <c r="L30" s="166" t="n">
        <v>872</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2" t="s">
        <v>181</v>
      </c>
      <c r="B32" s="62"/>
      <c r="C32" s="62"/>
      <c r="D32" s="62"/>
      <c r="E32" s="62"/>
      <c r="F32" s="62"/>
      <c r="G32" s="62"/>
      <c r="H32" s="62"/>
      <c r="I32" s="62"/>
      <c r="J32" s="62"/>
      <c r="K32" s="62"/>
      <c r="L32" s="62"/>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24</v>
      </c>
      <c r="D34" s="160" t="n">
        <v>112</v>
      </c>
      <c r="E34" s="160" t="n">
        <v>70</v>
      </c>
      <c r="F34" s="160" t="n">
        <v>0</v>
      </c>
      <c r="G34" s="160" t="n">
        <v>0</v>
      </c>
      <c r="H34" s="160" t="n">
        <v>22</v>
      </c>
      <c r="I34" s="160" t="n">
        <v>20</v>
      </c>
      <c r="J34" s="160" t="n">
        <v>412</v>
      </c>
      <c r="K34" s="160" t="n">
        <v>365</v>
      </c>
      <c r="L34" s="160" t="n">
        <v>47</v>
      </c>
    </row>
    <row r="35" customFormat="false" ht="10.5" hidden="false" customHeight="true" outlineLevel="0" collapsed="false">
      <c r="A35" s="118" t="s">
        <v>573</v>
      </c>
      <c r="B35" s="76" t="s">
        <v>175</v>
      </c>
      <c r="C35" s="160" t="n">
        <v>181</v>
      </c>
      <c r="D35" s="160" t="n">
        <v>31</v>
      </c>
      <c r="E35" s="160" t="n">
        <v>16</v>
      </c>
      <c r="F35" s="160" t="n">
        <v>0</v>
      </c>
      <c r="G35" s="160" t="n">
        <v>0</v>
      </c>
      <c r="H35" s="160" t="n">
        <v>5</v>
      </c>
      <c r="I35" s="160" t="n">
        <v>10</v>
      </c>
      <c r="J35" s="160" t="n">
        <v>150</v>
      </c>
      <c r="K35" s="160" t="n">
        <v>127</v>
      </c>
      <c r="L35" s="160" t="n">
        <v>23</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6" t="n">
        <v>524</v>
      </c>
      <c r="D37" s="166" t="n">
        <v>112</v>
      </c>
      <c r="E37" s="166" t="n">
        <v>70</v>
      </c>
      <c r="F37" s="166" t="n">
        <v>0</v>
      </c>
      <c r="G37" s="166" t="n">
        <v>0</v>
      </c>
      <c r="H37" s="166" t="n">
        <v>22</v>
      </c>
      <c r="I37" s="166" t="n">
        <v>20</v>
      </c>
      <c r="J37" s="166" t="n">
        <v>412</v>
      </c>
      <c r="K37" s="166" t="n">
        <v>365</v>
      </c>
      <c r="L37" s="166" t="n">
        <v>47</v>
      </c>
    </row>
    <row r="38" customFormat="false" ht="10.5" hidden="false" customHeight="true" outlineLevel="0" collapsed="false">
      <c r="A38" s="118"/>
      <c r="B38" s="161" t="s">
        <v>175</v>
      </c>
      <c r="C38" s="166" t="n">
        <v>181</v>
      </c>
      <c r="D38" s="166" t="n">
        <v>31</v>
      </c>
      <c r="E38" s="166" t="n">
        <v>16</v>
      </c>
      <c r="F38" s="166" t="n">
        <v>0</v>
      </c>
      <c r="G38" s="166" t="n">
        <v>0</v>
      </c>
      <c r="H38" s="166" t="n">
        <v>5</v>
      </c>
      <c r="I38" s="166" t="n">
        <v>10</v>
      </c>
      <c r="J38" s="166" t="n">
        <v>150</v>
      </c>
      <c r="K38" s="166" t="n">
        <v>127</v>
      </c>
      <c r="L38" s="166" t="n">
        <v>23</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2" t="s">
        <v>184</v>
      </c>
      <c r="B40" s="62"/>
      <c r="C40" s="62"/>
      <c r="D40" s="62"/>
      <c r="E40" s="62"/>
      <c r="F40" s="62"/>
      <c r="G40" s="62"/>
      <c r="H40" s="62"/>
      <c r="I40" s="62"/>
      <c r="J40" s="62"/>
      <c r="K40" s="62"/>
      <c r="L40" s="62"/>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79</v>
      </c>
      <c r="D42" s="160" t="n">
        <v>197</v>
      </c>
      <c r="E42" s="160" t="n">
        <v>133</v>
      </c>
      <c r="F42" s="160" t="n">
        <v>0</v>
      </c>
      <c r="G42" s="160" t="n">
        <v>0</v>
      </c>
      <c r="H42" s="160" t="n">
        <v>39</v>
      </c>
      <c r="I42" s="160" t="n">
        <v>25</v>
      </c>
      <c r="J42" s="160" t="n">
        <v>282</v>
      </c>
      <c r="K42" s="160" t="n">
        <v>148</v>
      </c>
      <c r="L42" s="160" t="n">
        <v>134</v>
      </c>
    </row>
    <row r="43" customFormat="false" ht="10.5" hidden="false" customHeight="true" outlineLevel="0" collapsed="false">
      <c r="A43" s="118"/>
      <c r="B43" s="76" t="s">
        <v>175</v>
      </c>
      <c r="C43" s="160" t="n">
        <v>186</v>
      </c>
      <c r="D43" s="160" t="n">
        <v>61</v>
      </c>
      <c r="E43" s="160" t="n">
        <v>31</v>
      </c>
      <c r="F43" s="160" t="n">
        <v>0</v>
      </c>
      <c r="G43" s="160" t="n">
        <v>0</v>
      </c>
      <c r="H43" s="160" t="n">
        <v>17</v>
      </c>
      <c r="I43" s="160" t="n">
        <v>13</v>
      </c>
      <c r="J43" s="160" t="n">
        <v>125</v>
      </c>
      <c r="K43" s="160" t="n">
        <v>63</v>
      </c>
      <c r="L43" s="160" t="n">
        <v>62</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66</v>
      </c>
      <c r="D45" s="160" t="n">
        <v>248</v>
      </c>
      <c r="E45" s="160" t="n">
        <v>125</v>
      </c>
      <c r="F45" s="160" t="n">
        <v>0</v>
      </c>
      <c r="G45" s="160" t="n">
        <v>0</v>
      </c>
      <c r="H45" s="160" t="n">
        <v>107</v>
      </c>
      <c r="I45" s="160" t="n">
        <v>16</v>
      </c>
      <c r="J45" s="160" t="n">
        <v>218</v>
      </c>
      <c r="K45" s="160" t="n">
        <v>169</v>
      </c>
      <c r="L45" s="160" t="n">
        <v>49</v>
      </c>
    </row>
    <row r="46" customFormat="false" ht="10.5" hidden="false" customHeight="true" outlineLevel="0" collapsed="false">
      <c r="A46" s="118"/>
      <c r="B46" s="76" t="s">
        <v>175</v>
      </c>
      <c r="C46" s="160" t="n">
        <v>142</v>
      </c>
      <c r="D46" s="160" t="n">
        <v>65</v>
      </c>
      <c r="E46" s="160" t="n">
        <v>11</v>
      </c>
      <c r="F46" s="160" t="n">
        <v>0</v>
      </c>
      <c r="G46" s="160" t="n">
        <v>0</v>
      </c>
      <c r="H46" s="160" t="n">
        <v>45</v>
      </c>
      <c r="I46" s="160" t="n">
        <v>9</v>
      </c>
      <c r="J46" s="160" t="n">
        <v>77</v>
      </c>
      <c r="K46" s="160" t="n">
        <v>54</v>
      </c>
      <c r="L46" s="160" t="n">
        <v>23</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201</v>
      </c>
      <c r="D48" s="160" t="n">
        <v>127</v>
      </c>
      <c r="E48" s="160" t="n">
        <v>66</v>
      </c>
      <c r="F48" s="160" t="n">
        <v>0</v>
      </c>
      <c r="G48" s="160" t="n">
        <v>0</v>
      </c>
      <c r="H48" s="160" t="n">
        <v>46</v>
      </c>
      <c r="I48" s="160" t="n">
        <v>15</v>
      </c>
      <c r="J48" s="160" t="n">
        <v>74</v>
      </c>
      <c r="K48" s="160" t="n">
        <v>54</v>
      </c>
      <c r="L48" s="160" t="n">
        <v>20</v>
      </c>
    </row>
    <row r="49" customFormat="false" ht="10.5" hidden="false" customHeight="true" outlineLevel="0" collapsed="false">
      <c r="A49" s="118" t="s">
        <v>188</v>
      </c>
      <c r="B49" s="76" t="s">
        <v>175</v>
      </c>
      <c r="C49" s="160" t="n">
        <v>63</v>
      </c>
      <c r="D49" s="160" t="n">
        <v>37</v>
      </c>
      <c r="E49" s="160" t="n">
        <v>6</v>
      </c>
      <c r="F49" s="160" t="n">
        <v>0</v>
      </c>
      <c r="G49" s="160" t="n">
        <v>0</v>
      </c>
      <c r="H49" s="160" t="n">
        <v>21</v>
      </c>
      <c r="I49" s="160" t="n">
        <v>10</v>
      </c>
      <c r="J49" s="160" t="n">
        <v>26</v>
      </c>
      <c r="K49" s="160" t="n">
        <v>19</v>
      </c>
      <c r="L49" s="160" t="n">
        <v>7</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189</v>
      </c>
      <c r="B51" s="76" t="s">
        <v>173</v>
      </c>
      <c r="C51" s="160" t="n">
        <v>183</v>
      </c>
      <c r="D51" s="160" t="n">
        <v>122</v>
      </c>
      <c r="E51" s="160" t="n">
        <v>48</v>
      </c>
      <c r="F51" s="160" t="n">
        <v>0</v>
      </c>
      <c r="G51" s="160" t="n">
        <v>0</v>
      </c>
      <c r="H51" s="160" t="n">
        <v>41</v>
      </c>
      <c r="I51" s="160" t="n">
        <v>33</v>
      </c>
      <c r="J51" s="160" t="n">
        <v>61</v>
      </c>
      <c r="K51" s="160" t="n">
        <v>34</v>
      </c>
      <c r="L51" s="160" t="n">
        <v>27</v>
      </c>
    </row>
    <row r="52" customFormat="false" ht="10.5" hidden="false" customHeight="true" outlineLevel="0" collapsed="false">
      <c r="A52" s="118"/>
      <c r="B52" s="76" t="s">
        <v>175</v>
      </c>
      <c r="C52" s="160" t="n">
        <v>70</v>
      </c>
      <c r="D52" s="160" t="n">
        <v>48</v>
      </c>
      <c r="E52" s="160" t="n">
        <v>8</v>
      </c>
      <c r="F52" s="160" t="n">
        <v>0</v>
      </c>
      <c r="G52" s="160" t="n">
        <v>0</v>
      </c>
      <c r="H52" s="160" t="n">
        <v>21</v>
      </c>
      <c r="I52" s="160" t="n">
        <v>19</v>
      </c>
      <c r="J52" s="160" t="n">
        <v>22</v>
      </c>
      <c r="K52" s="160" t="n">
        <v>13</v>
      </c>
      <c r="L52" s="160" t="n">
        <v>9</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3</v>
      </c>
      <c r="D54" s="160" t="n">
        <v>33</v>
      </c>
      <c r="E54" s="160" t="n">
        <v>24</v>
      </c>
      <c r="F54" s="160" t="n">
        <v>0</v>
      </c>
      <c r="G54" s="160" t="n">
        <v>0</v>
      </c>
      <c r="H54" s="160" t="n">
        <v>8</v>
      </c>
      <c r="I54" s="160" t="n">
        <v>1</v>
      </c>
      <c r="J54" s="160" t="n">
        <v>0</v>
      </c>
      <c r="K54" s="160" t="n">
        <v>0</v>
      </c>
      <c r="L54" s="160" t="n">
        <v>0</v>
      </c>
    </row>
    <row r="55" customFormat="false" ht="10.5" hidden="false" customHeight="true" outlineLevel="0" collapsed="false">
      <c r="A55" s="118" t="s">
        <v>191</v>
      </c>
      <c r="B55" s="76" t="s">
        <v>175</v>
      </c>
      <c r="C55" s="160" t="n">
        <v>17</v>
      </c>
      <c r="D55" s="160" t="n">
        <v>17</v>
      </c>
      <c r="E55" s="160" t="n">
        <v>11</v>
      </c>
      <c r="F55" s="160" t="n">
        <v>0</v>
      </c>
      <c r="G55" s="160" t="n">
        <v>0</v>
      </c>
      <c r="H55" s="160" t="n">
        <v>5</v>
      </c>
      <c r="I55" s="160" t="n">
        <v>1</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1362</v>
      </c>
      <c r="D58" s="166" t="n">
        <v>727</v>
      </c>
      <c r="E58" s="166" t="n">
        <v>396</v>
      </c>
      <c r="F58" s="166" t="n">
        <v>0</v>
      </c>
      <c r="G58" s="166" t="n">
        <v>0</v>
      </c>
      <c r="H58" s="166" t="n">
        <v>241</v>
      </c>
      <c r="I58" s="166" t="n">
        <v>90</v>
      </c>
      <c r="J58" s="166" t="n">
        <v>635</v>
      </c>
      <c r="K58" s="166" t="n">
        <v>405</v>
      </c>
      <c r="L58" s="166" t="n">
        <v>230</v>
      </c>
    </row>
    <row r="59" customFormat="false" ht="10.5" hidden="false" customHeight="true" outlineLevel="0" collapsed="false">
      <c r="A59" s="118"/>
      <c r="B59" s="161" t="s">
        <v>175</v>
      </c>
      <c r="C59" s="166" t="n">
        <v>478</v>
      </c>
      <c r="D59" s="166" t="n">
        <v>228</v>
      </c>
      <c r="E59" s="166" t="n">
        <v>67</v>
      </c>
      <c r="F59" s="166" t="n">
        <v>0</v>
      </c>
      <c r="G59" s="166" t="n">
        <v>0</v>
      </c>
      <c r="H59" s="166" t="n">
        <v>109</v>
      </c>
      <c r="I59" s="166" t="n">
        <v>52</v>
      </c>
      <c r="J59" s="166" t="n">
        <v>250</v>
      </c>
      <c r="K59" s="166" t="n">
        <v>149</v>
      </c>
      <c r="L59" s="166" t="n">
        <v>101</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2" t="s">
        <v>192</v>
      </c>
      <c r="B61" s="62"/>
      <c r="C61" s="62"/>
      <c r="D61" s="62"/>
      <c r="E61" s="62"/>
      <c r="F61" s="62"/>
      <c r="G61" s="62"/>
      <c r="H61" s="62"/>
      <c r="I61" s="62"/>
      <c r="J61" s="62"/>
      <c r="K61" s="62"/>
      <c r="L61" s="62"/>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43</v>
      </c>
      <c r="D63" s="160" t="n">
        <v>38</v>
      </c>
      <c r="E63" s="160" t="n">
        <v>0</v>
      </c>
      <c r="F63" s="160" t="n">
        <v>0</v>
      </c>
      <c r="G63" s="160" t="n">
        <v>17</v>
      </c>
      <c r="H63" s="160" t="n">
        <v>0</v>
      </c>
      <c r="I63" s="160" t="n">
        <v>21</v>
      </c>
      <c r="J63" s="160" t="n">
        <v>5</v>
      </c>
      <c r="K63" s="160" t="n">
        <v>5</v>
      </c>
      <c r="L63" s="160" t="n">
        <v>0</v>
      </c>
    </row>
    <row r="64" customFormat="false" ht="10.5" hidden="false" customHeight="true" outlineLevel="0" collapsed="false">
      <c r="A64" s="118" t="s">
        <v>194</v>
      </c>
      <c r="B64" s="76" t="s">
        <v>175</v>
      </c>
      <c r="C64" s="160" t="n">
        <v>16</v>
      </c>
      <c r="D64" s="160" t="n">
        <v>15</v>
      </c>
      <c r="E64" s="160" t="n">
        <v>0</v>
      </c>
      <c r="F64" s="160" t="n">
        <v>0</v>
      </c>
      <c r="G64" s="160" t="n">
        <v>5</v>
      </c>
      <c r="H64" s="160" t="n">
        <v>0</v>
      </c>
      <c r="I64" s="160" t="n">
        <v>10</v>
      </c>
      <c r="J64" s="160" t="n">
        <v>1</v>
      </c>
      <c r="K64" s="160" t="n">
        <v>1</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6" t="n">
        <v>43</v>
      </c>
      <c r="D66" s="166" t="n">
        <v>38</v>
      </c>
      <c r="E66" s="166" t="n">
        <v>0</v>
      </c>
      <c r="F66" s="166" t="n">
        <v>0</v>
      </c>
      <c r="G66" s="166" t="n">
        <v>17</v>
      </c>
      <c r="H66" s="166" t="n">
        <v>0</v>
      </c>
      <c r="I66" s="166" t="n">
        <v>21</v>
      </c>
      <c r="J66" s="166" t="n">
        <v>5</v>
      </c>
      <c r="K66" s="166" t="n">
        <v>5</v>
      </c>
      <c r="L66" s="166" t="n">
        <v>0</v>
      </c>
    </row>
    <row r="67" customFormat="false" ht="10.5" hidden="false" customHeight="true" outlineLevel="0" collapsed="false">
      <c r="A67" s="118"/>
      <c r="B67" s="161" t="s">
        <v>175</v>
      </c>
      <c r="C67" s="166" t="n">
        <v>16</v>
      </c>
      <c r="D67" s="166" t="n">
        <v>15</v>
      </c>
      <c r="E67" s="166" t="n">
        <v>0</v>
      </c>
      <c r="F67" s="166" t="n">
        <v>0</v>
      </c>
      <c r="G67" s="166" t="n">
        <v>5</v>
      </c>
      <c r="H67" s="166" t="n">
        <v>0</v>
      </c>
      <c r="I67" s="166" t="n">
        <v>10</v>
      </c>
      <c r="J67" s="166" t="n">
        <v>1</v>
      </c>
      <c r="K67" s="166" t="n">
        <v>1</v>
      </c>
      <c r="L67" s="166"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2" t="s">
        <v>195</v>
      </c>
      <c r="B69" s="62"/>
      <c r="C69" s="62"/>
      <c r="D69" s="62"/>
      <c r="E69" s="62"/>
      <c r="F69" s="62"/>
      <c r="G69" s="62"/>
      <c r="H69" s="62"/>
      <c r="I69" s="62"/>
      <c r="J69" s="62"/>
      <c r="K69" s="62"/>
      <c r="L69" s="62"/>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6" t="n">
        <v>9842</v>
      </c>
      <c r="D71" s="166" t="n">
        <v>6130</v>
      </c>
      <c r="E71" s="166" t="n">
        <v>1162</v>
      </c>
      <c r="F71" s="166" t="n">
        <v>53</v>
      </c>
      <c r="G71" s="166" t="n">
        <v>26</v>
      </c>
      <c r="H71" s="166" t="n">
        <v>4680</v>
      </c>
      <c r="I71" s="166" t="n">
        <v>262</v>
      </c>
      <c r="J71" s="166" t="n">
        <v>3712</v>
      </c>
      <c r="K71" s="166" t="n">
        <v>1599</v>
      </c>
      <c r="L71" s="166" t="n">
        <v>2113</v>
      </c>
    </row>
    <row r="72" customFormat="false" ht="10.5" hidden="false" customHeight="true" outlineLevel="0" collapsed="false">
      <c r="A72" s="118"/>
      <c r="B72" s="161" t="s">
        <v>175</v>
      </c>
      <c r="C72" s="166" t="n">
        <v>3889</v>
      </c>
      <c r="D72" s="166" t="n">
        <v>2263</v>
      </c>
      <c r="E72" s="166" t="n">
        <v>209</v>
      </c>
      <c r="F72" s="166" t="n">
        <v>17</v>
      </c>
      <c r="G72" s="166" t="n">
        <v>6</v>
      </c>
      <c r="H72" s="166" t="n">
        <v>1900</v>
      </c>
      <c r="I72" s="166" t="n">
        <v>148</v>
      </c>
      <c r="J72" s="166" t="n">
        <v>1626</v>
      </c>
      <c r="K72" s="166" t="n">
        <v>630</v>
      </c>
      <c r="L72" s="166" t="n">
        <v>996</v>
      </c>
    </row>
    <row r="73" customFormat="false" ht="15" hidden="false" customHeight="true" outlineLevel="0" collapsed="false">
      <c r="A73" s="118" t="s">
        <v>263</v>
      </c>
      <c r="B73" s="229"/>
      <c r="C73" s="235"/>
      <c r="D73" s="235"/>
      <c r="E73" s="235"/>
      <c r="F73" s="235"/>
      <c r="G73" s="235"/>
      <c r="H73" s="235"/>
      <c r="I73" s="235"/>
      <c r="J73" s="235"/>
      <c r="K73" s="235"/>
      <c r="L73" s="235"/>
    </row>
    <row r="74" customFormat="false" ht="12.75" hidden="false" customHeight="true" outlineLevel="0" collapsed="false">
      <c r="A74" s="118" t="s">
        <v>545</v>
      </c>
      <c r="B74" s="118"/>
      <c r="C74" s="118"/>
      <c r="D74" s="118"/>
      <c r="E74" s="118"/>
      <c r="F74" s="118"/>
      <c r="G74" s="118"/>
      <c r="H74" s="118"/>
      <c r="I74" s="118"/>
      <c r="J74" s="235"/>
      <c r="K74" s="235"/>
      <c r="L74" s="235"/>
    </row>
    <row r="75" customFormat="false" ht="12.75" hidden="false" customHeight="true" outlineLevel="0" collapsed="false">
      <c r="A75" s="118" t="s">
        <v>574</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6"/>
      <c r="B1" s="44"/>
      <c r="C1" s="44"/>
      <c r="D1" s="44"/>
      <c r="E1" s="44"/>
      <c r="F1" s="44"/>
      <c r="G1" s="44"/>
      <c r="H1" s="44"/>
      <c r="I1" s="44"/>
      <c r="J1" s="44"/>
      <c r="K1" s="44"/>
      <c r="L1" s="44"/>
      <c r="M1" s="44"/>
    </row>
    <row r="2" customFormat="false" ht="12.75" hidden="false" customHeight="true" outlineLevel="0" collapsed="false">
      <c r="A2" s="45" t="s">
        <v>575</v>
      </c>
      <c r="B2" s="45"/>
      <c r="C2" s="45"/>
      <c r="D2" s="45"/>
      <c r="E2" s="45"/>
      <c r="F2" s="45"/>
      <c r="G2" s="45"/>
      <c r="H2" s="45"/>
      <c r="I2" s="45"/>
      <c r="J2" s="45"/>
      <c r="K2" s="45"/>
      <c r="L2" s="45"/>
      <c r="M2" s="44"/>
    </row>
    <row r="3" customFormat="false" ht="12.75" hidden="false" customHeight="true" outlineLevel="0" collapsed="false">
      <c r="A3" s="45" t="s">
        <v>536</v>
      </c>
      <c r="B3" s="45"/>
      <c r="C3" s="45"/>
      <c r="D3" s="45"/>
      <c r="E3" s="45"/>
      <c r="F3" s="45"/>
      <c r="G3" s="45"/>
      <c r="H3" s="45"/>
      <c r="I3" s="45"/>
      <c r="J3" s="45"/>
      <c r="K3" s="45"/>
      <c r="L3" s="45"/>
      <c r="M3" s="44"/>
    </row>
    <row r="4" customFormat="false" ht="12.75" hidden="false" customHeight="true" outlineLevel="0" collapsed="false">
      <c r="A4" s="46"/>
      <c r="B4" s="46"/>
      <c r="C4" s="46"/>
      <c r="D4" s="46"/>
      <c r="E4" s="46"/>
      <c r="F4" s="46"/>
      <c r="G4" s="46"/>
      <c r="H4" s="46"/>
      <c r="I4" s="46"/>
      <c r="J4" s="46"/>
      <c r="K4" s="46"/>
      <c r="L4" s="46"/>
      <c r="M4" s="44"/>
    </row>
    <row r="5" customFormat="false" ht="9.75" hidden="false" customHeight="true" outlineLevel="0" collapsed="false">
      <c r="A5" s="44"/>
      <c r="B5" s="64"/>
      <c r="C5" s="99" t="s">
        <v>267</v>
      </c>
      <c r="D5" s="49" t="s">
        <v>551</v>
      </c>
      <c r="E5" s="49"/>
      <c r="F5" s="49"/>
      <c r="G5" s="49"/>
      <c r="H5" s="49"/>
      <c r="I5" s="49"/>
      <c r="J5" s="50" t="s">
        <v>552</v>
      </c>
      <c r="K5" s="50"/>
      <c r="L5" s="50"/>
      <c r="M5" s="44"/>
    </row>
    <row r="6" customFormat="false" ht="9.75" hidden="false" customHeight="true" outlineLevel="0" collapsed="false">
      <c r="A6" s="173" t="s">
        <v>287</v>
      </c>
      <c r="B6" s="173"/>
      <c r="C6" s="99"/>
      <c r="D6" s="49"/>
      <c r="E6" s="49"/>
      <c r="F6" s="49"/>
      <c r="G6" s="49"/>
      <c r="H6" s="49"/>
      <c r="I6" s="49"/>
      <c r="J6" s="50"/>
      <c r="K6" s="50"/>
      <c r="L6" s="50"/>
      <c r="M6" s="44"/>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c r="M7" s="44"/>
    </row>
    <row r="8" customFormat="false" ht="11.25" hidden="false" customHeight="true" outlineLevel="0" collapsed="false">
      <c r="A8" s="56" t="s">
        <v>537</v>
      </c>
      <c r="B8" s="56"/>
      <c r="C8" s="99"/>
      <c r="D8" s="127" t="s">
        <v>525</v>
      </c>
      <c r="E8" s="128"/>
      <c r="F8" s="128"/>
      <c r="G8" s="127" t="s">
        <v>391</v>
      </c>
      <c r="H8" s="127" t="s">
        <v>559</v>
      </c>
      <c r="I8" s="127" t="s">
        <v>560</v>
      </c>
      <c r="J8" s="127" t="s">
        <v>525</v>
      </c>
      <c r="K8" s="84" t="s">
        <v>561</v>
      </c>
      <c r="L8" s="129" t="s">
        <v>562</v>
      </c>
      <c r="M8" s="44"/>
    </row>
    <row r="9" customFormat="false" ht="11.25" hidden="false" customHeight="true" outlineLevel="0" collapsed="false">
      <c r="A9" s="56" t="s">
        <v>53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2"/>
      <c r="K10" s="234" t="s">
        <v>571</v>
      </c>
      <c r="L10" s="185" t="s">
        <v>572</v>
      </c>
    </row>
    <row r="11" customFormat="false" ht="7.5" hidden="false" customHeight="true" outlineLevel="0" collapsed="false">
      <c r="A11" s="44"/>
      <c r="B11" s="44"/>
      <c r="C11" s="44"/>
      <c r="D11" s="44"/>
      <c r="E11" s="44"/>
      <c r="F11" s="44"/>
      <c r="G11" s="44"/>
      <c r="H11" s="44"/>
      <c r="I11" s="44"/>
      <c r="J11" s="44"/>
      <c r="K11" s="44"/>
      <c r="L11" s="44"/>
    </row>
    <row r="12" customFormat="false" ht="11.25" hidden="false" customHeight="true" outlineLevel="0" collapsed="false">
      <c r="A12" s="62" t="s">
        <v>171</v>
      </c>
      <c r="B12" s="62"/>
      <c r="C12" s="62"/>
      <c r="D12" s="62"/>
      <c r="E12" s="62"/>
      <c r="F12" s="62"/>
      <c r="G12" s="62"/>
      <c r="H12" s="62"/>
      <c r="I12" s="62"/>
      <c r="J12" s="62"/>
      <c r="K12" s="62"/>
      <c r="L12" s="62"/>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451</v>
      </c>
      <c r="D14" s="160" t="n">
        <v>735</v>
      </c>
      <c r="E14" s="160" t="n">
        <v>186</v>
      </c>
      <c r="F14" s="160" t="n">
        <v>15</v>
      </c>
      <c r="G14" s="160" t="n">
        <v>1</v>
      </c>
      <c r="H14" s="160" t="n">
        <v>504</v>
      </c>
      <c r="I14" s="160" t="n">
        <v>44</v>
      </c>
      <c r="J14" s="160" t="n">
        <v>716</v>
      </c>
      <c r="K14" s="160" t="n">
        <v>288</v>
      </c>
      <c r="L14" s="160" t="n">
        <v>428</v>
      </c>
    </row>
    <row r="15" customFormat="false" ht="10.5" hidden="false" customHeight="true" outlineLevel="0" collapsed="false">
      <c r="A15" s="118" t="s">
        <v>201</v>
      </c>
      <c r="B15" s="76" t="s">
        <v>175</v>
      </c>
      <c r="C15" s="160" t="n">
        <v>776</v>
      </c>
      <c r="D15" s="160" t="n">
        <v>361</v>
      </c>
      <c r="E15" s="160" t="n">
        <v>50</v>
      </c>
      <c r="F15" s="160" t="n">
        <v>6</v>
      </c>
      <c r="G15" s="160" t="n">
        <v>0</v>
      </c>
      <c r="H15" s="160" t="n">
        <v>281</v>
      </c>
      <c r="I15" s="160" t="n">
        <v>30</v>
      </c>
      <c r="J15" s="160" t="n">
        <v>415</v>
      </c>
      <c r="K15" s="160" t="n">
        <v>163</v>
      </c>
      <c r="L15" s="160" t="n">
        <v>252</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08</v>
      </c>
      <c r="D17" s="160" t="n">
        <v>42</v>
      </c>
      <c r="E17" s="160" t="n">
        <v>7</v>
      </c>
      <c r="F17" s="160" t="n">
        <v>0</v>
      </c>
      <c r="G17" s="160" t="n">
        <v>1</v>
      </c>
      <c r="H17" s="160" t="n">
        <v>24</v>
      </c>
      <c r="I17" s="160" t="n">
        <v>10</v>
      </c>
      <c r="J17" s="160" t="n">
        <v>66</v>
      </c>
      <c r="K17" s="160" t="n">
        <v>42</v>
      </c>
      <c r="L17" s="160" t="n">
        <v>24</v>
      </c>
    </row>
    <row r="18" customFormat="false" ht="10.5" hidden="false" customHeight="true" outlineLevel="0" collapsed="false">
      <c r="A18" s="118"/>
      <c r="B18" s="76" t="s">
        <v>175</v>
      </c>
      <c r="C18" s="160" t="n">
        <v>29</v>
      </c>
      <c r="D18" s="160" t="n">
        <v>14</v>
      </c>
      <c r="E18" s="160" t="n">
        <v>1</v>
      </c>
      <c r="F18" s="160" t="n">
        <v>0</v>
      </c>
      <c r="G18" s="160" t="n">
        <v>1</v>
      </c>
      <c r="H18" s="160" t="n">
        <v>7</v>
      </c>
      <c r="I18" s="160" t="n">
        <v>5</v>
      </c>
      <c r="J18" s="160" t="n">
        <v>15</v>
      </c>
      <c r="K18" s="160" t="n">
        <v>6</v>
      </c>
      <c r="L18" s="160" t="n">
        <v>9</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70</v>
      </c>
      <c r="D20" s="160" t="n">
        <v>412</v>
      </c>
      <c r="E20" s="160" t="n">
        <v>103</v>
      </c>
      <c r="F20" s="160" t="n">
        <v>3</v>
      </c>
      <c r="G20" s="160" t="n">
        <v>2</v>
      </c>
      <c r="H20" s="160" t="n">
        <v>302</v>
      </c>
      <c r="I20" s="160" t="n">
        <v>5</v>
      </c>
      <c r="J20" s="160" t="n">
        <v>358</v>
      </c>
      <c r="K20" s="160" t="n">
        <v>144</v>
      </c>
      <c r="L20" s="160" t="n">
        <v>214</v>
      </c>
    </row>
    <row r="21" customFormat="false" ht="10.5" hidden="false" customHeight="true" outlineLevel="0" collapsed="false">
      <c r="A21" s="118" t="s">
        <v>204</v>
      </c>
      <c r="B21" s="76" t="s">
        <v>175</v>
      </c>
      <c r="C21" s="160" t="n">
        <v>292</v>
      </c>
      <c r="D21" s="160" t="n">
        <v>141</v>
      </c>
      <c r="E21" s="160" t="n">
        <v>16</v>
      </c>
      <c r="F21" s="160" t="n">
        <v>3</v>
      </c>
      <c r="G21" s="160" t="n">
        <v>0</v>
      </c>
      <c r="H21" s="160" t="n">
        <v>124</v>
      </c>
      <c r="I21" s="160" t="n">
        <v>1</v>
      </c>
      <c r="J21" s="160" t="n">
        <v>151</v>
      </c>
      <c r="K21" s="160" t="n">
        <v>47</v>
      </c>
      <c r="L21" s="160" t="n">
        <v>104</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45</v>
      </c>
      <c r="D23" s="160" t="n">
        <v>1347</v>
      </c>
      <c r="E23" s="160" t="n">
        <v>187</v>
      </c>
      <c r="F23" s="160" t="n">
        <v>21</v>
      </c>
      <c r="G23" s="160" t="n">
        <v>3</v>
      </c>
      <c r="H23" s="160" t="n">
        <v>1147</v>
      </c>
      <c r="I23" s="160" t="n">
        <v>10</v>
      </c>
      <c r="J23" s="160" t="n">
        <v>498</v>
      </c>
      <c r="K23" s="160" t="n">
        <v>63</v>
      </c>
      <c r="L23" s="160" t="n">
        <v>435</v>
      </c>
    </row>
    <row r="24" customFormat="false" ht="10.5" hidden="false" customHeight="true" outlineLevel="0" collapsed="false">
      <c r="A24" s="118" t="s">
        <v>201</v>
      </c>
      <c r="B24" s="76" t="s">
        <v>175</v>
      </c>
      <c r="C24" s="160" t="n">
        <v>513</v>
      </c>
      <c r="D24" s="160" t="n">
        <v>362</v>
      </c>
      <c r="E24" s="160" t="n">
        <v>28</v>
      </c>
      <c r="F24" s="160" t="n">
        <v>5</v>
      </c>
      <c r="G24" s="160" t="n">
        <v>0</v>
      </c>
      <c r="H24" s="160" t="n">
        <v>327</v>
      </c>
      <c r="I24" s="160" t="n">
        <v>7</v>
      </c>
      <c r="J24" s="160" t="n">
        <v>151</v>
      </c>
      <c r="K24" s="160" t="n">
        <v>14</v>
      </c>
      <c r="L24" s="160" t="n">
        <v>137</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504</v>
      </c>
      <c r="D26" s="160" t="n">
        <v>1383</v>
      </c>
      <c r="E26" s="160" t="n">
        <v>67</v>
      </c>
      <c r="F26" s="160" t="n">
        <v>0</v>
      </c>
      <c r="G26" s="160" t="n">
        <v>2</v>
      </c>
      <c r="H26" s="160" t="n">
        <v>1314</v>
      </c>
      <c r="I26" s="160" t="n">
        <v>0</v>
      </c>
      <c r="J26" s="160" t="n">
        <v>121</v>
      </c>
      <c r="K26" s="160" t="n">
        <v>0</v>
      </c>
      <c r="L26" s="160" t="n">
        <v>121</v>
      </c>
    </row>
    <row r="27" customFormat="false" ht="10.5" hidden="false" customHeight="true" outlineLevel="0" collapsed="false">
      <c r="A27" s="118" t="s">
        <v>207</v>
      </c>
      <c r="B27" s="76" t="s">
        <v>175</v>
      </c>
      <c r="C27" s="160" t="n">
        <v>786</v>
      </c>
      <c r="D27" s="160" t="n">
        <v>700</v>
      </c>
      <c r="E27" s="160" t="n">
        <v>8</v>
      </c>
      <c r="F27" s="160" t="n">
        <v>0</v>
      </c>
      <c r="G27" s="160" t="n">
        <v>0</v>
      </c>
      <c r="H27" s="160" t="n">
        <v>692</v>
      </c>
      <c r="I27" s="160" t="n">
        <v>0</v>
      </c>
      <c r="J27" s="160" t="n">
        <v>86</v>
      </c>
      <c r="K27" s="160" t="n">
        <v>0</v>
      </c>
      <c r="L27" s="160" t="n">
        <v>8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38</v>
      </c>
      <c r="D29" s="160" t="n">
        <v>26</v>
      </c>
      <c r="E29" s="160" t="n">
        <v>3</v>
      </c>
      <c r="F29" s="160" t="n">
        <v>0</v>
      </c>
      <c r="G29" s="160" t="n">
        <v>0</v>
      </c>
      <c r="H29" s="160" t="n">
        <v>23</v>
      </c>
      <c r="I29" s="160" t="n">
        <v>0</v>
      </c>
      <c r="J29" s="160" t="n">
        <v>12</v>
      </c>
      <c r="K29" s="160" t="n">
        <v>4</v>
      </c>
      <c r="L29" s="160" t="n">
        <v>8</v>
      </c>
    </row>
    <row r="30" customFormat="false" ht="10.5" hidden="false" customHeight="true" outlineLevel="0" collapsed="false">
      <c r="A30" s="118" t="s">
        <v>201</v>
      </c>
      <c r="B30" s="76" t="s">
        <v>175</v>
      </c>
      <c r="C30" s="160" t="n">
        <v>24</v>
      </c>
      <c r="D30" s="160" t="n">
        <v>16</v>
      </c>
      <c r="E30" s="160" t="n">
        <v>1</v>
      </c>
      <c r="F30" s="160" t="n">
        <v>0</v>
      </c>
      <c r="G30" s="160" t="n">
        <v>0</v>
      </c>
      <c r="H30" s="160" t="n">
        <v>15</v>
      </c>
      <c r="I30" s="160" t="n">
        <v>0</v>
      </c>
      <c r="J30" s="160" t="n">
        <v>8</v>
      </c>
      <c r="K30" s="160" t="n">
        <v>2</v>
      </c>
      <c r="L30" s="160" t="n">
        <v>6</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252</v>
      </c>
      <c r="D32" s="160" t="n">
        <v>898</v>
      </c>
      <c r="E32" s="160" t="n">
        <v>94</v>
      </c>
      <c r="F32" s="160" t="n">
        <v>8</v>
      </c>
      <c r="G32" s="160" t="n">
        <v>0</v>
      </c>
      <c r="H32" s="160" t="n">
        <v>784</v>
      </c>
      <c r="I32" s="160" t="n">
        <v>20</v>
      </c>
      <c r="J32" s="160" t="n">
        <v>354</v>
      </c>
      <c r="K32" s="160" t="n">
        <v>52</v>
      </c>
      <c r="L32" s="160" t="n">
        <v>302</v>
      </c>
    </row>
    <row r="33" customFormat="false" ht="10.5" hidden="false" customHeight="true" outlineLevel="0" collapsed="false">
      <c r="A33" s="118"/>
      <c r="B33" s="76" t="s">
        <v>175</v>
      </c>
      <c r="C33" s="160" t="n">
        <v>297</v>
      </c>
      <c r="D33" s="160" t="n">
        <v>191</v>
      </c>
      <c r="E33" s="160" t="n">
        <v>8</v>
      </c>
      <c r="F33" s="160" t="n">
        <v>2</v>
      </c>
      <c r="G33" s="160" t="n">
        <v>0</v>
      </c>
      <c r="H33" s="160" t="n">
        <v>180</v>
      </c>
      <c r="I33" s="160" t="n">
        <v>3</v>
      </c>
      <c r="J33" s="160" t="n">
        <v>106</v>
      </c>
      <c r="K33" s="160" t="n">
        <v>5</v>
      </c>
      <c r="L33" s="160" t="n">
        <v>101</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57</v>
      </c>
      <c r="D35" s="160" t="n">
        <v>111</v>
      </c>
      <c r="E35" s="160" t="n">
        <v>38</v>
      </c>
      <c r="F35" s="160" t="n">
        <v>4</v>
      </c>
      <c r="G35" s="160" t="n">
        <v>0</v>
      </c>
      <c r="H35" s="160" t="n">
        <v>70</v>
      </c>
      <c r="I35" s="160" t="n">
        <v>3</v>
      </c>
      <c r="J35" s="160" t="n">
        <v>146</v>
      </c>
      <c r="K35" s="160" t="n">
        <v>56</v>
      </c>
      <c r="L35" s="160" t="n">
        <v>90</v>
      </c>
    </row>
    <row r="36" customFormat="false" ht="10.5" hidden="false" customHeight="true" outlineLevel="0" collapsed="false">
      <c r="A36" s="118" t="s">
        <v>211</v>
      </c>
      <c r="B36" s="76" t="s">
        <v>175</v>
      </c>
      <c r="C36" s="160" t="n">
        <v>124</v>
      </c>
      <c r="D36" s="160" t="n">
        <v>51</v>
      </c>
      <c r="E36" s="160" t="n">
        <v>13</v>
      </c>
      <c r="F36" s="160" t="n">
        <v>1</v>
      </c>
      <c r="G36" s="160" t="n">
        <v>0</v>
      </c>
      <c r="H36" s="160" t="n">
        <v>35</v>
      </c>
      <c r="I36" s="160" t="n">
        <v>3</v>
      </c>
      <c r="J36" s="160" t="n">
        <v>73</v>
      </c>
      <c r="K36" s="160" t="n">
        <v>24</v>
      </c>
      <c r="L36" s="160" t="n">
        <v>49</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39</v>
      </c>
      <c r="B38" s="76"/>
      <c r="C38" s="160"/>
      <c r="D38" s="160"/>
      <c r="E38" s="160"/>
      <c r="F38" s="160"/>
      <c r="G38" s="160"/>
      <c r="H38" s="160"/>
      <c r="I38" s="160"/>
      <c r="J38" s="160"/>
      <c r="K38" s="160"/>
      <c r="L38" s="160"/>
    </row>
    <row r="39" customFormat="false" ht="10.5" hidden="false" customHeight="true" outlineLevel="0" collapsed="false">
      <c r="A39" s="118" t="s">
        <v>540</v>
      </c>
      <c r="B39" s="76" t="s">
        <v>173</v>
      </c>
      <c r="C39" s="160" t="n">
        <v>561</v>
      </c>
      <c r="D39" s="160" t="n">
        <v>211</v>
      </c>
      <c r="E39" s="160" t="n">
        <v>9</v>
      </c>
      <c r="F39" s="160" t="n">
        <v>2</v>
      </c>
      <c r="G39" s="160" t="n">
        <v>0</v>
      </c>
      <c r="H39" s="160" t="n">
        <v>163</v>
      </c>
      <c r="I39" s="160" t="n">
        <v>39</v>
      </c>
      <c r="J39" s="160" t="n">
        <v>350</v>
      </c>
      <c r="K39" s="160" t="n">
        <v>175</v>
      </c>
      <c r="L39" s="160" t="n">
        <v>175</v>
      </c>
    </row>
    <row r="40" customFormat="false" ht="10.5" hidden="false" customHeight="true" outlineLevel="0" collapsed="false">
      <c r="A40" s="118" t="s">
        <v>541</v>
      </c>
      <c r="B40" s="76" t="s">
        <v>175</v>
      </c>
      <c r="C40" s="160" t="n">
        <v>303</v>
      </c>
      <c r="D40" s="160" t="n">
        <v>109</v>
      </c>
      <c r="E40" s="160" t="n">
        <v>1</v>
      </c>
      <c r="F40" s="160" t="n">
        <v>0</v>
      </c>
      <c r="G40" s="160" t="n">
        <v>0</v>
      </c>
      <c r="H40" s="160" t="n">
        <v>81</v>
      </c>
      <c r="I40" s="160" t="n">
        <v>27</v>
      </c>
      <c r="J40" s="160" t="n">
        <v>194</v>
      </c>
      <c r="K40" s="160" t="n">
        <v>92</v>
      </c>
      <c r="L40" s="160" t="n">
        <v>102</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2</v>
      </c>
      <c r="B42" s="76"/>
      <c r="C42" s="160"/>
      <c r="D42" s="160"/>
      <c r="E42" s="160"/>
      <c r="F42" s="160"/>
      <c r="G42" s="160"/>
      <c r="H42" s="160"/>
      <c r="I42" s="160"/>
      <c r="J42" s="160"/>
      <c r="K42" s="160"/>
      <c r="L42" s="160"/>
    </row>
    <row r="43" customFormat="false" ht="10.5" hidden="false" customHeight="true" outlineLevel="0" collapsed="false">
      <c r="A43" s="118" t="s">
        <v>543</v>
      </c>
      <c r="B43" s="76" t="s">
        <v>173</v>
      </c>
      <c r="C43" s="160" t="n">
        <v>127</v>
      </c>
      <c r="D43" s="160" t="n">
        <v>88</v>
      </c>
      <c r="E43" s="160" t="n">
        <v>2</v>
      </c>
      <c r="F43" s="160" t="n">
        <v>0</v>
      </c>
      <c r="G43" s="160" t="n">
        <v>0</v>
      </c>
      <c r="H43" s="160" t="n">
        <v>86</v>
      </c>
      <c r="I43" s="160" t="n">
        <v>0</v>
      </c>
      <c r="J43" s="160" t="n">
        <v>39</v>
      </c>
      <c r="K43" s="160" t="n">
        <v>0</v>
      </c>
      <c r="L43" s="160" t="n">
        <v>39</v>
      </c>
    </row>
    <row r="44" customFormat="false" ht="10.5" hidden="false" customHeight="true" outlineLevel="0" collapsed="false">
      <c r="A44" s="118" t="s">
        <v>544</v>
      </c>
      <c r="B44" s="76" t="s">
        <v>175</v>
      </c>
      <c r="C44" s="160" t="n">
        <v>70</v>
      </c>
      <c r="D44" s="160" t="n">
        <v>44</v>
      </c>
      <c r="E44" s="160" t="n">
        <v>0</v>
      </c>
      <c r="F44" s="160" t="n">
        <v>0</v>
      </c>
      <c r="G44" s="160" t="n">
        <v>0</v>
      </c>
      <c r="H44" s="160" t="n">
        <v>44</v>
      </c>
      <c r="I44" s="160" t="n">
        <v>0</v>
      </c>
      <c r="J44" s="160" t="n">
        <v>26</v>
      </c>
      <c r="K44" s="160" t="n">
        <v>0</v>
      </c>
      <c r="L44" s="160" t="n">
        <v>26</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6" t="n">
        <v>7913</v>
      </c>
      <c r="D46" s="166" t="n">
        <v>5253</v>
      </c>
      <c r="E46" s="166" t="n">
        <v>696</v>
      </c>
      <c r="F46" s="166" t="n">
        <v>53</v>
      </c>
      <c r="G46" s="166" t="n">
        <v>9</v>
      </c>
      <c r="H46" s="166" t="n">
        <v>4417</v>
      </c>
      <c r="I46" s="166" t="n">
        <v>131</v>
      </c>
      <c r="J46" s="166" t="n">
        <v>2660</v>
      </c>
      <c r="K46" s="166" t="n">
        <v>824</v>
      </c>
      <c r="L46" s="166" t="n">
        <v>1836</v>
      </c>
    </row>
    <row r="47" customFormat="false" ht="10.5" hidden="false" customHeight="true" outlineLevel="0" collapsed="false">
      <c r="A47" s="118"/>
      <c r="B47" s="161" t="s">
        <v>175</v>
      </c>
      <c r="C47" s="166" t="n">
        <v>3214</v>
      </c>
      <c r="D47" s="166" t="n">
        <v>1989</v>
      </c>
      <c r="E47" s="166" t="n">
        <v>126</v>
      </c>
      <c r="F47" s="166" t="n">
        <v>17</v>
      </c>
      <c r="G47" s="166" t="n">
        <v>1</v>
      </c>
      <c r="H47" s="166" t="n">
        <v>1786</v>
      </c>
      <c r="I47" s="166" t="n">
        <v>76</v>
      </c>
      <c r="J47" s="166" t="n">
        <v>1225</v>
      </c>
      <c r="K47" s="166" t="n">
        <v>353</v>
      </c>
      <c r="L47" s="166" t="n">
        <v>872</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2" t="s">
        <v>181</v>
      </c>
      <c r="B49" s="62"/>
      <c r="C49" s="62"/>
      <c r="D49" s="62"/>
      <c r="E49" s="62"/>
      <c r="F49" s="62"/>
      <c r="G49" s="62"/>
      <c r="H49" s="62"/>
      <c r="I49" s="62"/>
      <c r="J49" s="62"/>
      <c r="K49" s="62"/>
      <c r="L49" s="62"/>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18</v>
      </c>
      <c r="D51" s="160" t="n">
        <v>112</v>
      </c>
      <c r="E51" s="160" t="n">
        <v>70</v>
      </c>
      <c r="F51" s="160" t="n">
        <v>0</v>
      </c>
      <c r="G51" s="160" t="n">
        <v>0</v>
      </c>
      <c r="H51" s="160" t="n">
        <v>22</v>
      </c>
      <c r="I51" s="160" t="n">
        <v>20</v>
      </c>
      <c r="J51" s="160" t="n">
        <v>406</v>
      </c>
      <c r="K51" s="160" t="n">
        <v>365</v>
      </c>
      <c r="L51" s="160" t="n">
        <v>41</v>
      </c>
    </row>
    <row r="52" customFormat="false" ht="10.5" hidden="false" customHeight="true" outlineLevel="0" collapsed="false">
      <c r="A52" s="118" t="s">
        <v>211</v>
      </c>
      <c r="B52" s="76" t="s">
        <v>175</v>
      </c>
      <c r="C52" s="160" t="n">
        <v>179</v>
      </c>
      <c r="D52" s="160" t="n">
        <v>31</v>
      </c>
      <c r="E52" s="160" t="n">
        <v>16</v>
      </c>
      <c r="F52" s="160" t="n">
        <v>0</v>
      </c>
      <c r="G52" s="160" t="n">
        <v>0</v>
      </c>
      <c r="H52" s="160" t="n">
        <v>5</v>
      </c>
      <c r="I52" s="160" t="n">
        <v>10</v>
      </c>
      <c r="J52" s="160" t="n">
        <v>148</v>
      </c>
      <c r="K52" s="160" t="n">
        <v>127</v>
      </c>
      <c r="L52" s="160" t="n">
        <v>21</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39</v>
      </c>
      <c r="B54" s="76"/>
      <c r="C54" s="160"/>
      <c r="D54" s="160"/>
      <c r="E54" s="160"/>
      <c r="F54" s="160"/>
      <c r="G54" s="160"/>
      <c r="H54" s="160"/>
      <c r="I54" s="160"/>
      <c r="J54" s="160"/>
      <c r="K54" s="160"/>
      <c r="L54" s="160"/>
    </row>
    <row r="55" customFormat="false" ht="10.5" hidden="false" customHeight="true" outlineLevel="0" collapsed="false">
      <c r="A55" s="118" t="s">
        <v>540</v>
      </c>
      <c r="B55" s="76" t="s">
        <v>173</v>
      </c>
      <c r="C55" s="160" t="n">
        <v>6</v>
      </c>
      <c r="D55" s="160" t="n">
        <v>0</v>
      </c>
      <c r="E55" s="160" t="n">
        <v>0</v>
      </c>
      <c r="F55" s="160" t="n">
        <v>0</v>
      </c>
      <c r="G55" s="160" t="n">
        <v>0</v>
      </c>
      <c r="H55" s="160" t="n">
        <v>0</v>
      </c>
      <c r="I55" s="160" t="n">
        <v>0</v>
      </c>
      <c r="J55" s="160" t="n">
        <v>6</v>
      </c>
      <c r="K55" s="160" t="n">
        <v>0</v>
      </c>
      <c r="L55" s="160" t="n">
        <v>6</v>
      </c>
    </row>
    <row r="56" customFormat="false" ht="10.5" hidden="false" customHeight="true" outlineLevel="0" collapsed="false">
      <c r="A56" s="118" t="s">
        <v>541</v>
      </c>
      <c r="B56" s="76" t="s">
        <v>175</v>
      </c>
      <c r="C56" s="160" t="n">
        <v>2</v>
      </c>
      <c r="D56" s="160" t="n">
        <v>0</v>
      </c>
      <c r="E56" s="160" t="n">
        <v>0</v>
      </c>
      <c r="F56" s="160" t="n">
        <v>0</v>
      </c>
      <c r="G56" s="160" t="n">
        <v>0</v>
      </c>
      <c r="H56" s="160" t="n">
        <v>0</v>
      </c>
      <c r="I56" s="160" t="n">
        <v>0</v>
      </c>
      <c r="J56" s="160" t="n">
        <v>2</v>
      </c>
      <c r="K56" s="160" t="n">
        <v>0</v>
      </c>
      <c r="L56" s="160" t="n">
        <v>2</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524</v>
      </c>
      <c r="D58" s="166" t="n">
        <v>112</v>
      </c>
      <c r="E58" s="166" t="n">
        <v>70</v>
      </c>
      <c r="F58" s="166" t="n">
        <v>0</v>
      </c>
      <c r="G58" s="166" t="n">
        <v>0</v>
      </c>
      <c r="H58" s="166" t="n">
        <v>22</v>
      </c>
      <c r="I58" s="166" t="n">
        <v>20</v>
      </c>
      <c r="J58" s="166" t="n">
        <v>412</v>
      </c>
      <c r="K58" s="166" t="n">
        <v>365</v>
      </c>
      <c r="L58" s="166" t="n">
        <v>47</v>
      </c>
    </row>
    <row r="59" customFormat="false" ht="10.5" hidden="false" customHeight="true" outlineLevel="0" collapsed="false">
      <c r="A59" s="118"/>
      <c r="B59" s="161" t="s">
        <v>175</v>
      </c>
      <c r="C59" s="166" t="n">
        <v>181</v>
      </c>
      <c r="D59" s="166" t="n">
        <v>31</v>
      </c>
      <c r="E59" s="166" t="n">
        <v>16</v>
      </c>
      <c r="F59" s="166" t="n">
        <v>0</v>
      </c>
      <c r="G59" s="166" t="n">
        <v>0</v>
      </c>
      <c r="H59" s="166" t="n">
        <v>5</v>
      </c>
      <c r="I59" s="166" t="n">
        <v>10</v>
      </c>
      <c r="J59" s="166" t="n">
        <v>150</v>
      </c>
      <c r="K59" s="166" t="n">
        <v>127</v>
      </c>
      <c r="L59" s="166" t="n">
        <v>23</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2" t="s">
        <v>184</v>
      </c>
      <c r="B61" s="62"/>
      <c r="C61" s="62"/>
      <c r="D61" s="62"/>
      <c r="E61" s="62"/>
      <c r="F61" s="62"/>
      <c r="G61" s="62"/>
      <c r="H61" s="62"/>
      <c r="I61" s="62"/>
      <c r="J61" s="62"/>
      <c r="K61" s="62"/>
      <c r="L61" s="62"/>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0</v>
      </c>
      <c r="D63" s="160" t="n">
        <v>10</v>
      </c>
      <c r="E63" s="160" t="n">
        <v>6</v>
      </c>
      <c r="F63" s="160" t="n">
        <v>0</v>
      </c>
      <c r="G63" s="160" t="n">
        <v>0</v>
      </c>
      <c r="H63" s="160" t="n">
        <v>4</v>
      </c>
      <c r="I63" s="160" t="n">
        <v>0</v>
      </c>
      <c r="J63" s="160" t="n">
        <v>0</v>
      </c>
      <c r="K63" s="160" t="n">
        <v>0</v>
      </c>
      <c r="L63" s="160" t="n">
        <v>0</v>
      </c>
    </row>
    <row r="64" customFormat="false" ht="10.5" hidden="false" customHeight="true" outlineLevel="0" collapsed="false">
      <c r="A64" s="118" t="s">
        <v>201</v>
      </c>
      <c r="B64" s="76" t="s">
        <v>175</v>
      </c>
      <c r="C64" s="160" t="n">
        <v>7</v>
      </c>
      <c r="D64" s="160" t="n">
        <v>7</v>
      </c>
      <c r="E64" s="160" t="n">
        <v>4</v>
      </c>
      <c r="F64" s="160" t="n">
        <v>0</v>
      </c>
      <c r="G64" s="160" t="n">
        <v>0</v>
      </c>
      <c r="H64" s="160" t="n">
        <v>3</v>
      </c>
      <c r="I64" s="160" t="n">
        <v>0</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8" t="s">
        <v>203</v>
      </c>
      <c r="B66" s="76" t="s">
        <v>173</v>
      </c>
      <c r="C66" s="160" t="n">
        <v>396</v>
      </c>
      <c r="D66" s="160" t="n">
        <v>212</v>
      </c>
      <c r="E66" s="160" t="n">
        <v>142</v>
      </c>
      <c r="F66" s="160" t="n">
        <v>0</v>
      </c>
      <c r="G66" s="160" t="n">
        <v>0</v>
      </c>
      <c r="H66" s="160" t="n">
        <v>49</v>
      </c>
      <c r="I66" s="160" t="n">
        <v>21</v>
      </c>
      <c r="J66" s="160" t="n">
        <v>184</v>
      </c>
      <c r="K66" s="160" t="n">
        <v>122</v>
      </c>
      <c r="L66" s="160" t="n">
        <v>62</v>
      </c>
    </row>
    <row r="67" customFormat="false" ht="10.5" hidden="false" customHeight="true" outlineLevel="0" collapsed="false">
      <c r="A67" s="118" t="s">
        <v>204</v>
      </c>
      <c r="B67" s="76" t="s">
        <v>175</v>
      </c>
      <c r="C67" s="160" t="n">
        <v>172</v>
      </c>
      <c r="D67" s="160" t="n">
        <v>73</v>
      </c>
      <c r="E67" s="160" t="n">
        <v>26</v>
      </c>
      <c r="F67" s="160" t="n">
        <v>0</v>
      </c>
      <c r="G67" s="160" t="n">
        <v>0</v>
      </c>
      <c r="H67" s="160" t="n">
        <v>33</v>
      </c>
      <c r="I67" s="160" t="n">
        <v>14</v>
      </c>
      <c r="J67" s="160" t="n">
        <v>99</v>
      </c>
      <c r="K67" s="160" t="n">
        <v>59</v>
      </c>
      <c r="L67" s="160" t="n">
        <v>4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5</v>
      </c>
      <c r="B69" s="76" t="s">
        <v>173</v>
      </c>
      <c r="C69" s="160" t="n">
        <v>93</v>
      </c>
      <c r="D69" s="160" t="n">
        <v>51</v>
      </c>
      <c r="E69" s="160" t="n">
        <v>37</v>
      </c>
      <c r="F69" s="160" t="n">
        <v>0</v>
      </c>
      <c r="G69" s="160" t="n">
        <v>0</v>
      </c>
      <c r="H69" s="160" t="n">
        <v>3</v>
      </c>
      <c r="I69" s="160" t="n">
        <v>11</v>
      </c>
      <c r="J69" s="160" t="n">
        <v>42</v>
      </c>
      <c r="K69" s="160" t="n">
        <v>31</v>
      </c>
      <c r="L69" s="160" t="n">
        <v>11</v>
      </c>
    </row>
    <row r="70" customFormat="false" ht="10.5" hidden="false" customHeight="true" outlineLevel="0" collapsed="false">
      <c r="A70" s="118" t="s">
        <v>201</v>
      </c>
      <c r="B70" s="76" t="s">
        <v>175</v>
      </c>
      <c r="C70" s="160" t="n">
        <v>25</v>
      </c>
      <c r="D70" s="160" t="n">
        <v>13</v>
      </c>
      <c r="E70" s="160" t="n">
        <v>7</v>
      </c>
      <c r="F70" s="160" t="n">
        <v>0</v>
      </c>
      <c r="G70" s="160" t="n">
        <v>0</v>
      </c>
      <c r="H70" s="160" t="n">
        <v>1</v>
      </c>
      <c r="I70" s="160" t="n">
        <v>5</v>
      </c>
      <c r="J70" s="160" t="n">
        <v>12</v>
      </c>
      <c r="K70" s="160" t="n">
        <v>9</v>
      </c>
      <c r="L70" s="160" t="n">
        <v>3</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6</v>
      </c>
      <c r="B72" s="76" t="s">
        <v>173</v>
      </c>
      <c r="C72" s="160" t="n">
        <v>45</v>
      </c>
      <c r="D72" s="160" t="n">
        <v>27</v>
      </c>
      <c r="E72" s="160" t="n">
        <v>20</v>
      </c>
      <c r="F72" s="160" t="n">
        <v>0</v>
      </c>
      <c r="G72" s="160" t="n">
        <v>0</v>
      </c>
      <c r="H72" s="160" t="n">
        <v>7</v>
      </c>
      <c r="I72" s="160" t="n">
        <v>0</v>
      </c>
      <c r="J72" s="160" t="n">
        <v>18</v>
      </c>
      <c r="K72" s="160" t="n">
        <v>17</v>
      </c>
      <c r="L72" s="160" t="n">
        <v>1</v>
      </c>
    </row>
    <row r="73" customFormat="false" ht="10.5" hidden="false" customHeight="true" outlineLevel="0" collapsed="false">
      <c r="A73" s="118" t="s">
        <v>207</v>
      </c>
      <c r="B73" s="76" t="s">
        <v>175</v>
      </c>
      <c r="C73" s="160" t="n">
        <v>20</v>
      </c>
      <c r="D73" s="160" t="n">
        <v>11</v>
      </c>
      <c r="E73" s="160" t="n">
        <v>6</v>
      </c>
      <c r="F73" s="160" t="n">
        <v>0</v>
      </c>
      <c r="G73" s="160" t="n">
        <v>0</v>
      </c>
      <c r="H73" s="160" t="n">
        <v>5</v>
      </c>
      <c r="I73" s="160" t="n">
        <v>0</v>
      </c>
      <c r="J73" s="160" t="n">
        <v>9</v>
      </c>
      <c r="K73" s="160" t="n">
        <v>8</v>
      </c>
      <c r="L73" s="160" t="n">
        <v>1</v>
      </c>
    </row>
    <row r="74" customFormat="false" ht="15" hidden="false" customHeight="true" outlineLevel="0" collapsed="false">
      <c r="A74" s="118" t="s">
        <v>263</v>
      </c>
      <c r="B74" s="118"/>
      <c r="C74" s="118"/>
      <c r="D74" s="118"/>
      <c r="E74" s="118"/>
      <c r="F74" s="118"/>
      <c r="G74" s="118"/>
      <c r="H74" s="118"/>
      <c r="I74" s="118"/>
      <c r="J74" s="118"/>
      <c r="K74" s="118"/>
      <c r="L74" s="118"/>
    </row>
    <row r="75" customFormat="false" ht="12.75" hidden="false" customHeight="true" outlineLevel="0" collapsed="false">
      <c r="A75" s="118" t="s">
        <v>545</v>
      </c>
      <c r="B75" s="118"/>
      <c r="C75" s="118"/>
      <c r="D75" s="118"/>
      <c r="E75" s="118"/>
      <c r="F75" s="118"/>
      <c r="G75" s="118"/>
      <c r="H75" s="118"/>
      <c r="I75" s="118"/>
      <c r="J75" s="118"/>
      <c r="K75" s="118"/>
      <c r="L75" s="118"/>
    </row>
    <row r="76" customFormat="false" ht="10.5" hidden="false" customHeight="true" outlineLevel="0" collapsed="false">
      <c r="A76" s="118" t="s">
        <v>574</v>
      </c>
      <c r="B76" s="118"/>
      <c r="C76" s="118"/>
      <c r="D76" s="118"/>
      <c r="E76" s="118"/>
      <c r="F76" s="118"/>
      <c r="G76" s="118"/>
      <c r="H76" s="118"/>
      <c r="I76" s="118"/>
      <c r="J76" s="118"/>
      <c r="K76" s="118"/>
      <c r="L76" s="118"/>
    </row>
    <row r="77" customFormat="false" ht="12.75" hidden="false" customHeight="true" outlineLevel="0" collapsed="false">
      <c r="A77" s="118"/>
      <c r="B77" s="118"/>
      <c r="C77" s="118"/>
      <c r="D77" s="118"/>
      <c r="E77" s="118"/>
      <c r="F77" s="118"/>
      <c r="G77" s="118"/>
      <c r="H77" s="118"/>
      <c r="I77" s="118"/>
      <c r="J77" s="118"/>
      <c r="K77" s="118"/>
      <c r="L77" s="118"/>
    </row>
    <row r="78" customFormat="false" ht="12.75" hidden="false" customHeight="true" outlineLevel="0" collapsed="false">
      <c r="A78" s="74" t="s">
        <v>576</v>
      </c>
      <c r="B78" s="74"/>
      <c r="C78" s="74"/>
      <c r="D78" s="74"/>
      <c r="E78" s="74"/>
      <c r="F78" s="74"/>
      <c r="G78" s="74"/>
      <c r="H78" s="74"/>
      <c r="I78" s="74"/>
      <c r="J78" s="74"/>
      <c r="K78" s="74"/>
      <c r="L78" s="74"/>
    </row>
    <row r="79" customFormat="false" ht="12.75" hidden="false" customHeight="true" outlineLevel="0" collapsed="false">
      <c r="A79" s="74" t="s">
        <v>547</v>
      </c>
      <c r="B79" s="74"/>
      <c r="C79" s="74"/>
      <c r="D79" s="74"/>
      <c r="E79" s="74"/>
      <c r="F79" s="74"/>
      <c r="G79" s="74"/>
      <c r="H79" s="74"/>
      <c r="I79" s="74"/>
      <c r="J79" s="74"/>
      <c r="K79" s="74"/>
      <c r="L79" s="74"/>
    </row>
    <row r="80" customFormat="false" ht="12.75" hidden="false" customHeight="true" outlineLevel="0" collapsed="false">
      <c r="A80" s="46"/>
      <c r="B80" s="46"/>
      <c r="C80" s="46"/>
      <c r="D80" s="46"/>
      <c r="E80" s="46"/>
      <c r="F80" s="46"/>
      <c r="G80" s="46"/>
      <c r="H80" s="46"/>
      <c r="I80" s="46"/>
      <c r="J80" s="46"/>
      <c r="K80" s="46"/>
      <c r="L80" s="46"/>
    </row>
    <row r="81" customFormat="false" ht="9.75" hidden="false" customHeight="true" outlineLevel="0" collapsed="false">
      <c r="A81" s="44"/>
      <c r="B81" s="64"/>
      <c r="C81" s="99" t="s">
        <v>267</v>
      </c>
      <c r="D81" s="49" t="s">
        <v>551</v>
      </c>
      <c r="E81" s="49"/>
      <c r="F81" s="49"/>
      <c r="G81" s="49"/>
      <c r="H81" s="49"/>
      <c r="I81" s="49"/>
      <c r="J81" s="50" t="s">
        <v>552</v>
      </c>
      <c r="K81" s="50"/>
      <c r="L81" s="50"/>
      <c r="M81" s="44"/>
    </row>
    <row r="82" customFormat="false" ht="9.75" hidden="false" customHeight="true" outlineLevel="0" collapsed="false">
      <c r="A82" s="173" t="s">
        <v>287</v>
      </c>
      <c r="B82" s="173"/>
      <c r="C82" s="99"/>
      <c r="D82" s="49"/>
      <c r="E82" s="49"/>
      <c r="F82" s="49"/>
      <c r="G82" s="49"/>
      <c r="H82" s="49"/>
      <c r="I82" s="49"/>
      <c r="J82" s="50"/>
      <c r="K82" s="50"/>
      <c r="L82" s="50"/>
      <c r="M82" s="44"/>
    </row>
    <row r="83" customFormat="false" ht="11.25" hidden="false" customHeight="true" outlineLevel="0" collapsed="false">
      <c r="A83" s="226" t="s">
        <v>269</v>
      </c>
      <c r="B83" s="226"/>
      <c r="C83" s="99"/>
      <c r="D83" s="83"/>
      <c r="E83" s="128" t="s">
        <v>553</v>
      </c>
      <c r="F83" s="128" t="s">
        <v>554</v>
      </c>
      <c r="G83" s="127" t="s">
        <v>555</v>
      </c>
      <c r="H83" s="127" t="s">
        <v>556</v>
      </c>
      <c r="I83" s="127" t="s">
        <v>557</v>
      </c>
      <c r="J83" s="83"/>
      <c r="K83" s="127" t="s">
        <v>558</v>
      </c>
      <c r="L83" s="129" t="s">
        <v>397</v>
      </c>
      <c r="M83" s="44"/>
    </row>
    <row r="84" customFormat="false" ht="11.25" hidden="false" customHeight="true" outlineLevel="0" collapsed="false">
      <c r="A84" s="56" t="s">
        <v>548</v>
      </c>
      <c r="B84" s="56"/>
      <c r="C84" s="99"/>
      <c r="D84" s="127" t="s">
        <v>525</v>
      </c>
      <c r="E84" s="128"/>
      <c r="F84" s="128"/>
      <c r="G84" s="127" t="s">
        <v>391</v>
      </c>
      <c r="H84" s="127" t="s">
        <v>559</v>
      </c>
      <c r="I84" s="127" t="s">
        <v>560</v>
      </c>
      <c r="J84" s="127" t="s">
        <v>525</v>
      </c>
      <c r="K84" s="84" t="s">
        <v>561</v>
      </c>
      <c r="L84" s="129" t="s">
        <v>562</v>
      </c>
      <c r="M84" s="44"/>
    </row>
    <row r="85" customFormat="false" ht="11.25" hidden="false" customHeight="true" outlineLevel="0" collapsed="false">
      <c r="A85" s="56" t="s">
        <v>549</v>
      </c>
      <c r="B85" s="56"/>
      <c r="C85" s="99"/>
      <c r="D85" s="127" t="s">
        <v>528</v>
      </c>
      <c r="E85" s="128"/>
      <c r="F85" s="128"/>
      <c r="G85" s="127" t="s">
        <v>563</v>
      </c>
      <c r="H85" s="127" t="s">
        <v>564</v>
      </c>
      <c r="I85" s="127" t="s">
        <v>565</v>
      </c>
      <c r="J85" s="127" t="s">
        <v>528</v>
      </c>
      <c r="K85" s="84" t="s">
        <v>566</v>
      </c>
      <c r="L85" s="129" t="s">
        <v>567</v>
      </c>
    </row>
    <row r="86" customFormat="false" ht="11.25" hidden="false" customHeight="true" outlineLevel="0" collapsed="false">
      <c r="A86" s="232"/>
      <c r="B86" s="233"/>
      <c r="C86" s="99"/>
      <c r="D86" s="130"/>
      <c r="E86" s="128"/>
      <c r="F86" s="128"/>
      <c r="G86" s="133" t="s">
        <v>568</v>
      </c>
      <c r="H86" s="133" t="s">
        <v>569</v>
      </c>
      <c r="I86" s="133" t="s">
        <v>570</v>
      </c>
      <c r="J86" s="132"/>
      <c r="K86" s="234" t="s">
        <v>571</v>
      </c>
      <c r="L86" s="185" t="s">
        <v>572</v>
      </c>
    </row>
    <row r="87" customFormat="false" ht="7.5" hidden="false" customHeight="true" outlineLevel="0" collapsed="false">
      <c r="A87" s="44"/>
      <c r="B87" s="44"/>
      <c r="C87" s="44"/>
      <c r="D87" s="44"/>
      <c r="E87" s="44"/>
      <c r="F87" s="44"/>
      <c r="G87" s="44"/>
      <c r="H87" s="44"/>
      <c r="I87" s="44"/>
      <c r="J87" s="44"/>
      <c r="K87" s="44"/>
      <c r="L87" s="44"/>
    </row>
    <row r="88" customFormat="false" ht="11.25" hidden="false" customHeight="true" outlineLevel="0" collapsed="false">
      <c r="A88" s="80" t="s">
        <v>216</v>
      </c>
      <c r="B88" s="80"/>
      <c r="C88" s="80"/>
      <c r="D88" s="80"/>
      <c r="E88" s="80"/>
      <c r="F88" s="80"/>
      <c r="G88" s="80"/>
      <c r="H88" s="80"/>
      <c r="I88" s="80"/>
      <c r="J88" s="80"/>
      <c r="K88" s="80"/>
      <c r="L88" s="80"/>
    </row>
    <row r="89" customFormat="false" ht="7.5" hidden="false" customHeight="true" outlineLevel="0" collapsed="false">
      <c r="A89" s="118"/>
      <c r="B89" s="118"/>
      <c r="C89" s="118"/>
      <c r="D89" s="118"/>
      <c r="E89" s="118"/>
      <c r="F89" s="118"/>
      <c r="G89" s="118"/>
      <c r="H89" s="118"/>
      <c r="I89" s="118"/>
      <c r="J89" s="118"/>
      <c r="K89" s="118"/>
      <c r="L89" s="118"/>
    </row>
    <row r="90" customFormat="false" ht="10.5" hidden="false" customHeight="true" outlineLevel="0" collapsed="false">
      <c r="A90" s="118" t="s">
        <v>208</v>
      </c>
      <c r="B90" s="76" t="s">
        <v>173</v>
      </c>
      <c r="C90" s="160" t="n">
        <v>66</v>
      </c>
      <c r="D90" s="160" t="n">
        <v>33</v>
      </c>
      <c r="E90" s="160" t="n">
        <v>23</v>
      </c>
      <c r="F90" s="160" t="n">
        <v>0</v>
      </c>
      <c r="G90" s="160" t="n">
        <v>0</v>
      </c>
      <c r="H90" s="160" t="n">
        <v>3</v>
      </c>
      <c r="I90" s="160" t="n">
        <v>7</v>
      </c>
      <c r="J90" s="160" t="n">
        <v>33</v>
      </c>
      <c r="K90" s="160" t="n">
        <v>15</v>
      </c>
      <c r="L90" s="160" t="n">
        <v>18</v>
      </c>
    </row>
    <row r="91" customFormat="false" ht="10.5" hidden="false" customHeight="true" outlineLevel="0" collapsed="false">
      <c r="A91" s="118" t="s">
        <v>201</v>
      </c>
      <c r="B91" s="76" t="s">
        <v>175</v>
      </c>
      <c r="C91" s="160" t="n">
        <v>26</v>
      </c>
      <c r="D91" s="160" t="n">
        <v>12</v>
      </c>
      <c r="E91" s="160" t="n">
        <v>5</v>
      </c>
      <c r="F91" s="160" t="n">
        <v>0</v>
      </c>
      <c r="G91" s="160" t="n">
        <v>0</v>
      </c>
      <c r="H91" s="160" t="n">
        <v>2</v>
      </c>
      <c r="I91" s="160" t="n">
        <v>5</v>
      </c>
      <c r="J91" s="160" t="n">
        <v>14</v>
      </c>
      <c r="K91" s="160" t="n">
        <v>3</v>
      </c>
      <c r="L91" s="160" t="n">
        <v>11</v>
      </c>
    </row>
    <row r="92" customFormat="false" ht="7.5" hidden="false" customHeight="true" outlineLevel="0" collapsed="false">
      <c r="A92" s="118"/>
      <c r="B92" s="76"/>
      <c r="C92" s="118"/>
      <c r="D92" s="118"/>
      <c r="E92" s="118"/>
      <c r="F92" s="118"/>
      <c r="G92" s="118"/>
      <c r="H92" s="118"/>
      <c r="I92" s="118"/>
      <c r="J92" s="118"/>
      <c r="K92" s="118"/>
      <c r="L92" s="118"/>
    </row>
    <row r="93" customFormat="false" ht="10.5" hidden="false" customHeight="true" outlineLevel="0" collapsed="false">
      <c r="A93" s="118" t="s">
        <v>209</v>
      </c>
      <c r="B93" s="76" t="s">
        <v>173</v>
      </c>
      <c r="C93" s="160" t="n">
        <v>613</v>
      </c>
      <c r="D93" s="160" t="n">
        <v>325</v>
      </c>
      <c r="E93" s="160" t="n">
        <v>161</v>
      </c>
      <c r="F93" s="160" t="n">
        <v>0</v>
      </c>
      <c r="G93" s="160" t="n">
        <v>0</v>
      </c>
      <c r="H93" s="160" t="n">
        <v>143</v>
      </c>
      <c r="I93" s="160" t="n">
        <v>21</v>
      </c>
      <c r="J93" s="160" t="n">
        <v>288</v>
      </c>
      <c r="K93" s="160" t="n">
        <v>173</v>
      </c>
      <c r="L93" s="160" t="n">
        <v>115</v>
      </c>
    </row>
    <row r="94" customFormat="false" ht="10.5" hidden="false" customHeight="true" outlineLevel="0" collapsed="false">
      <c r="A94" s="118"/>
      <c r="B94" s="76" t="s">
        <v>175</v>
      </c>
      <c r="C94" s="160" t="n">
        <v>147</v>
      </c>
      <c r="D94" s="160" t="n">
        <v>73</v>
      </c>
      <c r="E94" s="160" t="n">
        <v>18</v>
      </c>
      <c r="F94" s="160" t="n">
        <v>0</v>
      </c>
      <c r="G94" s="160" t="n">
        <v>0</v>
      </c>
      <c r="H94" s="160" t="n">
        <v>48</v>
      </c>
      <c r="I94" s="160" t="n">
        <v>7</v>
      </c>
      <c r="J94" s="160" t="n">
        <v>74</v>
      </c>
      <c r="K94" s="160" t="n">
        <v>41</v>
      </c>
      <c r="L94" s="160" t="n">
        <v>33</v>
      </c>
    </row>
    <row r="95" customFormat="false" ht="7.5" hidden="false" customHeight="true" outlineLevel="0" collapsed="false">
      <c r="A95" s="118"/>
      <c r="B95" s="76"/>
      <c r="C95" s="160"/>
      <c r="D95" s="160"/>
      <c r="E95" s="160"/>
      <c r="F95" s="160"/>
      <c r="G95" s="160"/>
      <c r="H95" s="160"/>
      <c r="I95" s="160"/>
      <c r="J95" s="160"/>
      <c r="K95" s="160"/>
      <c r="L95" s="160"/>
    </row>
    <row r="96" customFormat="false" ht="10.5" hidden="false" customHeight="true" outlineLevel="0" collapsed="false">
      <c r="A96" s="118" t="s">
        <v>210</v>
      </c>
      <c r="B96" s="76" t="s">
        <v>173</v>
      </c>
      <c r="C96" s="160" t="n">
        <v>17</v>
      </c>
      <c r="D96" s="160" t="n">
        <v>5</v>
      </c>
      <c r="E96" s="160" t="n">
        <v>5</v>
      </c>
      <c r="F96" s="160" t="n">
        <v>0</v>
      </c>
      <c r="G96" s="160" t="n">
        <v>0</v>
      </c>
      <c r="H96" s="160" t="n">
        <v>0</v>
      </c>
      <c r="I96" s="160" t="n">
        <v>0</v>
      </c>
      <c r="J96" s="160" t="n">
        <v>12</v>
      </c>
      <c r="K96" s="160" t="n">
        <v>12</v>
      </c>
      <c r="L96" s="160" t="n">
        <v>0</v>
      </c>
    </row>
    <row r="97" customFormat="false" ht="10.5" hidden="false" customHeight="true" outlineLevel="0" collapsed="false">
      <c r="A97" s="118" t="s">
        <v>211</v>
      </c>
      <c r="B97" s="76" t="s">
        <v>175</v>
      </c>
      <c r="C97" s="160" t="n">
        <v>7</v>
      </c>
      <c r="D97" s="160" t="n">
        <v>1</v>
      </c>
      <c r="E97" s="160" t="n">
        <v>1</v>
      </c>
      <c r="F97" s="160" t="n">
        <v>0</v>
      </c>
      <c r="G97" s="160" t="n">
        <v>0</v>
      </c>
      <c r="H97" s="160" t="n">
        <v>0</v>
      </c>
      <c r="I97" s="160" t="n">
        <v>0</v>
      </c>
      <c r="J97" s="160" t="n">
        <v>6</v>
      </c>
      <c r="K97" s="160" t="n">
        <v>6</v>
      </c>
      <c r="L97" s="160" t="n">
        <v>0</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08" t="s">
        <v>539</v>
      </c>
      <c r="B99" s="76"/>
      <c r="C99" s="160"/>
      <c r="D99" s="160"/>
      <c r="E99" s="160"/>
      <c r="F99" s="160"/>
      <c r="G99" s="160"/>
      <c r="H99" s="160"/>
      <c r="I99" s="160"/>
      <c r="J99" s="160"/>
      <c r="K99" s="160"/>
      <c r="L99" s="160"/>
    </row>
    <row r="100" customFormat="false" ht="10.5" hidden="false" customHeight="true" outlineLevel="0" collapsed="false">
      <c r="A100" s="118" t="s">
        <v>540</v>
      </c>
      <c r="B100" s="76" t="s">
        <v>173</v>
      </c>
      <c r="C100" s="160" t="n">
        <v>121</v>
      </c>
      <c r="D100" s="160" t="n">
        <v>64</v>
      </c>
      <c r="E100" s="160" t="n">
        <v>2</v>
      </c>
      <c r="F100" s="160" t="n">
        <v>0</v>
      </c>
      <c r="G100" s="160" t="n">
        <v>0</v>
      </c>
      <c r="H100" s="160" t="n">
        <v>32</v>
      </c>
      <c r="I100" s="160" t="n">
        <v>30</v>
      </c>
      <c r="J100" s="160" t="n">
        <v>57</v>
      </c>
      <c r="K100" s="160" t="n">
        <v>34</v>
      </c>
      <c r="L100" s="160" t="n">
        <v>23</v>
      </c>
    </row>
    <row r="101" customFormat="false" ht="10.5" hidden="false" customHeight="true" outlineLevel="0" collapsed="false">
      <c r="A101" s="118" t="s">
        <v>541</v>
      </c>
      <c r="B101" s="76" t="s">
        <v>175</v>
      </c>
      <c r="C101" s="160" t="n">
        <v>74</v>
      </c>
      <c r="D101" s="160" t="n">
        <v>38</v>
      </c>
      <c r="E101" s="160" t="n">
        <v>0</v>
      </c>
      <c r="F101" s="160" t="n">
        <v>0</v>
      </c>
      <c r="G101" s="160" t="n">
        <v>0</v>
      </c>
      <c r="H101" s="160" t="n">
        <v>17</v>
      </c>
      <c r="I101" s="160" t="n">
        <v>21</v>
      </c>
      <c r="J101" s="160" t="n">
        <v>36</v>
      </c>
      <c r="K101" s="160" t="n">
        <v>23</v>
      </c>
      <c r="L101" s="160" t="n">
        <v>13</v>
      </c>
    </row>
    <row r="102" customFormat="false" ht="7.5" hidden="false" customHeight="true" outlineLevel="0" collapsed="false">
      <c r="A102" s="118"/>
      <c r="B102" s="76"/>
      <c r="C102" s="160"/>
      <c r="D102" s="160"/>
      <c r="E102" s="160"/>
      <c r="F102" s="160"/>
      <c r="G102" s="160"/>
      <c r="H102" s="160"/>
      <c r="I102" s="160"/>
      <c r="J102" s="160"/>
      <c r="K102" s="160"/>
      <c r="L102" s="160"/>
    </row>
    <row r="103" customFormat="false" ht="10.5" hidden="false" customHeight="true" outlineLevel="0" collapsed="false">
      <c r="A103" s="117" t="s">
        <v>180</v>
      </c>
      <c r="B103" s="161" t="s">
        <v>173</v>
      </c>
      <c r="C103" s="166" t="n">
        <v>1361</v>
      </c>
      <c r="D103" s="166" t="n">
        <v>727</v>
      </c>
      <c r="E103" s="166" t="n">
        <v>396</v>
      </c>
      <c r="F103" s="166" t="n">
        <v>0</v>
      </c>
      <c r="G103" s="166" t="n">
        <v>0</v>
      </c>
      <c r="H103" s="166" t="n">
        <v>241</v>
      </c>
      <c r="I103" s="166" t="n">
        <v>90</v>
      </c>
      <c r="J103" s="166" t="n">
        <v>634</v>
      </c>
      <c r="K103" s="166" t="n">
        <v>404</v>
      </c>
      <c r="L103" s="166" t="n">
        <v>230</v>
      </c>
      <c r="M103" s="69"/>
      <c r="N103" s="69"/>
    </row>
    <row r="104" customFormat="false" ht="10.5" hidden="false" customHeight="true" outlineLevel="0" collapsed="false">
      <c r="A104" s="118"/>
      <c r="B104" s="161" t="s">
        <v>175</v>
      </c>
      <c r="C104" s="166" t="n">
        <v>478</v>
      </c>
      <c r="D104" s="166" t="n">
        <v>228</v>
      </c>
      <c r="E104" s="166" t="n">
        <v>67</v>
      </c>
      <c r="F104" s="166" t="n">
        <v>0</v>
      </c>
      <c r="G104" s="166" t="n">
        <v>0</v>
      </c>
      <c r="H104" s="166" t="n">
        <v>109</v>
      </c>
      <c r="I104" s="166" t="n">
        <v>52</v>
      </c>
      <c r="J104" s="166" t="n">
        <v>250</v>
      </c>
      <c r="K104" s="166" t="n">
        <v>149</v>
      </c>
      <c r="L104" s="166" t="n">
        <v>101</v>
      </c>
    </row>
    <row r="105" customFormat="false" ht="7.5" hidden="false" customHeight="true" outlineLevel="0" collapsed="false">
      <c r="A105" s="118"/>
      <c r="B105" s="117"/>
      <c r="C105" s="160"/>
      <c r="D105" s="160"/>
      <c r="E105" s="166"/>
      <c r="F105" s="166"/>
      <c r="G105" s="166"/>
      <c r="H105" s="166"/>
      <c r="I105" s="166"/>
      <c r="J105" s="160"/>
      <c r="K105" s="166"/>
      <c r="L105" s="166"/>
    </row>
    <row r="106" customFormat="false" ht="11.25" hidden="false" customHeight="true" outlineLevel="0" collapsed="false">
      <c r="A106" s="62" t="s">
        <v>192</v>
      </c>
      <c r="B106" s="62"/>
      <c r="C106" s="62"/>
      <c r="D106" s="62"/>
      <c r="E106" s="62"/>
      <c r="F106" s="62"/>
      <c r="G106" s="62"/>
      <c r="H106" s="62"/>
      <c r="I106" s="62"/>
      <c r="J106" s="62"/>
      <c r="K106" s="62"/>
      <c r="L106" s="62"/>
    </row>
    <row r="107" customFormat="false" ht="7.5" hidden="false" customHeight="true" outlineLevel="0" collapsed="false">
      <c r="A107" s="118"/>
      <c r="B107" s="117"/>
      <c r="C107" s="160"/>
      <c r="D107" s="160"/>
      <c r="E107" s="166"/>
      <c r="F107" s="166"/>
      <c r="G107" s="166"/>
      <c r="H107" s="166"/>
      <c r="I107" s="166"/>
      <c r="J107" s="160"/>
      <c r="K107" s="166"/>
      <c r="L107" s="160"/>
    </row>
    <row r="108" customFormat="false" ht="10.5" hidden="false" customHeight="true" outlineLevel="0" collapsed="false">
      <c r="A108" s="118" t="s">
        <v>203</v>
      </c>
      <c r="B108" s="76" t="s">
        <v>173</v>
      </c>
      <c r="C108" s="160" t="n">
        <v>43</v>
      </c>
      <c r="D108" s="160" t="n">
        <v>38</v>
      </c>
      <c r="E108" s="160" t="n">
        <v>0</v>
      </c>
      <c r="F108" s="160" t="n">
        <v>0</v>
      </c>
      <c r="G108" s="160" t="n">
        <v>17</v>
      </c>
      <c r="H108" s="160" t="n">
        <v>0</v>
      </c>
      <c r="I108" s="160" t="n">
        <v>21</v>
      </c>
      <c r="J108" s="160" t="n">
        <v>5</v>
      </c>
      <c r="K108" s="160" t="n">
        <v>5</v>
      </c>
      <c r="L108" s="160" t="n">
        <v>0</v>
      </c>
    </row>
    <row r="109" customFormat="false" ht="10.5" hidden="false" customHeight="true" outlineLevel="0" collapsed="false">
      <c r="A109" s="118" t="s">
        <v>204</v>
      </c>
      <c r="B109" s="76" t="s">
        <v>175</v>
      </c>
      <c r="C109" s="160" t="n">
        <v>16</v>
      </c>
      <c r="D109" s="160" t="n">
        <v>15</v>
      </c>
      <c r="E109" s="160" t="n">
        <v>0</v>
      </c>
      <c r="F109" s="160" t="n">
        <v>0</v>
      </c>
      <c r="G109" s="160" t="n">
        <v>5</v>
      </c>
      <c r="H109" s="160" t="n">
        <v>0</v>
      </c>
      <c r="I109" s="160" t="n">
        <v>10</v>
      </c>
      <c r="J109" s="160" t="n">
        <v>1</v>
      </c>
      <c r="K109" s="160" t="n">
        <v>1</v>
      </c>
      <c r="L109" s="160" t="n">
        <v>0</v>
      </c>
    </row>
    <row r="110" customFormat="false" ht="7.5" hidden="false" customHeight="true" outlineLevel="0" collapsed="false">
      <c r="A110" s="118"/>
      <c r="B110" s="76"/>
      <c r="C110" s="160"/>
      <c r="D110" s="160"/>
      <c r="E110" s="160"/>
      <c r="F110" s="160"/>
      <c r="G110" s="160"/>
      <c r="H110" s="160"/>
      <c r="I110" s="160"/>
      <c r="J110" s="160"/>
      <c r="K110" s="160"/>
      <c r="L110" s="160"/>
    </row>
    <row r="111" customFormat="false" ht="10.5" hidden="false" customHeight="true" outlineLevel="0" collapsed="false">
      <c r="A111" s="117" t="s">
        <v>180</v>
      </c>
      <c r="B111" s="161" t="s">
        <v>173</v>
      </c>
      <c r="C111" s="166" t="n">
        <v>43</v>
      </c>
      <c r="D111" s="166" t="n">
        <v>38</v>
      </c>
      <c r="E111" s="166" t="n">
        <v>0</v>
      </c>
      <c r="F111" s="166" t="n">
        <v>0</v>
      </c>
      <c r="G111" s="166" t="n">
        <v>17</v>
      </c>
      <c r="H111" s="166" t="n">
        <v>0</v>
      </c>
      <c r="I111" s="166" t="n">
        <v>21</v>
      </c>
      <c r="J111" s="166" t="n">
        <v>5</v>
      </c>
      <c r="K111" s="166" t="n">
        <v>5</v>
      </c>
      <c r="L111" s="166" t="n">
        <v>0</v>
      </c>
    </row>
    <row r="112" customFormat="false" ht="10.5" hidden="false" customHeight="true" outlineLevel="0" collapsed="false">
      <c r="A112" s="118"/>
      <c r="B112" s="161" t="s">
        <v>175</v>
      </c>
      <c r="C112" s="166" t="n">
        <v>16</v>
      </c>
      <c r="D112" s="166" t="n">
        <v>15</v>
      </c>
      <c r="E112" s="166" t="n">
        <v>0</v>
      </c>
      <c r="F112" s="166" t="n">
        <v>0</v>
      </c>
      <c r="G112" s="166" t="n">
        <v>5</v>
      </c>
      <c r="H112" s="166" t="n">
        <v>0</v>
      </c>
      <c r="I112" s="166" t="n">
        <v>10</v>
      </c>
      <c r="J112" s="166" t="n">
        <v>1</v>
      </c>
      <c r="K112" s="166" t="n">
        <v>1</v>
      </c>
      <c r="L112" s="166" t="n">
        <v>0</v>
      </c>
    </row>
    <row r="113" customFormat="false" ht="7.5" hidden="false" customHeight="true" outlineLevel="0" collapsed="false">
      <c r="A113" s="118"/>
      <c r="B113" s="118"/>
      <c r="C113" s="160"/>
      <c r="D113" s="160"/>
      <c r="E113" s="160"/>
      <c r="F113" s="160"/>
      <c r="G113" s="160"/>
      <c r="H113" s="160"/>
      <c r="I113" s="160"/>
      <c r="J113" s="160"/>
      <c r="K113" s="160"/>
      <c r="L113" s="160"/>
    </row>
    <row r="114" customFormat="false" ht="11.25" hidden="false" customHeight="true" outlineLevel="0" collapsed="false">
      <c r="A114" s="62" t="s">
        <v>195</v>
      </c>
      <c r="B114" s="62"/>
      <c r="C114" s="62"/>
      <c r="D114" s="62"/>
      <c r="E114" s="62"/>
      <c r="F114" s="62"/>
      <c r="G114" s="62"/>
      <c r="H114" s="62"/>
      <c r="I114" s="62"/>
      <c r="J114" s="62"/>
      <c r="K114" s="62"/>
      <c r="L114" s="62"/>
    </row>
    <row r="115" customFormat="false" ht="7.5" hidden="false" customHeight="true" outlineLevel="0" collapsed="false">
      <c r="A115" s="118"/>
      <c r="B115" s="118"/>
      <c r="C115" s="160"/>
      <c r="D115" s="160"/>
      <c r="E115" s="160"/>
      <c r="F115" s="160"/>
      <c r="G115" s="160"/>
      <c r="H115" s="160"/>
      <c r="I115" s="160"/>
      <c r="J115" s="160"/>
      <c r="K115" s="160"/>
      <c r="L115" s="160"/>
    </row>
    <row r="116" customFormat="false" ht="10.5" hidden="false" customHeight="true" outlineLevel="0" collapsed="false">
      <c r="A116" s="118" t="s">
        <v>200</v>
      </c>
      <c r="B116" s="76" t="s">
        <v>173</v>
      </c>
      <c r="C116" s="160" t="n">
        <v>1461</v>
      </c>
      <c r="D116" s="160" t="n">
        <v>745</v>
      </c>
      <c r="E116" s="160" t="n">
        <v>192</v>
      </c>
      <c r="F116" s="160" t="n">
        <v>15</v>
      </c>
      <c r="G116" s="160" t="n">
        <v>1</v>
      </c>
      <c r="H116" s="160" t="n">
        <v>508</v>
      </c>
      <c r="I116" s="160" t="n">
        <v>44</v>
      </c>
      <c r="J116" s="160" t="n">
        <v>716</v>
      </c>
      <c r="K116" s="160" t="n">
        <v>288</v>
      </c>
      <c r="L116" s="160" t="n">
        <v>428</v>
      </c>
    </row>
    <row r="117" customFormat="false" ht="10.5" hidden="false" customHeight="true" outlineLevel="0" collapsed="false">
      <c r="A117" s="118" t="s">
        <v>201</v>
      </c>
      <c r="B117" s="76" t="s">
        <v>175</v>
      </c>
      <c r="C117" s="160" t="n">
        <v>783</v>
      </c>
      <c r="D117" s="160" t="n">
        <v>368</v>
      </c>
      <c r="E117" s="160" t="n">
        <v>54</v>
      </c>
      <c r="F117" s="160" t="n">
        <v>6</v>
      </c>
      <c r="G117" s="160" t="n">
        <v>0</v>
      </c>
      <c r="H117" s="160" t="n">
        <v>284</v>
      </c>
      <c r="I117" s="160" t="n">
        <v>30</v>
      </c>
      <c r="J117" s="160" t="n">
        <v>415</v>
      </c>
      <c r="K117" s="160" t="n">
        <v>163</v>
      </c>
      <c r="L117" s="160" t="n">
        <v>252</v>
      </c>
    </row>
    <row r="118" customFormat="false" ht="7.5" hidden="false" customHeight="true" outlineLevel="0" collapsed="false">
      <c r="A118" s="118"/>
      <c r="B118" s="76"/>
      <c r="C118" s="160"/>
      <c r="D118" s="160"/>
      <c r="E118" s="160"/>
      <c r="F118" s="160"/>
      <c r="G118" s="160"/>
      <c r="H118" s="160"/>
      <c r="I118" s="160"/>
      <c r="J118" s="160"/>
      <c r="K118" s="160"/>
      <c r="L118" s="160"/>
    </row>
    <row r="119" customFormat="false" ht="10.5" hidden="false" customHeight="true" outlineLevel="0" collapsed="false">
      <c r="A119" s="118" t="s">
        <v>202</v>
      </c>
      <c r="B119" s="76" t="s">
        <v>173</v>
      </c>
      <c r="C119" s="160" t="n">
        <v>108</v>
      </c>
      <c r="D119" s="160" t="n">
        <v>42</v>
      </c>
      <c r="E119" s="160" t="n">
        <v>7</v>
      </c>
      <c r="F119" s="160" t="n">
        <v>0</v>
      </c>
      <c r="G119" s="160" t="n">
        <v>1</v>
      </c>
      <c r="H119" s="160" t="n">
        <v>24</v>
      </c>
      <c r="I119" s="160" t="n">
        <v>10</v>
      </c>
      <c r="J119" s="160" t="n">
        <v>66</v>
      </c>
      <c r="K119" s="160" t="n">
        <v>42</v>
      </c>
      <c r="L119" s="160" t="n">
        <v>24</v>
      </c>
    </row>
    <row r="120" customFormat="false" ht="10.5" hidden="false" customHeight="true" outlineLevel="0" collapsed="false">
      <c r="A120" s="118"/>
      <c r="B120" s="76" t="s">
        <v>175</v>
      </c>
      <c r="C120" s="160" t="n">
        <v>29</v>
      </c>
      <c r="D120" s="160" t="n">
        <v>14</v>
      </c>
      <c r="E120" s="160" t="n">
        <v>1</v>
      </c>
      <c r="F120" s="160" t="n">
        <v>0</v>
      </c>
      <c r="G120" s="160" t="n">
        <v>1</v>
      </c>
      <c r="H120" s="160" t="n">
        <v>7</v>
      </c>
      <c r="I120" s="160" t="n">
        <v>5</v>
      </c>
      <c r="J120" s="160" t="n">
        <v>15</v>
      </c>
      <c r="K120" s="160" t="n">
        <v>6</v>
      </c>
      <c r="L120" s="160" t="n">
        <v>9</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3</v>
      </c>
      <c r="B122" s="76" t="s">
        <v>173</v>
      </c>
      <c r="C122" s="160" t="n">
        <v>1209</v>
      </c>
      <c r="D122" s="160" t="n">
        <v>662</v>
      </c>
      <c r="E122" s="160" t="n">
        <v>245</v>
      </c>
      <c r="F122" s="160" t="n">
        <v>3</v>
      </c>
      <c r="G122" s="160" t="n">
        <v>19</v>
      </c>
      <c r="H122" s="160" t="n">
        <v>351</v>
      </c>
      <c r="I122" s="160" t="n">
        <v>47</v>
      </c>
      <c r="J122" s="160" t="n">
        <v>547</v>
      </c>
      <c r="K122" s="160" t="n">
        <v>271</v>
      </c>
      <c r="L122" s="160" t="n">
        <v>276</v>
      </c>
    </row>
    <row r="123" customFormat="false" ht="10.5" hidden="false" customHeight="true" outlineLevel="0" collapsed="false">
      <c r="A123" s="118" t="s">
        <v>204</v>
      </c>
      <c r="B123" s="76" t="s">
        <v>175</v>
      </c>
      <c r="C123" s="160" t="n">
        <v>480</v>
      </c>
      <c r="D123" s="160" t="n">
        <v>229</v>
      </c>
      <c r="E123" s="160" t="n">
        <v>42</v>
      </c>
      <c r="F123" s="160" t="n">
        <v>3</v>
      </c>
      <c r="G123" s="160" t="n">
        <v>5</v>
      </c>
      <c r="H123" s="160" t="n">
        <v>157</v>
      </c>
      <c r="I123" s="160" t="n">
        <v>25</v>
      </c>
      <c r="J123" s="160" t="n">
        <v>251</v>
      </c>
      <c r="K123" s="160" t="n">
        <v>107</v>
      </c>
      <c r="L123" s="160" t="n">
        <v>144</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5</v>
      </c>
      <c r="B125" s="76" t="s">
        <v>173</v>
      </c>
      <c r="C125" s="160" t="n">
        <v>1938</v>
      </c>
      <c r="D125" s="160" t="n">
        <v>1398</v>
      </c>
      <c r="E125" s="160" t="n">
        <v>224</v>
      </c>
      <c r="F125" s="160" t="n">
        <v>21</v>
      </c>
      <c r="G125" s="160" t="n">
        <v>3</v>
      </c>
      <c r="H125" s="160" t="n">
        <v>1150</v>
      </c>
      <c r="I125" s="160" t="n">
        <v>21</v>
      </c>
      <c r="J125" s="160" t="n">
        <v>540</v>
      </c>
      <c r="K125" s="160" t="n">
        <v>94</v>
      </c>
      <c r="L125" s="160" t="n">
        <v>446</v>
      </c>
    </row>
    <row r="126" customFormat="false" ht="10.5" hidden="false" customHeight="true" outlineLevel="0" collapsed="false">
      <c r="A126" s="118" t="s">
        <v>201</v>
      </c>
      <c r="B126" s="76" t="s">
        <v>175</v>
      </c>
      <c r="C126" s="160" t="n">
        <v>538</v>
      </c>
      <c r="D126" s="160" t="n">
        <v>375</v>
      </c>
      <c r="E126" s="160" t="n">
        <v>35</v>
      </c>
      <c r="F126" s="160" t="n">
        <v>5</v>
      </c>
      <c r="G126" s="160" t="n">
        <v>0</v>
      </c>
      <c r="H126" s="160" t="n">
        <v>328</v>
      </c>
      <c r="I126" s="160" t="n">
        <v>12</v>
      </c>
      <c r="J126" s="160" t="n">
        <v>163</v>
      </c>
      <c r="K126" s="160" t="n">
        <v>23</v>
      </c>
      <c r="L126" s="160" t="n">
        <v>140</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44" t="s">
        <v>206</v>
      </c>
      <c r="B128" s="76" t="s">
        <v>173</v>
      </c>
      <c r="C128" s="160" t="n">
        <v>1549</v>
      </c>
      <c r="D128" s="160" t="n">
        <v>1410</v>
      </c>
      <c r="E128" s="160" t="n">
        <v>87</v>
      </c>
      <c r="F128" s="160" t="n">
        <v>0</v>
      </c>
      <c r="G128" s="160" t="n">
        <v>2</v>
      </c>
      <c r="H128" s="160" t="n">
        <v>1321</v>
      </c>
      <c r="I128" s="160" t="n">
        <v>0</v>
      </c>
      <c r="J128" s="160" t="n">
        <v>139</v>
      </c>
      <c r="K128" s="160" t="n">
        <v>17</v>
      </c>
      <c r="L128" s="160" t="n">
        <v>122</v>
      </c>
    </row>
    <row r="129" customFormat="false" ht="10.5" hidden="false" customHeight="true" outlineLevel="0" collapsed="false">
      <c r="A129" s="44" t="s">
        <v>207</v>
      </c>
      <c r="B129" s="76" t="s">
        <v>175</v>
      </c>
      <c r="C129" s="160" t="n">
        <v>806</v>
      </c>
      <c r="D129" s="160" t="n">
        <v>711</v>
      </c>
      <c r="E129" s="160" t="n">
        <v>14</v>
      </c>
      <c r="F129" s="160" t="n">
        <v>0</v>
      </c>
      <c r="G129" s="160" t="n">
        <v>0</v>
      </c>
      <c r="H129" s="160" t="n">
        <v>697</v>
      </c>
      <c r="I129" s="160" t="n">
        <v>0</v>
      </c>
      <c r="J129" s="160" t="n">
        <v>95</v>
      </c>
      <c r="K129" s="160" t="n">
        <v>8</v>
      </c>
      <c r="L129" s="160" t="n">
        <v>87</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118" t="s">
        <v>208</v>
      </c>
      <c r="B131" s="76" t="s">
        <v>173</v>
      </c>
      <c r="C131" s="160" t="n">
        <v>104</v>
      </c>
      <c r="D131" s="160" t="n">
        <v>59</v>
      </c>
      <c r="E131" s="160" t="n">
        <v>26</v>
      </c>
      <c r="F131" s="160" t="n">
        <v>0</v>
      </c>
      <c r="G131" s="160" t="n">
        <v>0</v>
      </c>
      <c r="H131" s="160" t="n">
        <v>26</v>
      </c>
      <c r="I131" s="160" t="n">
        <v>7</v>
      </c>
      <c r="J131" s="160" t="n">
        <v>45</v>
      </c>
      <c r="K131" s="160" t="n">
        <v>19</v>
      </c>
      <c r="L131" s="160" t="n">
        <v>26</v>
      </c>
    </row>
    <row r="132" customFormat="false" ht="10.5" hidden="false" customHeight="true" outlineLevel="0" collapsed="false">
      <c r="A132" s="118" t="s">
        <v>201</v>
      </c>
      <c r="B132" s="76" t="s">
        <v>175</v>
      </c>
      <c r="C132" s="160" t="n">
        <v>50</v>
      </c>
      <c r="D132" s="160" t="n">
        <v>28</v>
      </c>
      <c r="E132" s="160" t="n">
        <v>6</v>
      </c>
      <c r="F132" s="160" t="n">
        <v>0</v>
      </c>
      <c r="G132" s="160" t="n">
        <v>0</v>
      </c>
      <c r="H132" s="160" t="n">
        <v>17</v>
      </c>
      <c r="I132" s="160" t="n">
        <v>5</v>
      </c>
      <c r="J132" s="160" t="n">
        <v>22</v>
      </c>
      <c r="K132" s="160" t="n">
        <v>5</v>
      </c>
      <c r="L132" s="160" t="n">
        <v>17</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9</v>
      </c>
      <c r="B134" s="76" t="s">
        <v>173</v>
      </c>
      <c r="C134" s="160" t="n">
        <v>1865</v>
      </c>
      <c r="D134" s="160" t="n">
        <v>1223</v>
      </c>
      <c r="E134" s="160" t="n">
        <v>255</v>
      </c>
      <c r="F134" s="160" t="n">
        <v>8</v>
      </c>
      <c r="G134" s="160" t="n">
        <v>0</v>
      </c>
      <c r="H134" s="160" t="n">
        <v>927</v>
      </c>
      <c r="I134" s="160" t="n">
        <v>41</v>
      </c>
      <c r="J134" s="160" t="n">
        <v>642</v>
      </c>
      <c r="K134" s="160" t="n">
        <v>225</v>
      </c>
      <c r="L134" s="160" t="n">
        <v>417</v>
      </c>
    </row>
    <row r="135" customFormat="false" ht="10.5" hidden="false" customHeight="true" outlineLevel="0" collapsed="false">
      <c r="A135" s="118"/>
      <c r="B135" s="76" t="s">
        <v>175</v>
      </c>
      <c r="C135" s="160" t="n">
        <v>444</v>
      </c>
      <c r="D135" s="160" t="n">
        <v>264</v>
      </c>
      <c r="E135" s="160" t="n">
        <v>26</v>
      </c>
      <c r="F135" s="160" t="n">
        <v>2</v>
      </c>
      <c r="G135" s="160" t="n">
        <v>0</v>
      </c>
      <c r="H135" s="160" t="n">
        <v>228</v>
      </c>
      <c r="I135" s="160" t="n">
        <v>10</v>
      </c>
      <c r="J135" s="160" t="n">
        <v>180</v>
      </c>
      <c r="K135" s="160" t="n">
        <v>46</v>
      </c>
      <c r="L135" s="160" t="n">
        <v>134</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10</v>
      </c>
      <c r="B137" s="76" t="s">
        <v>173</v>
      </c>
      <c r="C137" s="160" t="n">
        <v>792</v>
      </c>
      <c r="D137" s="160" t="n">
        <v>228</v>
      </c>
      <c r="E137" s="160" t="n">
        <v>113</v>
      </c>
      <c r="F137" s="160" t="n">
        <v>4</v>
      </c>
      <c r="G137" s="160" t="n">
        <v>0</v>
      </c>
      <c r="H137" s="160" t="n">
        <v>92</v>
      </c>
      <c r="I137" s="160" t="n">
        <v>23</v>
      </c>
      <c r="J137" s="160" t="n">
        <v>564</v>
      </c>
      <c r="K137" s="160" t="n">
        <v>433</v>
      </c>
      <c r="L137" s="160" t="n">
        <v>131</v>
      </c>
    </row>
    <row r="138" customFormat="false" ht="10.5" hidden="false" customHeight="true" outlineLevel="0" collapsed="false">
      <c r="A138" s="118" t="s">
        <v>211</v>
      </c>
      <c r="B138" s="76" t="s">
        <v>175</v>
      </c>
      <c r="C138" s="160" t="n">
        <v>310</v>
      </c>
      <c r="D138" s="160" t="n">
        <v>83</v>
      </c>
      <c r="E138" s="160" t="n">
        <v>30</v>
      </c>
      <c r="F138" s="160" t="n">
        <v>1</v>
      </c>
      <c r="G138" s="160" t="n">
        <v>0</v>
      </c>
      <c r="H138" s="160" t="n">
        <v>40</v>
      </c>
      <c r="I138" s="160" t="n">
        <v>13</v>
      </c>
      <c r="J138" s="160" t="n">
        <v>227</v>
      </c>
      <c r="K138" s="160" t="n">
        <v>157</v>
      </c>
      <c r="L138" s="160" t="n">
        <v>7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539</v>
      </c>
      <c r="B140" s="76"/>
      <c r="C140" s="160"/>
      <c r="D140" s="160"/>
      <c r="E140" s="160"/>
      <c r="F140" s="160"/>
      <c r="G140" s="160"/>
      <c r="H140" s="160"/>
      <c r="I140" s="160"/>
      <c r="J140" s="160"/>
      <c r="K140" s="160"/>
      <c r="L140" s="160"/>
    </row>
    <row r="141" customFormat="false" ht="10.5" hidden="false" customHeight="true" outlineLevel="0" collapsed="false">
      <c r="A141" s="118" t="s">
        <v>540</v>
      </c>
      <c r="B141" s="76" t="s">
        <v>173</v>
      </c>
      <c r="C141" s="160" t="n">
        <v>688</v>
      </c>
      <c r="D141" s="160" t="n">
        <v>275</v>
      </c>
      <c r="E141" s="160" t="n">
        <v>11</v>
      </c>
      <c r="F141" s="160" t="n">
        <v>2</v>
      </c>
      <c r="G141" s="160" t="n">
        <v>0</v>
      </c>
      <c r="H141" s="160" t="n">
        <v>195</v>
      </c>
      <c r="I141" s="160" t="n">
        <v>69</v>
      </c>
      <c r="J141" s="160" t="n">
        <v>413</v>
      </c>
      <c r="K141" s="160" t="n">
        <v>209</v>
      </c>
      <c r="L141" s="160" t="n">
        <v>204</v>
      </c>
    </row>
    <row r="142" customFormat="false" ht="10.5" hidden="false" customHeight="true" outlineLevel="0" collapsed="false">
      <c r="A142" s="118" t="s">
        <v>541</v>
      </c>
      <c r="B142" s="76" t="s">
        <v>175</v>
      </c>
      <c r="C142" s="160" t="n">
        <v>379</v>
      </c>
      <c r="D142" s="160" t="n">
        <v>147</v>
      </c>
      <c r="E142" s="160" t="n">
        <v>1</v>
      </c>
      <c r="F142" s="160" t="n">
        <v>0</v>
      </c>
      <c r="G142" s="160" t="n">
        <v>0</v>
      </c>
      <c r="H142" s="160" t="n">
        <v>98</v>
      </c>
      <c r="I142" s="160" t="n">
        <v>48</v>
      </c>
      <c r="J142" s="160" t="n">
        <v>232</v>
      </c>
      <c r="K142" s="160" t="n">
        <v>115</v>
      </c>
      <c r="L142" s="160" t="n">
        <v>117</v>
      </c>
    </row>
    <row r="143" customFormat="false" ht="7.5" hidden="false" customHeight="true" outlineLevel="0" collapsed="false">
      <c r="A143" s="118"/>
      <c r="B143" s="76"/>
      <c r="C143" s="160"/>
      <c r="D143" s="160"/>
      <c r="E143" s="160"/>
      <c r="F143" s="160"/>
      <c r="G143" s="160"/>
      <c r="H143" s="160"/>
      <c r="I143" s="160"/>
      <c r="J143" s="160"/>
      <c r="K143" s="160"/>
      <c r="L143" s="160"/>
    </row>
    <row r="144" customFormat="false" ht="10.5" hidden="false" customHeight="true" outlineLevel="0" collapsed="false">
      <c r="A144" s="118" t="s">
        <v>542</v>
      </c>
      <c r="B144" s="76"/>
      <c r="C144" s="160"/>
      <c r="D144" s="160"/>
      <c r="E144" s="160"/>
      <c r="F144" s="160"/>
      <c r="G144" s="160"/>
      <c r="H144" s="160"/>
      <c r="I144" s="160"/>
      <c r="J144" s="160"/>
      <c r="K144" s="160"/>
      <c r="L144" s="160"/>
    </row>
    <row r="145" customFormat="false" ht="10.5" hidden="false" customHeight="true" outlineLevel="0" collapsed="false">
      <c r="A145" s="118" t="s">
        <v>543</v>
      </c>
      <c r="B145" s="76" t="s">
        <v>173</v>
      </c>
      <c r="C145" s="160" t="n">
        <v>127</v>
      </c>
      <c r="D145" s="160" t="n">
        <v>88</v>
      </c>
      <c r="E145" s="160" t="n">
        <v>2</v>
      </c>
      <c r="F145" s="160" t="n">
        <v>0</v>
      </c>
      <c r="G145" s="160" t="n">
        <v>0</v>
      </c>
      <c r="H145" s="160" t="n">
        <v>86</v>
      </c>
      <c r="I145" s="160" t="n">
        <v>0</v>
      </c>
      <c r="J145" s="160" t="n">
        <v>39</v>
      </c>
      <c r="K145" s="160" t="n">
        <v>0</v>
      </c>
      <c r="L145" s="160" t="n">
        <v>39</v>
      </c>
    </row>
    <row r="146" customFormat="false" ht="10.5" hidden="false" customHeight="true" outlineLevel="0" collapsed="false">
      <c r="A146" s="118" t="s">
        <v>544</v>
      </c>
      <c r="B146" s="76" t="s">
        <v>175</v>
      </c>
      <c r="C146" s="160" t="n">
        <v>70</v>
      </c>
      <c r="D146" s="160" t="n">
        <v>44</v>
      </c>
      <c r="E146" s="160" t="n">
        <v>0</v>
      </c>
      <c r="F146" s="160" t="n">
        <v>0</v>
      </c>
      <c r="G146" s="160" t="n">
        <v>0</v>
      </c>
      <c r="H146" s="160" t="n">
        <v>44</v>
      </c>
      <c r="I146" s="160" t="n">
        <v>0</v>
      </c>
      <c r="J146" s="160" t="n">
        <v>26</v>
      </c>
      <c r="K146" s="160" t="n">
        <v>0</v>
      </c>
      <c r="L146" s="160" t="n">
        <v>26</v>
      </c>
    </row>
    <row r="147" customFormat="false" ht="7.5" hidden="false" customHeight="true" outlineLevel="0" collapsed="false">
      <c r="A147" s="118"/>
      <c r="B147" s="76"/>
      <c r="C147" s="160"/>
      <c r="D147" s="160"/>
      <c r="E147" s="160"/>
      <c r="F147" s="160"/>
      <c r="G147" s="160"/>
      <c r="H147" s="160"/>
      <c r="I147" s="160"/>
      <c r="J147" s="160"/>
      <c r="K147" s="160"/>
      <c r="L147" s="160"/>
    </row>
    <row r="148" customFormat="false" ht="10.5" hidden="false" customHeight="true" outlineLevel="0" collapsed="false">
      <c r="A148" s="117" t="s">
        <v>196</v>
      </c>
      <c r="B148" s="161" t="s">
        <v>173</v>
      </c>
      <c r="C148" s="166" t="n">
        <v>9841</v>
      </c>
      <c r="D148" s="166" t="n">
        <v>6130</v>
      </c>
      <c r="E148" s="166" t="n">
        <v>1162</v>
      </c>
      <c r="F148" s="166" t="n">
        <v>53</v>
      </c>
      <c r="G148" s="166" t="n">
        <v>26</v>
      </c>
      <c r="H148" s="166" t="n">
        <v>4680</v>
      </c>
      <c r="I148" s="166" t="n">
        <v>262</v>
      </c>
      <c r="J148" s="166" t="n">
        <v>3711</v>
      </c>
      <c r="K148" s="166" t="n">
        <v>1598</v>
      </c>
      <c r="L148" s="166" t="n">
        <v>2113</v>
      </c>
    </row>
    <row r="149" customFormat="false" ht="10.5" hidden="false" customHeight="true" outlineLevel="0" collapsed="false">
      <c r="A149" s="118"/>
      <c r="B149" s="161" t="s">
        <v>175</v>
      </c>
      <c r="C149" s="166" t="n">
        <v>3889</v>
      </c>
      <c r="D149" s="166" t="n">
        <v>2263</v>
      </c>
      <c r="E149" s="166" t="n">
        <v>209</v>
      </c>
      <c r="F149" s="166" t="n">
        <v>17</v>
      </c>
      <c r="G149" s="166" t="n">
        <v>6</v>
      </c>
      <c r="H149" s="166" t="n">
        <v>1900</v>
      </c>
      <c r="I149" s="166" t="n">
        <v>148</v>
      </c>
      <c r="J149" s="166" t="n">
        <v>1626</v>
      </c>
      <c r="K149" s="166" t="n">
        <v>630</v>
      </c>
      <c r="L149" s="166" t="n">
        <v>996</v>
      </c>
    </row>
    <row r="150" customFormat="false" ht="15" hidden="false" customHeight="true" outlineLevel="0" collapsed="false">
      <c r="A150" s="118" t="s">
        <v>263</v>
      </c>
      <c r="B150" s="229"/>
      <c r="C150" s="235"/>
      <c r="D150" s="235"/>
      <c r="E150" s="235"/>
      <c r="F150" s="235"/>
      <c r="G150" s="235"/>
      <c r="H150" s="235"/>
      <c r="I150" s="235"/>
      <c r="J150" s="235"/>
      <c r="K150" s="235"/>
      <c r="L150" s="235"/>
    </row>
    <row r="151" customFormat="false" ht="12.75" hidden="false" customHeight="true" outlineLevel="0" collapsed="false">
      <c r="A151" s="118" t="s">
        <v>545</v>
      </c>
      <c r="B151" s="229"/>
      <c r="C151" s="235"/>
      <c r="D151" s="235"/>
      <c r="E151" s="235"/>
      <c r="F151" s="235"/>
      <c r="G151" s="235"/>
      <c r="H151" s="235"/>
      <c r="I151" s="235"/>
      <c r="J151" s="235"/>
      <c r="K151" s="235"/>
      <c r="L151" s="235"/>
    </row>
    <row r="152" customFormat="false" ht="12.75" hidden="false" customHeight="true" outlineLevel="0" collapsed="false">
      <c r="A152" s="118" t="s">
        <v>574</v>
      </c>
      <c r="B152" s="118"/>
      <c r="C152" s="118"/>
      <c r="D152" s="118"/>
      <c r="E152" s="118"/>
      <c r="F152" s="118"/>
      <c r="G152" s="118"/>
      <c r="H152" s="118"/>
      <c r="I152" s="118"/>
      <c r="J152" s="118"/>
      <c r="K152" s="118"/>
      <c r="L152" s="118"/>
    </row>
    <row r="153" customFormat="false" ht="12.75" hidden="false" customHeight="false" outlineLevel="0" collapsed="false">
      <c r="B153" s="44"/>
      <c r="C153" s="44"/>
      <c r="D153" s="44"/>
      <c r="E153" s="44"/>
      <c r="F153" s="44"/>
      <c r="G153" s="44"/>
      <c r="H153" s="44"/>
      <c r="I153" s="44"/>
      <c r="J153" s="44"/>
      <c r="K153" s="44"/>
      <c r="L153" s="44"/>
    </row>
    <row r="154" customFormat="false" ht="12.75" hidden="false" customHeight="false" outlineLevel="0" collapsed="false">
      <c r="A154" s="44"/>
      <c r="B154" s="44"/>
      <c r="C154" s="44"/>
      <c r="D154" s="44"/>
      <c r="E154" s="44"/>
      <c r="F154" s="44"/>
      <c r="G154" s="44"/>
      <c r="H154" s="44"/>
      <c r="I154" s="44"/>
      <c r="J154" s="44"/>
      <c r="K154" s="44"/>
      <c r="L154" s="44"/>
    </row>
    <row r="155" customFormat="false" ht="12.75" hidden="false" customHeight="false" outlineLevel="0" collapsed="false">
      <c r="A155" s="44"/>
      <c r="B155" s="44"/>
      <c r="C155" s="44"/>
      <c r="D155" s="44"/>
      <c r="E155" s="44"/>
      <c r="F155" s="44"/>
      <c r="G155" s="44"/>
      <c r="H155" s="44"/>
      <c r="I155" s="44"/>
      <c r="J155" s="44"/>
      <c r="K155" s="44"/>
      <c r="L155" s="44"/>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8:L78"/>
    <mergeCell ref="A79:L79"/>
    <mergeCell ref="C81:C86"/>
    <mergeCell ref="D81:I82"/>
    <mergeCell ref="J81:L82"/>
    <mergeCell ref="A82:B82"/>
    <mergeCell ref="A83:B83"/>
    <mergeCell ref="E83:E86"/>
    <mergeCell ref="F83:F86"/>
    <mergeCell ref="A84:B84"/>
    <mergeCell ref="A85:B85"/>
    <mergeCell ref="A88:L88"/>
    <mergeCell ref="A106:L106"/>
    <mergeCell ref="A114:L11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577</v>
      </c>
      <c r="B2" s="45"/>
      <c r="C2" s="45"/>
      <c r="D2" s="45"/>
      <c r="E2" s="45"/>
      <c r="F2" s="45"/>
      <c r="G2" s="45"/>
      <c r="H2" s="45"/>
      <c r="I2" s="45"/>
      <c r="J2" s="45"/>
      <c r="K2" s="45"/>
      <c r="L2" s="45"/>
      <c r="M2" s="45"/>
    </row>
    <row r="3" customFormat="false" ht="12.75" hidden="false" customHeight="true" outlineLevel="0" collapsed="false">
      <c r="A3" s="45" t="s">
        <v>578</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4.25" hidden="false" customHeight="true" outlineLevel="0" collapsed="false">
      <c r="A5" s="64"/>
      <c r="B5" s="99" t="s">
        <v>456</v>
      </c>
      <c r="C5" s="54" t="s">
        <v>579</v>
      </c>
      <c r="D5" s="54"/>
      <c r="E5" s="54"/>
      <c r="F5" s="54"/>
      <c r="G5" s="54"/>
      <c r="H5" s="54"/>
      <c r="I5" s="54"/>
      <c r="J5" s="54"/>
      <c r="K5" s="54"/>
      <c r="L5" s="54"/>
      <c r="M5" s="237" t="s">
        <v>580</v>
      </c>
    </row>
    <row r="6" customFormat="false" ht="12.75" hidden="false" customHeight="false" outlineLevel="0" collapsed="false">
      <c r="A6" s="173" t="s">
        <v>581</v>
      </c>
      <c r="B6" s="99"/>
      <c r="C6" s="127" t="s">
        <v>582</v>
      </c>
      <c r="D6" s="127" t="s">
        <v>583</v>
      </c>
      <c r="E6" s="127" t="s">
        <v>584</v>
      </c>
      <c r="F6" s="127" t="s">
        <v>585</v>
      </c>
      <c r="G6" s="127" t="s">
        <v>586</v>
      </c>
      <c r="H6" s="127" t="s">
        <v>587</v>
      </c>
      <c r="I6" s="127" t="s">
        <v>588</v>
      </c>
      <c r="J6" s="127" t="s">
        <v>589</v>
      </c>
      <c r="K6" s="127" t="s">
        <v>590</v>
      </c>
      <c r="L6" s="127" t="s">
        <v>591</v>
      </c>
      <c r="M6" s="237" t="s">
        <v>592</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3</v>
      </c>
      <c r="M7" s="238" t="s">
        <v>594</v>
      </c>
    </row>
    <row r="8" customFormat="false" ht="9" hidden="false" customHeight="true" outlineLevel="0" collapsed="false">
      <c r="A8" s="44"/>
      <c r="B8" s="44"/>
      <c r="C8" s="44"/>
      <c r="D8" s="44"/>
      <c r="E8" s="44"/>
      <c r="F8" s="44"/>
      <c r="G8" s="44"/>
      <c r="H8" s="44"/>
      <c r="I8" s="44"/>
      <c r="J8" s="44"/>
      <c r="K8" s="44"/>
      <c r="L8" s="44"/>
      <c r="M8" s="44"/>
    </row>
    <row r="9" customFormat="false" ht="11.25" hidden="false" customHeight="true" outlineLevel="0" collapsed="false">
      <c r="A9" s="62" t="s">
        <v>171</v>
      </c>
      <c r="B9" s="62"/>
      <c r="C9" s="62"/>
      <c r="D9" s="62"/>
      <c r="E9" s="62"/>
      <c r="F9" s="62"/>
      <c r="G9" s="62"/>
      <c r="H9" s="62"/>
      <c r="I9" s="62"/>
      <c r="J9" s="62"/>
      <c r="K9" s="62"/>
      <c r="L9" s="62"/>
      <c r="M9" s="62"/>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595</v>
      </c>
      <c r="B11" s="160" t="n">
        <v>696</v>
      </c>
      <c r="C11" s="160" t="n">
        <v>0</v>
      </c>
      <c r="D11" s="160" t="n">
        <v>0</v>
      </c>
      <c r="E11" s="160" t="n">
        <v>11</v>
      </c>
      <c r="F11" s="160" t="n">
        <v>69</v>
      </c>
      <c r="G11" s="160" t="n">
        <v>93</v>
      </c>
      <c r="H11" s="160" t="n">
        <v>132</v>
      </c>
      <c r="I11" s="160" t="n">
        <v>145</v>
      </c>
      <c r="J11" s="160" t="n">
        <v>120</v>
      </c>
      <c r="K11" s="160" t="n">
        <v>106</v>
      </c>
      <c r="L11" s="160" t="n">
        <v>20</v>
      </c>
      <c r="M11" s="160" t="n">
        <v>50.8</v>
      </c>
    </row>
    <row r="12" customFormat="false" ht="12" hidden="false" customHeight="true" outlineLevel="0" collapsed="false">
      <c r="A12" s="76" t="s">
        <v>596</v>
      </c>
      <c r="B12" s="160" t="n">
        <v>9</v>
      </c>
      <c r="C12" s="160" t="n">
        <v>0</v>
      </c>
      <c r="D12" s="160" t="n">
        <v>0</v>
      </c>
      <c r="E12" s="160" t="n">
        <v>0</v>
      </c>
      <c r="F12" s="160" t="n">
        <v>0</v>
      </c>
      <c r="G12" s="160" t="n">
        <v>1</v>
      </c>
      <c r="H12" s="160" t="n">
        <v>0</v>
      </c>
      <c r="I12" s="160" t="n">
        <v>1</v>
      </c>
      <c r="J12" s="160" t="n">
        <v>2</v>
      </c>
      <c r="K12" s="160" t="n">
        <v>5</v>
      </c>
      <c r="L12" s="160" t="n">
        <v>0</v>
      </c>
      <c r="M12" s="160" t="n">
        <v>58</v>
      </c>
    </row>
    <row r="13" customFormat="false" ht="12" hidden="false" customHeight="true" outlineLevel="0" collapsed="false">
      <c r="A13" s="76" t="s">
        <v>597</v>
      </c>
      <c r="B13" s="160"/>
      <c r="C13" s="160"/>
      <c r="D13" s="160"/>
      <c r="E13" s="160"/>
      <c r="F13" s="160"/>
      <c r="G13" s="160"/>
      <c r="H13" s="160"/>
      <c r="I13" s="160"/>
      <c r="J13" s="160"/>
      <c r="K13" s="160"/>
      <c r="L13" s="160"/>
      <c r="M13" s="160"/>
    </row>
    <row r="14" customFormat="false" ht="12" hidden="false" customHeight="true" outlineLevel="0" collapsed="false">
      <c r="A14" s="76" t="s">
        <v>598</v>
      </c>
      <c r="B14" s="160" t="n">
        <v>4417</v>
      </c>
      <c r="C14" s="160" t="n">
        <v>66</v>
      </c>
      <c r="D14" s="160" t="n">
        <v>1250</v>
      </c>
      <c r="E14" s="160" t="n">
        <v>1227</v>
      </c>
      <c r="F14" s="160" t="n">
        <v>728</v>
      </c>
      <c r="G14" s="160" t="n">
        <v>383</v>
      </c>
      <c r="H14" s="160" t="n">
        <v>302</v>
      </c>
      <c r="I14" s="160" t="n">
        <v>174</v>
      </c>
      <c r="J14" s="160" t="n">
        <v>139</v>
      </c>
      <c r="K14" s="160" t="n">
        <v>132</v>
      </c>
      <c r="L14" s="160" t="n">
        <v>16</v>
      </c>
      <c r="M14" s="160" t="n">
        <v>35.8</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599</v>
      </c>
      <c r="B16" s="160" t="n">
        <v>131</v>
      </c>
      <c r="C16" s="160" t="n">
        <v>0</v>
      </c>
      <c r="D16" s="160" t="n">
        <v>2</v>
      </c>
      <c r="E16" s="160" t="n">
        <v>10</v>
      </c>
      <c r="F16" s="160" t="n">
        <v>12</v>
      </c>
      <c r="G16" s="160" t="n">
        <v>19</v>
      </c>
      <c r="H16" s="160" t="n">
        <v>29</v>
      </c>
      <c r="I16" s="160" t="n">
        <v>16</v>
      </c>
      <c r="J16" s="160" t="n">
        <v>19</v>
      </c>
      <c r="K16" s="160" t="n">
        <v>24</v>
      </c>
      <c r="L16" s="160" t="n">
        <v>0</v>
      </c>
      <c r="M16" s="160" t="n">
        <v>48.6</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6" t="n">
        <v>5253</v>
      </c>
      <c r="C18" s="166" t="n">
        <v>66</v>
      </c>
      <c r="D18" s="166" t="n">
        <v>1252</v>
      </c>
      <c r="E18" s="166" t="n">
        <v>1248</v>
      </c>
      <c r="F18" s="166" t="n">
        <v>809</v>
      </c>
      <c r="G18" s="166" t="n">
        <v>496</v>
      </c>
      <c r="H18" s="166" t="n">
        <v>463</v>
      </c>
      <c r="I18" s="166" t="n">
        <v>336</v>
      </c>
      <c r="J18" s="166" t="n">
        <v>280</v>
      </c>
      <c r="K18" s="166" t="n">
        <v>267</v>
      </c>
      <c r="L18" s="166" t="n">
        <v>36</v>
      </c>
      <c r="M18" s="166" t="n">
        <v>38.1</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2" t="s">
        <v>181</v>
      </c>
      <c r="B20" s="62"/>
      <c r="C20" s="62"/>
      <c r="D20" s="62"/>
      <c r="E20" s="62"/>
      <c r="F20" s="62"/>
      <c r="G20" s="62"/>
      <c r="H20" s="62"/>
      <c r="I20" s="62"/>
      <c r="J20" s="62"/>
      <c r="K20" s="62"/>
      <c r="L20" s="62"/>
      <c r="M20" s="62"/>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595</v>
      </c>
      <c r="B22" s="160" t="n">
        <v>70</v>
      </c>
      <c r="C22" s="160" t="n">
        <v>0</v>
      </c>
      <c r="D22" s="160" t="n">
        <v>0</v>
      </c>
      <c r="E22" s="160" t="n">
        <v>1</v>
      </c>
      <c r="F22" s="160" t="n">
        <v>2</v>
      </c>
      <c r="G22" s="160" t="n">
        <v>10</v>
      </c>
      <c r="H22" s="160" t="n">
        <v>9</v>
      </c>
      <c r="I22" s="160" t="n">
        <v>22</v>
      </c>
      <c r="J22" s="160" t="n">
        <v>14</v>
      </c>
      <c r="K22" s="160" t="n">
        <v>11</v>
      </c>
      <c r="L22" s="160" t="n">
        <v>1</v>
      </c>
      <c r="M22" s="160" t="n">
        <v>52</v>
      </c>
    </row>
    <row r="23" customFormat="false" ht="12" hidden="false" customHeight="true" outlineLevel="0" collapsed="false">
      <c r="A23" s="76" t="s">
        <v>596</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597</v>
      </c>
      <c r="B24" s="160"/>
      <c r="C24" s="160"/>
      <c r="D24" s="160"/>
      <c r="E24" s="160"/>
      <c r="F24" s="160"/>
      <c r="G24" s="160"/>
      <c r="H24" s="160"/>
      <c r="I24" s="160"/>
      <c r="J24" s="160"/>
      <c r="K24" s="160"/>
      <c r="L24" s="160"/>
      <c r="M24" s="160"/>
    </row>
    <row r="25" customFormat="false" ht="12" hidden="false" customHeight="true" outlineLevel="0" collapsed="false">
      <c r="A25" s="76" t="s">
        <v>598</v>
      </c>
      <c r="B25" s="160" t="n">
        <v>22</v>
      </c>
      <c r="C25" s="160" t="n">
        <v>0</v>
      </c>
      <c r="D25" s="160" t="n">
        <v>4</v>
      </c>
      <c r="E25" s="160" t="n">
        <v>6</v>
      </c>
      <c r="F25" s="160" t="n">
        <v>3</v>
      </c>
      <c r="G25" s="160" t="n">
        <v>5</v>
      </c>
      <c r="H25" s="160" t="n">
        <v>4</v>
      </c>
      <c r="I25" s="160" t="n">
        <v>0</v>
      </c>
      <c r="J25" s="160" t="n">
        <v>0</v>
      </c>
      <c r="K25" s="160" t="n">
        <v>0</v>
      </c>
      <c r="L25" s="160" t="n">
        <v>0</v>
      </c>
      <c r="M25" s="160" t="n">
        <v>36.7</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599</v>
      </c>
      <c r="B27" s="160" t="n">
        <v>20</v>
      </c>
      <c r="C27" s="160" t="n">
        <v>0</v>
      </c>
      <c r="D27" s="160" t="n">
        <v>0</v>
      </c>
      <c r="E27" s="160" t="n">
        <v>1</v>
      </c>
      <c r="F27" s="160" t="n">
        <v>0</v>
      </c>
      <c r="G27" s="160" t="n">
        <v>0</v>
      </c>
      <c r="H27" s="160" t="n">
        <v>4</v>
      </c>
      <c r="I27" s="160" t="n">
        <v>7</v>
      </c>
      <c r="J27" s="160" t="n">
        <v>4</v>
      </c>
      <c r="K27" s="160" t="n">
        <v>4</v>
      </c>
      <c r="L27" s="160" t="n">
        <v>0</v>
      </c>
      <c r="M27" s="160" t="n">
        <v>52.9</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6" t="n">
        <v>112</v>
      </c>
      <c r="C29" s="166" t="n">
        <v>0</v>
      </c>
      <c r="D29" s="166" t="n">
        <v>4</v>
      </c>
      <c r="E29" s="166" t="n">
        <v>8</v>
      </c>
      <c r="F29" s="166" t="n">
        <v>5</v>
      </c>
      <c r="G29" s="166" t="n">
        <v>15</v>
      </c>
      <c r="H29" s="166" t="n">
        <v>17</v>
      </c>
      <c r="I29" s="166" t="n">
        <v>29</v>
      </c>
      <c r="J29" s="166" t="n">
        <v>18</v>
      </c>
      <c r="K29" s="166" t="n">
        <v>15</v>
      </c>
      <c r="L29" s="166" t="n">
        <v>1</v>
      </c>
      <c r="M29" s="166" t="n">
        <v>49.2</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2" t="s">
        <v>184</v>
      </c>
      <c r="B31" s="62"/>
      <c r="C31" s="62"/>
      <c r="D31" s="62"/>
      <c r="E31" s="62"/>
      <c r="F31" s="62"/>
      <c r="G31" s="62"/>
      <c r="H31" s="62"/>
      <c r="I31" s="62"/>
      <c r="J31" s="62"/>
      <c r="K31" s="62"/>
      <c r="L31" s="62"/>
      <c r="M31" s="62"/>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595</v>
      </c>
      <c r="B33" s="160" t="n">
        <v>396</v>
      </c>
      <c r="C33" s="160" t="n">
        <v>0</v>
      </c>
      <c r="D33" s="160" t="n">
        <v>0</v>
      </c>
      <c r="E33" s="160" t="n">
        <v>4</v>
      </c>
      <c r="F33" s="160" t="n">
        <v>25</v>
      </c>
      <c r="G33" s="160" t="n">
        <v>44</v>
      </c>
      <c r="H33" s="160" t="n">
        <v>57</v>
      </c>
      <c r="I33" s="160" t="n">
        <v>78</v>
      </c>
      <c r="J33" s="160" t="n">
        <v>96</v>
      </c>
      <c r="K33" s="160" t="n">
        <v>83</v>
      </c>
      <c r="L33" s="160" t="n">
        <v>9</v>
      </c>
      <c r="M33" s="160" t="n">
        <v>52.7</v>
      </c>
    </row>
    <row r="34" customFormat="false" ht="12" hidden="false" customHeight="true" outlineLevel="0" collapsed="false">
      <c r="A34" s="76" t="s">
        <v>596</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597</v>
      </c>
      <c r="B35" s="160"/>
      <c r="C35" s="160"/>
      <c r="D35" s="160"/>
      <c r="E35" s="160"/>
      <c r="F35" s="160"/>
      <c r="G35" s="160"/>
      <c r="H35" s="160"/>
      <c r="I35" s="160"/>
      <c r="J35" s="160"/>
      <c r="K35" s="160"/>
      <c r="L35" s="160"/>
      <c r="M35" s="160"/>
    </row>
    <row r="36" customFormat="false" ht="12" hidden="false" customHeight="true" outlineLevel="0" collapsed="false">
      <c r="A36" s="76" t="s">
        <v>598</v>
      </c>
      <c r="B36" s="160" t="n">
        <v>241</v>
      </c>
      <c r="C36" s="160" t="n">
        <v>7</v>
      </c>
      <c r="D36" s="160" t="n">
        <v>92</v>
      </c>
      <c r="E36" s="160" t="n">
        <v>72</v>
      </c>
      <c r="F36" s="160" t="n">
        <v>35</v>
      </c>
      <c r="G36" s="160" t="n">
        <v>8</v>
      </c>
      <c r="H36" s="160" t="n">
        <v>21</v>
      </c>
      <c r="I36" s="160" t="n">
        <v>5</v>
      </c>
      <c r="J36" s="160" t="n">
        <v>0</v>
      </c>
      <c r="K36" s="160" t="n">
        <v>0</v>
      </c>
      <c r="L36" s="160" t="n">
        <v>1</v>
      </c>
      <c r="M36" s="160" t="n">
        <v>32.8</v>
      </c>
    </row>
    <row r="37" customFormat="false" ht="12" hidden="false" customHeight="true" outlineLevel="0" collapsed="false">
      <c r="A37" s="76" t="s">
        <v>600</v>
      </c>
      <c r="B37" s="160"/>
      <c r="C37" s="160"/>
      <c r="D37" s="160"/>
      <c r="E37" s="160"/>
      <c r="F37" s="160"/>
      <c r="G37" s="160"/>
      <c r="H37" s="160"/>
      <c r="I37" s="160"/>
      <c r="J37" s="160"/>
      <c r="K37" s="160"/>
      <c r="L37" s="160"/>
      <c r="M37" s="160"/>
    </row>
    <row r="38" customFormat="false" ht="12" hidden="false" customHeight="true" outlineLevel="0" collapsed="false">
      <c r="A38" s="76" t="s">
        <v>599</v>
      </c>
      <c r="B38" s="160" t="n">
        <v>90</v>
      </c>
      <c r="C38" s="160" t="n">
        <v>0</v>
      </c>
      <c r="D38" s="160" t="n">
        <v>4</v>
      </c>
      <c r="E38" s="160" t="n">
        <v>8</v>
      </c>
      <c r="F38" s="160" t="n">
        <v>11</v>
      </c>
      <c r="G38" s="160" t="n">
        <v>10</v>
      </c>
      <c r="H38" s="160" t="n">
        <v>16</v>
      </c>
      <c r="I38" s="160" t="n">
        <v>19</v>
      </c>
      <c r="J38" s="160" t="n">
        <v>11</v>
      </c>
      <c r="K38" s="160" t="n">
        <v>11</v>
      </c>
      <c r="L38" s="160" t="n">
        <v>0</v>
      </c>
      <c r="M38" s="160" t="n">
        <v>47.3</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6" t="n">
        <v>727</v>
      </c>
      <c r="C40" s="166" t="n">
        <v>7</v>
      </c>
      <c r="D40" s="166" t="n">
        <v>96</v>
      </c>
      <c r="E40" s="166" t="n">
        <v>84</v>
      </c>
      <c r="F40" s="166" t="n">
        <v>71</v>
      </c>
      <c r="G40" s="166" t="n">
        <v>62</v>
      </c>
      <c r="H40" s="166" t="n">
        <v>94</v>
      </c>
      <c r="I40" s="166" t="n">
        <v>102</v>
      </c>
      <c r="J40" s="166" t="n">
        <v>107</v>
      </c>
      <c r="K40" s="166" t="n">
        <v>94</v>
      </c>
      <c r="L40" s="166" t="n">
        <v>10</v>
      </c>
      <c r="M40" s="166" t="n">
        <v>45.4</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2" t="s">
        <v>192</v>
      </c>
      <c r="B42" s="62"/>
      <c r="C42" s="62"/>
      <c r="D42" s="62"/>
      <c r="E42" s="62"/>
      <c r="F42" s="62"/>
      <c r="G42" s="62"/>
      <c r="H42" s="62"/>
      <c r="I42" s="62"/>
      <c r="J42" s="62"/>
      <c r="K42" s="62"/>
      <c r="L42" s="62"/>
      <c r="M42" s="62"/>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595</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596</v>
      </c>
      <c r="B45" s="160" t="n">
        <v>17</v>
      </c>
      <c r="C45" s="160" t="n">
        <v>0</v>
      </c>
      <c r="D45" s="160" t="n">
        <v>0</v>
      </c>
      <c r="E45" s="160" t="n">
        <v>0</v>
      </c>
      <c r="F45" s="160" t="n">
        <v>0</v>
      </c>
      <c r="G45" s="160" t="n">
        <v>1</v>
      </c>
      <c r="H45" s="160" t="n">
        <v>2</v>
      </c>
      <c r="I45" s="160" t="n">
        <v>6</v>
      </c>
      <c r="J45" s="160" t="n">
        <v>6</v>
      </c>
      <c r="K45" s="160" t="n">
        <v>2</v>
      </c>
      <c r="L45" s="160" t="n">
        <v>0</v>
      </c>
      <c r="M45" s="160" t="n">
        <v>53.5</v>
      </c>
    </row>
    <row r="46" customFormat="false" ht="12" hidden="false" customHeight="true" outlineLevel="0" collapsed="false">
      <c r="A46" s="76" t="s">
        <v>597</v>
      </c>
      <c r="B46" s="160"/>
      <c r="C46" s="160"/>
      <c r="D46" s="160"/>
      <c r="E46" s="160"/>
      <c r="F46" s="160"/>
      <c r="G46" s="160"/>
      <c r="H46" s="160"/>
      <c r="I46" s="160"/>
      <c r="J46" s="160"/>
      <c r="K46" s="160"/>
      <c r="L46" s="160"/>
      <c r="M46" s="160"/>
    </row>
    <row r="47" customFormat="false" ht="12" hidden="false" customHeight="true" outlineLevel="0" collapsed="false">
      <c r="A47" s="76" t="s">
        <v>598</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599</v>
      </c>
      <c r="B49" s="160" t="n">
        <v>21</v>
      </c>
      <c r="C49" s="160" t="n">
        <v>0</v>
      </c>
      <c r="D49" s="160" t="n">
        <v>1</v>
      </c>
      <c r="E49" s="160" t="n">
        <v>2</v>
      </c>
      <c r="F49" s="160" t="n">
        <v>4</v>
      </c>
      <c r="G49" s="160" t="n">
        <v>3</v>
      </c>
      <c r="H49" s="160" t="n">
        <v>3</v>
      </c>
      <c r="I49" s="160" t="n">
        <v>4</v>
      </c>
      <c r="J49" s="160" t="n">
        <v>3</v>
      </c>
      <c r="K49" s="160" t="n">
        <v>1</v>
      </c>
      <c r="L49" s="160" t="n">
        <v>0</v>
      </c>
      <c r="M49" s="160" t="n">
        <v>45.1</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6" t="n">
        <v>38</v>
      </c>
      <c r="C51" s="166" t="n">
        <v>0</v>
      </c>
      <c r="D51" s="166" t="n">
        <v>1</v>
      </c>
      <c r="E51" s="166" t="n">
        <v>2</v>
      </c>
      <c r="F51" s="166" t="n">
        <v>4</v>
      </c>
      <c r="G51" s="166" t="n">
        <v>4</v>
      </c>
      <c r="H51" s="166" t="n">
        <v>5</v>
      </c>
      <c r="I51" s="166" t="n">
        <v>10</v>
      </c>
      <c r="J51" s="166" t="n">
        <v>9</v>
      </c>
      <c r="K51" s="166" t="n">
        <v>3</v>
      </c>
      <c r="L51" s="166" t="n">
        <v>0</v>
      </c>
      <c r="M51" s="166" t="n">
        <v>48.9</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2" t="s">
        <v>195</v>
      </c>
      <c r="B53" s="62"/>
      <c r="C53" s="62"/>
      <c r="D53" s="62"/>
      <c r="E53" s="62"/>
      <c r="F53" s="62"/>
      <c r="G53" s="62"/>
      <c r="H53" s="62"/>
      <c r="I53" s="62"/>
      <c r="J53" s="62"/>
      <c r="K53" s="62"/>
      <c r="L53" s="62"/>
      <c r="M53" s="62"/>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595</v>
      </c>
      <c r="B55" s="160" t="n">
        <v>1162</v>
      </c>
      <c r="C55" s="160" t="n">
        <v>0</v>
      </c>
      <c r="D55" s="160" t="n">
        <v>0</v>
      </c>
      <c r="E55" s="160" t="n">
        <v>16</v>
      </c>
      <c r="F55" s="160" t="n">
        <v>96</v>
      </c>
      <c r="G55" s="160" t="n">
        <v>147</v>
      </c>
      <c r="H55" s="160" t="n">
        <v>198</v>
      </c>
      <c r="I55" s="160" t="n">
        <v>245</v>
      </c>
      <c r="J55" s="160" t="n">
        <v>230</v>
      </c>
      <c r="K55" s="160" t="n">
        <v>200</v>
      </c>
      <c r="L55" s="160" t="n">
        <v>30</v>
      </c>
      <c r="M55" s="160" t="n">
        <v>51.5</v>
      </c>
    </row>
    <row r="56" customFormat="false" ht="12" hidden="false" customHeight="true" outlineLevel="0" collapsed="false">
      <c r="A56" s="76" t="s">
        <v>596</v>
      </c>
      <c r="B56" s="160" t="n">
        <v>26</v>
      </c>
      <c r="C56" s="160" t="n">
        <v>0</v>
      </c>
      <c r="D56" s="160" t="n">
        <v>0</v>
      </c>
      <c r="E56" s="160" t="n">
        <v>0</v>
      </c>
      <c r="F56" s="160" t="n">
        <v>0</v>
      </c>
      <c r="G56" s="160" t="n">
        <v>2</v>
      </c>
      <c r="H56" s="160" t="n">
        <v>2</v>
      </c>
      <c r="I56" s="160" t="n">
        <v>7</v>
      </c>
      <c r="J56" s="160" t="n">
        <v>8</v>
      </c>
      <c r="K56" s="160" t="n">
        <v>7</v>
      </c>
      <c r="L56" s="160" t="n">
        <v>0</v>
      </c>
      <c r="M56" s="160" t="n">
        <v>55.1</v>
      </c>
    </row>
    <row r="57" customFormat="false" ht="12" hidden="false" customHeight="true" outlineLevel="0" collapsed="false">
      <c r="A57" s="76" t="s">
        <v>597</v>
      </c>
      <c r="B57" s="160"/>
      <c r="C57" s="160"/>
      <c r="D57" s="160"/>
      <c r="E57" s="160"/>
      <c r="F57" s="160"/>
      <c r="G57" s="160"/>
      <c r="H57" s="160"/>
      <c r="I57" s="160"/>
      <c r="J57" s="160"/>
      <c r="K57" s="160"/>
      <c r="L57" s="160"/>
      <c r="M57" s="160"/>
    </row>
    <row r="58" customFormat="false" ht="12" hidden="false" customHeight="true" outlineLevel="0" collapsed="false">
      <c r="A58" s="76" t="s">
        <v>598</v>
      </c>
      <c r="B58" s="160" t="n">
        <v>4680</v>
      </c>
      <c r="C58" s="160" t="n">
        <v>73</v>
      </c>
      <c r="D58" s="160" t="n">
        <v>1346</v>
      </c>
      <c r="E58" s="160" t="n">
        <v>1305</v>
      </c>
      <c r="F58" s="160" t="n">
        <v>766</v>
      </c>
      <c r="G58" s="160" t="n">
        <v>396</v>
      </c>
      <c r="H58" s="160" t="n">
        <v>327</v>
      </c>
      <c r="I58" s="160" t="n">
        <v>179</v>
      </c>
      <c r="J58" s="160" t="n">
        <v>139</v>
      </c>
      <c r="K58" s="160" t="n">
        <v>132</v>
      </c>
      <c r="L58" s="160" t="n">
        <v>17</v>
      </c>
      <c r="M58" s="160" t="n">
        <v>35.6</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599</v>
      </c>
      <c r="B60" s="160" t="n">
        <v>262</v>
      </c>
      <c r="C60" s="160" t="n">
        <v>0</v>
      </c>
      <c r="D60" s="160" t="n">
        <v>7</v>
      </c>
      <c r="E60" s="160" t="n">
        <v>21</v>
      </c>
      <c r="F60" s="160" t="n">
        <v>27</v>
      </c>
      <c r="G60" s="160" t="n">
        <v>32</v>
      </c>
      <c r="H60" s="160" t="n">
        <v>52</v>
      </c>
      <c r="I60" s="160" t="n">
        <v>46</v>
      </c>
      <c r="J60" s="160" t="n">
        <v>37</v>
      </c>
      <c r="K60" s="160" t="n">
        <v>40</v>
      </c>
      <c r="L60" s="160" t="n">
        <v>0</v>
      </c>
      <c r="M60" s="160" t="n">
        <v>48.2</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6" t="n">
        <v>6130</v>
      </c>
      <c r="C62" s="166" t="n">
        <v>73</v>
      </c>
      <c r="D62" s="166" t="n">
        <v>1353</v>
      </c>
      <c r="E62" s="166" t="n">
        <v>1342</v>
      </c>
      <c r="F62" s="166" t="n">
        <v>889</v>
      </c>
      <c r="G62" s="166" t="n">
        <v>577</v>
      </c>
      <c r="H62" s="166" t="n">
        <v>579</v>
      </c>
      <c r="I62" s="166" t="n">
        <v>477</v>
      </c>
      <c r="J62" s="166" t="n">
        <v>414</v>
      </c>
      <c r="K62" s="166" t="n">
        <v>379</v>
      </c>
      <c r="L62" s="166" t="n">
        <v>47</v>
      </c>
      <c r="M62" s="166" t="n">
        <v>39.3</v>
      </c>
    </row>
    <row r="63" customFormat="false" ht="15" hidden="false" customHeight="true" outlineLevel="0" collapsed="false">
      <c r="A63" s="118" t="s">
        <v>263</v>
      </c>
      <c r="B63" s="160"/>
      <c r="C63" s="160"/>
      <c r="D63" s="160"/>
      <c r="E63" s="160"/>
      <c r="F63" s="160"/>
      <c r="G63" s="160"/>
      <c r="H63" s="160"/>
      <c r="I63" s="160"/>
      <c r="J63" s="160"/>
      <c r="K63" s="160"/>
      <c r="L63" s="160"/>
      <c r="M63" s="184"/>
    </row>
    <row r="64" customFormat="false" ht="12.75" hidden="false" customHeight="true" outlineLevel="0" collapsed="false">
      <c r="A64" s="118" t="s">
        <v>601</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4"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4"/>
      <c r="C1" s="44"/>
      <c r="D1" s="44"/>
      <c r="E1" s="44"/>
      <c r="F1" s="44"/>
      <c r="G1" s="44"/>
      <c r="H1" s="44"/>
      <c r="I1" s="44"/>
      <c r="J1" s="44"/>
      <c r="K1" s="44"/>
      <c r="L1" s="44"/>
    </row>
    <row r="2" customFormat="false" ht="12.75" hidden="false" customHeight="true" outlineLevel="0" collapsed="false">
      <c r="A2" s="45" t="s">
        <v>602</v>
      </c>
      <c r="B2" s="45"/>
      <c r="C2" s="45"/>
      <c r="D2" s="45"/>
      <c r="E2" s="45"/>
      <c r="F2" s="45"/>
      <c r="G2" s="45"/>
      <c r="H2" s="45"/>
      <c r="I2" s="45"/>
      <c r="J2" s="45"/>
      <c r="K2" s="45"/>
      <c r="L2" s="45"/>
    </row>
    <row r="3" customFormat="false" ht="12.75" hidden="false" customHeight="true" outlineLevel="0" collapsed="false">
      <c r="A3" s="45" t="s">
        <v>603</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14.25" hidden="false" customHeight="true" outlineLevel="0" collapsed="false">
      <c r="A5" s="173" t="s">
        <v>287</v>
      </c>
      <c r="B5" s="99" t="s">
        <v>456</v>
      </c>
      <c r="C5" s="55" t="s">
        <v>579</v>
      </c>
      <c r="D5" s="55"/>
      <c r="E5" s="55"/>
      <c r="F5" s="55"/>
      <c r="G5" s="55"/>
      <c r="H5" s="55"/>
      <c r="I5" s="55"/>
      <c r="J5" s="55"/>
      <c r="K5" s="55"/>
      <c r="L5" s="55"/>
    </row>
    <row r="6" customFormat="false" ht="12.75" hidden="false" customHeight="false" outlineLevel="0" collapsed="false">
      <c r="A6" s="239" t="s">
        <v>269</v>
      </c>
      <c r="B6" s="99"/>
      <c r="C6" s="127" t="s">
        <v>582</v>
      </c>
      <c r="D6" s="127" t="s">
        <v>583</v>
      </c>
      <c r="E6" s="127" t="s">
        <v>584</v>
      </c>
      <c r="F6" s="127" t="s">
        <v>585</v>
      </c>
      <c r="G6" s="127" t="s">
        <v>586</v>
      </c>
      <c r="H6" s="127" t="s">
        <v>587</v>
      </c>
      <c r="I6" s="127" t="s">
        <v>588</v>
      </c>
      <c r="J6" s="127" t="s">
        <v>589</v>
      </c>
      <c r="K6" s="127" t="s">
        <v>590</v>
      </c>
      <c r="L6" s="240" t="s">
        <v>591</v>
      </c>
    </row>
    <row r="7" customFormat="false" ht="14.25" hidden="false" customHeight="true" outlineLevel="0" collapsed="false">
      <c r="A7" s="241" t="s">
        <v>581</v>
      </c>
      <c r="B7" s="99"/>
      <c r="C7" s="85" t="n">
        <v>25</v>
      </c>
      <c r="D7" s="85" t="n">
        <v>30</v>
      </c>
      <c r="E7" s="85" t="n">
        <v>35</v>
      </c>
      <c r="F7" s="85" t="n">
        <v>40</v>
      </c>
      <c r="G7" s="85" t="n">
        <v>45</v>
      </c>
      <c r="H7" s="85" t="n">
        <v>50</v>
      </c>
      <c r="I7" s="85" t="n">
        <v>55</v>
      </c>
      <c r="J7" s="85" t="n">
        <v>60</v>
      </c>
      <c r="K7" s="85" t="n">
        <v>65</v>
      </c>
      <c r="L7" s="242" t="s">
        <v>593</v>
      </c>
    </row>
    <row r="8" customFormat="false" ht="12.75" hidden="false" customHeight="false" outlineLevel="0" collapsed="false">
      <c r="A8" s="61"/>
      <c r="C8" s="44"/>
      <c r="D8" s="44"/>
      <c r="E8" s="44"/>
      <c r="F8" s="44"/>
      <c r="G8" s="44"/>
      <c r="H8" s="44"/>
      <c r="I8" s="44"/>
      <c r="J8" s="44"/>
      <c r="K8" s="44"/>
      <c r="L8" s="44"/>
    </row>
    <row r="9" customFormat="false" ht="12.75" hidden="false" customHeight="true" outlineLevel="0" collapsed="false">
      <c r="A9" s="62" t="s">
        <v>195</v>
      </c>
      <c r="B9" s="62"/>
      <c r="C9" s="62"/>
      <c r="D9" s="62"/>
      <c r="E9" s="62"/>
      <c r="F9" s="62"/>
      <c r="G9" s="62"/>
      <c r="H9" s="62"/>
      <c r="I9" s="62"/>
      <c r="J9" s="62"/>
      <c r="K9" s="62"/>
      <c r="L9" s="62"/>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3"/>
      <c r="C11" s="243"/>
      <c r="D11" s="243"/>
      <c r="E11" s="243"/>
      <c r="F11" s="243"/>
      <c r="G11" s="243"/>
      <c r="H11" s="243"/>
      <c r="I11" s="243"/>
      <c r="J11" s="243"/>
      <c r="K11" s="243"/>
      <c r="L11" s="243"/>
    </row>
    <row r="12" customFormat="false" ht="11.25" hidden="false" customHeight="true" outlineLevel="0" collapsed="false">
      <c r="A12" s="161" t="s">
        <v>201</v>
      </c>
      <c r="B12" s="166" t="n">
        <v>745</v>
      </c>
      <c r="C12" s="166" t="n">
        <v>3</v>
      </c>
      <c r="D12" s="166" t="n">
        <v>121</v>
      </c>
      <c r="E12" s="166" t="n">
        <v>151</v>
      </c>
      <c r="F12" s="166" t="n">
        <v>127</v>
      </c>
      <c r="G12" s="166" t="n">
        <v>88</v>
      </c>
      <c r="H12" s="166" t="n">
        <v>79</v>
      </c>
      <c r="I12" s="166" t="n">
        <v>68</v>
      </c>
      <c r="J12" s="166" t="n">
        <v>53</v>
      </c>
      <c r="K12" s="166" t="n">
        <v>53</v>
      </c>
      <c r="L12" s="166" t="n">
        <v>2</v>
      </c>
    </row>
    <row r="13" customFormat="false" ht="13.5" hidden="false" customHeight="true" outlineLevel="0" collapsed="false">
      <c r="A13" s="76" t="s">
        <v>604</v>
      </c>
      <c r="B13" s="160" t="n">
        <v>192</v>
      </c>
      <c r="C13" s="160" t="n">
        <v>0</v>
      </c>
      <c r="D13" s="160" t="n">
        <v>0</v>
      </c>
      <c r="E13" s="160" t="n">
        <v>2</v>
      </c>
      <c r="F13" s="160" t="n">
        <v>17</v>
      </c>
      <c r="G13" s="160" t="n">
        <v>26</v>
      </c>
      <c r="H13" s="160" t="n">
        <v>35</v>
      </c>
      <c r="I13" s="160" t="n">
        <v>44</v>
      </c>
      <c r="J13" s="160" t="n">
        <v>38</v>
      </c>
      <c r="K13" s="160" t="n">
        <v>28</v>
      </c>
      <c r="L13" s="160" t="n">
        <v>2</v>
      </c>
    </row>
    <row r="14" customFormat="false" ht="13.5" hidden="false" customHeight="true" outlineLevel="0" collapsed="false">
      <c r="A14" s="109" t="s">
        <v>605</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06</v>
      </c>
      <c r="B15" s="160"/>
      <c r="C15" s="160"/>
      <c r="D15" s="160"/>
      <c r="E15" s="160"/>
      <c r="F15" s="160"/>
      <c r="G15" s="160"/>
      <c r="H15" s="160"/>
      <c r="I15" s="160"/>
      <c r="J15" s="160"/>
      <c r="K15" s="160"/>
      <c r="L15" s="160"/>
    </row>
    <row r="16" customFormat="false" ht="13.5" hidden="false" customHeight="true" outlineLevel="0" collapsed="false">
      <c r="A16" s="76" t="s">
        <v>607</v>
      </c>
      <c r="B16" s="160" t="n">
        <v>508</v>
      </c>
      <c r="C16" s="160" t="n">
        <v>3</v>
      </c>
      <c r="D16" s="160" t="n">
        <v>120</v>
      </c>
      <c r="E16" s="160" t="n">
        <v>149</v>
      </c>
      <c r="F16" s="160" t="n">
        <v>105</v>
      </c>
      <c r="G16" s="160" t="n">
        <v>56</v>
      </c>
      <c r="H16" s="160" t="n">
        <v>32</v>
      </c>
      <c r="I16" s="160" t="n">
        <v>18</v>
      </c>
      <c r="J16" s="160" t="n">
        <v>10</v>
      </c>
      <c r="K16" s="160" t="n">
        <v>15</v>
      </c>
      <c r="L16" s="160" t="n">
        <v>0</v>
      </c>
    </row>
    <row r="17" customFormat="false" ht="13.5" hidden="false" customHeight="true" outlineLevel="0" collapsed="false">
      <c r="A17" s="76" t="s">
        <v>608</v>
      </c>
      <c r="B17" s="160"/>
      <c r="C17" s="160"/>
      <c r="D17" s="160"/>
      <c r="E17" s="160"/>
      <c r="F17" s="160"/>
      <c r="G17" s="160"/>
      <c r="H17" s="160"/>
      <c r="I17" s="160"/>
      <c r="J17" s="160"/>
      <c r="K17" s="160"/>
      <c r="L17" s="160"/>
    </row>
    <row r="18" customFormat="false" ht="13.5" hidden="false" customHeight="true" outlineLevel="0" collapsed="false">
      <c r="A18" s="76" t="s">
        <v>609</v>
      </c>
      <c r="B18" s="160" t="n">
        <v>44</v>
      </c>
      <c r="C18" s="160" t="n">
        <v>0</v>
      </c>
      <c r="D18" s="160" t="n">
        <v>1</v>
      </c>
      <c r="E18" s="160" t="n">
        <v>0</v>
      </c>
      <c r="F18" s="160" t="n">
        <v>5</v>
      </c>
      <c r="G18" s="160" t="n">
        <v>6</v>
      </c>
      <c r="H18" s="160" t="n">
        <v>12</v>
      </c>
      <c r="I18" s="160" t="n">
        <v>6</v>
      </c>
      <c r="J18" s="160" t="n">
        <v>5</v>
      </c>
      <c r="K18" s="160" t="n">
        <v>9</v>
      </c>
      <c r="L18" s="160" t="n">
        <v>0</v>
      </c>
    </row>
    <row r="19" customFormat="false" ht="13.5" hidden="false" customHeight="true" outlineLevel="0" collapsed="false">
      <c r="A19" s="76"/>
      <c r="B19" s="166"/>
      <c r="C19" s="160"/>
      <c r="D19" s="160"/>
      <c r="E19" s="160"/>
      <c r="F19" s="160"/>
      <c r="G19" s="160"/>
      <c r="H19" s="160"/>
      <c r="I19" s="160"/>
      <c r="J19" s="160"/>
      <c r="K19" s="160"/>
      <c r="L19" s="160"/>
    </row>
    <row r="20" customFormat="false" ht="13.5" hidden="false" customHeight="true" outlineLevel="0" collapsed="false">
      <c r="A20" s="161" t="s">
        <v>202</v>
      </c>
      <c r="B20" s="166" t="n">
        <v>42</v>
      </c>
      <c r="C20" s="166" t="n">
        <v>0</v>
      </c>
      <c r="D20" s="166" t="n">
        <v>3</v>
      </c>
      <c r="E20" s="166" t="n">
        <v>9</v>
      </c>
      <c r="F20" s="166" t="n">
        <v>8</v>
      </c>
      <c r="G20" s="166" t="n">
        <v>5</v>
      </c>
      <c r="H20" s="166" t="n">
        <v>3</v>
      </c>
      <c r="I20" s="166" t="n">
        <v>4</v>
      </c>
      <c r="J20" s="166" t="n">
        <v>5</v>
      </c>
      <c r="K20" s="166" t="n">
        <v>4</v>
      </c>
      <c r="L20" s="166" t="n">
        <v>1</v>
      </c>
    </row>
    <row r="21" customFormat="false" ht="13.5" hidden="false" customHeight="true" outlineLevel="0" collapsed="false">
      <c r="A21" s="76" t="s">
        <v>604</v>
      </c>
      <c r="B21" s="160" t="n">
        <v>7</v>
      </c>
      <c r="C21" s="160" t="n">
        <v>0</v>
      </c>
      <c r="D21" s="160" t="n">
        <v>0</v>
      </c>
      <c r="E21" s="160" t="n">
        <v>0</v>
      </c>
      <c r="F21" s="160" t="n">
        <v>1</v>
      </c>
      <c r="G21" s="160" t="n">
        <v>0</v>
      </c>
      <c r="H21" s="160" t="n">
        <v>0</v>
      </c>
      <c r="I21" s="160" t="n">
        <v>3</v>
      </c>
      <c r="J21" s="160" t="n">
        <v>0</v>
      </c>
      <c r="K21" s="160" t="n">
        <v>2</v>
      </c>
      <c r="L21" s="160" t="n">
        <v>1</v>
      </c>
    </row>
    <row r="22" customFormat="false" ht="13.5" hidden="false" customHeight="true" outlineLevel="0" collapsed="false">
      <c r="A22" s="109" t="s">
        <v>605</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06</v>
      </c>
      <c r="B23" s="160"/>
      <c r="C23" s="160"/>
      <c r="D23" s="160"/>
      <c r="E23" s="160"/>
      <c r="F23" s="160"/>
      <c r="G23" s="160"/>
      <c r="H23" s="160"/>
      <c r="I23" s="160"/>
      <c r="J23" s="160"/>
      <c r="K23" s="160"/>
      <c r="L23" s="160"/>
    </row>
    <row r="24" customFormat="false" ht="13.5" hidden="false" customHeight="true" outlineLevel="0" collapsed="false">
      <c r="A24" s="76" t="s">
        <v>607</v>
      </c>
      <c r="B24" s="160" t="n">
        <v>24</v>
      </c>
      <c r="C24" s="160" t="n">
        <v>0</v>
      </c>
      <c r="D24" s="160" t="n">
        <v>3</v>
      </c>
      <c r="E24" s="160" t="n">
        <v>8</v>
      </c>
      <c r="F24" s="160" t="n">
        <v>7</v>
      </c>
      <c r="G24" s="160" t="n">
        <v>2</v>
      </c>
      <c r="H24" s="160" t="n">
        <v>1</v>
      </c>
      <c r="I24" s="160" t="n">
        <v>1</v>
      </c>
      <c r="J24" s="160" t="n">
        <v>2</v>
      </c>
      <c r="K24" s="160" t="n">
        <v>0</v>
      </c>
      <c r="L24" s="160" t="n">
        <v>0</v>
      </c>
    </row>
    <row r="25" customFormat="false" ht="13.5" hidden="false" customHeight="true" outlineLevel="0" collapsed="false">
      <c r="A25" s="76" t="s">
        <v>608</v>
      </c>
      <c r="B25" s="160"/>
      <c r="C25" s="160"/>
      <c r="D25" s="160"/>
      <c r="E25" s="160"/>
      <c r="F25" s="160"/>
      <c r="G25" s="160"/>
      <c r="H25" s="160"/>
      <c r="I25" s="160"/>
      <c r="J25" s="160"/>
      <c r="K25" s="160"/>
      <c r="L25" s="160"/>
    </row>
    <row r="26" customFormat="false" ht="13.5" hidden="false" customHeight="true" outlineLevel="0" collapsed="false">
      <c r="A26" s="76" t="s">
        <v>609</v>
      </c>
      <c r="B26" s="160" t="n">
        <v>10</v>
      </c>
      <c r="C26" s="160" t="n">
        <v>0</v>
      </c>
      <c r="D26" s="160" t="n">
        <v>0</v>
      </c>
      <c r="E26" s="160" t="n">
        <v>1</v>
      </c>
      <c r="F26" s="160" t="n">
        <v>0</v>
      </c>
      <c r="G26" s="160" t="n">
        <v>3</v>
      </c>
      <c r="H26" s="160" t="n">
        <v>2</v>
      </c>
      <c r="I26" s="160" t="n">
        <v>0</v>
      </c>
      <c r="J26" s="160" t="n">
        <v>3</v>
      </c>
      <c r="K26" s="160" t="n">
        <v>1</v>
      </c>
      <c r="L26" s="160" t="n">
        <v>0</v>
      </c>
    </row>
    <row r="27" customFormat="false" ht="13.5" hidden="false" customHeight="true" outlineLevel="0" collapsed="false">
      <c r="A27" s="76"/>
      <c r="B27" s="166"/>
      <c r="C27" s="160"/>
      <c r="D27" s="160"/>
      <c r="E27" s="160"/>
      <c r="F27" s="160"/>
      <c r="G27" s="160"/>
      <c r="H27" s="160"/>
      <c r="I27" s="160"/>
      <c r="J27" s="160"/>
      <c r="K27" s="160"/>
      <c r="L27" s="160"/>
    </row>
    <row r="28" customFormat="false" ht="13.5" hidden="false" customHeight="true" outlineLevel="0" collapsed="false">
      <c r="A28" s="161" t="s">
        <v>203</v>
      </c>
      <c r="B28" s="166"/>
      <c r="C28" s="160"/>
      <c r="D28" s="160"/>
      <c r="E28" s="160"/>
      <c r="F28" s="160"/>
      <c r="G28" s="160"/>
      <c r="H28" s="160"/>
      <c r="I28" s="160"/>
      <c r="J28" s="160"/>
      <c r="K28" s="160"/>
      <c r="L28" s="160"/>
    </row>
    <row r="29" customFormat="false" ht="11.25" hidden="false" customHeight="true" outlineLevel="0" collapsed="false">
      <c r="A29" s="161" t="s">
        <v>204</v>
      </c>
      <c r="B29" s="166" t="n">
        <v>662</v>
      </c>
      <c r="C29" s="166" t="n">
        <v>13</v>
      </c>
      <c r="D29" s="166" t="n">
        <v>151</v>
      </c>
      <c r="E29" s="166" t="n">
        <v>120</v>
      </c>
      <c r="F29" s="166" t="n">
        <v>71</v>
      </c>
      <c r="G29" s="166" t="n">
        <v>63</v>
      </c>
      <c r="H29" s="166" t="n">
        <v>60</v>
      </c>
      <c r="I29" s="166" t="n">
        <v>62</v>
      </c>
      <c r="J29" s="166" t="n">
        <v>73</v>
      </c>
      <c r="K29" s="166" t="n">
        <v>47</v>
      </c>
      <c r="L29" s="166" t="n">
        <v>2</v>
      </c>
    </row>
    <row r="30" customFormat="false" ht="13.5" hidden="false" customHeight="true" outlineLevel="0" collapsed="false">
      <c r="A30" s="76" t="s">
        <v>604</v>
      </c>
      <c r="B30" s="160" t="n">
        <v>245</v>
      </c>
      <c r="C30" s="160" t="n">
        <v>0</v>
      </c>
      <c r="D30" s="160" t="n">
        <v>0</v>
      </c>
      <c r="E30" s="160" t="n">
        <v>3</v>
      </c>
      <c r="F30" s="160" t="n">
        <v>26</v>
      </c>
      <c r="G30" s="160" t="n">
        <v>37</v>
      </c>
      <c r="H30" s="160" t="n">
        <v>39</v>
      </c>
      <c r="I30" s="160" t="n">
        <v>47</v>
      </c>
      <c r="J30" s="160" t="n">
        <v>56</v>
      </c>
      <c r="K30" s="160" t="n">
        <v>35</v>
      </c>
      <c r="L30" s="160" t="n">
        <v>2</v>
      </c>
    </row>
    <row r="31" customFormat="false" ht="13.5" hidden="false" customHeight="true" outlineLevel="0" collapsed="false">
      <c r="A31" s="109" t="s">
        <v>605</v>
      </c>
      <c r="B31" s="160" t="n">
        <v>19</v>
      </c>
      <c r="C31" s="160" t="n">
        <v>0</v>
      </c>
      <c r="D31" s="160" t="n">
        <v>0</v>
      </c>
      <c r="E31" s="160" t="n">
        <v>0</v>
      </c>
      <c r="F31" s="160" t="n">
        <v>0</v>
      </c>
      <c r="G31" s="160" t="n">
        <v>1</v>
      </c>
      <c r="H31" s="160" t="n">
        <v>2</v>
      </c>
      <c r="I31" s="160" t="n">
        <v>6</v>
      </c>
      <c r="J31" s="160" t="n">
        <v>7</v>
      </c>
      <c r="K31" s="160" t="n">
        <v>3</v>
      </c>
      <c r="L31" s="160" t="n">
        <v>0</v>
      </c>
    </row>
    <row r="32" customFormat="false" ht="13.5" hidden="false" customHeight="true" outlineLevel="0" collapsed="false">
      <c r="A32" s="76" t="s">
        <v>606</v>
      </c>
      <c r="B32" s="160"/>
      <c r="C32" s="160"/>
      <c r="D32" s="160"/>
      <c r="E32" s="160"/>
      <c r="F32" s="160"/>
      <c r="G32" s="160"/>
      <c r="H32" s="160"/>
      <c r="I32" s="160"/>
      <c r="J32" s="160"/>
      <c r="K32" s="160"/>
      <c r="L32" s="160"/>
    </row>
    <row r="33" customFormat="false" ht="13.5" hidden="false" customHeight="true" outlineLevel="0" collapsed="false">
      <c r="A33" s="76" t="s">
        <v>607</v>
      </c>
      <c r="B33" s="160" t="n">
        <v>351</v>
      </c>
      <c r="C33" s="160" t="n">
        <v>13</v>
      </c>
      <c r="D33" s="160" t="n">
        <v>148</v>
      </c>
      <c r="E33" s="160" t="n">
        <v>112</v>
      </c>
      <c r="F33" s="160" t="n">
        <v>37</v>
      </c>
      <c r="G33" s="160" t="n">
        <v>19</v>
      </c>
      <c r="H33" s="160" t="n">
        <v>10</v>
      </c>
      <c r="I33" s="160" t="n">
        <v>3</v>
      </c>
      <c r="J33" s="160" t="n">
        <v>5</v>
      </c>
      <c r="K33" s="160" t="n">
        <v>4</v>
      </c>
      <c r="L33" s="160" t="n">
        <v>0</v>
      </c>
    </row>
    <row r="34" customFormat="false" ht="13.5" hidden="false" customHeight="true" outlineLevel="0" collapsed="false">
      <c r="A34" s="76" t="s">
        <v>608</v>
      </c>
      <c r="B34" s="160"/>
      <c r="C34" s="160"/>
      <c r="D34" s="160"/>
      <c r="E34" s="160"/>
      <c r="F34" s="160"/>
      <c r="G34" s="160"/>
      <c r="H34" s="160"/>
      <c r="I34" s="160"/>
      <c r="J34" s="160"/>
      <c r="K34" s="160"/>
      <c r="L34" s="160"/>
    </row>
    <row r="35" customFormat="false" ht="13.5" hidden="false" customHeight="true" outlineLevel="0" collapsed="false">
      <c r="A35" s="76" t="s">
        <v>609</v>
      </c>
      <c r="B35" s="160" t="n">
        <v>47</v>
      </c>
      <c r="C35" s="160" t="n">
        <v>0</v>
      </c>
      <c r="D35" s="160" t="n">
        <v>3</v>
      </c>
      <c r="E35" s="160" t="n">
        <v>5</v>
      </c>
      <c r="F35" s="160" t="n">
        <v>8</v>
      </c>
      <c r="G35" s="160" t="n">
        <v>6</v>
      </c>
      <c r="H35" s="160" t="n">
        <v>9</v>
      </c>
      <c r="I35" s="160" t="n">
        <v>6</v>
      </c>
      <c r="J35" s="160" t="n">
        <v>5</v>
      </c>
      <c r="K35" s="160" t="n">
        <v>5</v>
      </c>
      <c r="L35" s="160" t="n">
        <v>0</v>
      </c>
    </row>
    <row r="36" customFormat="false" ht="13.5" hidden="false" customHeight="true" outlineLevel="0" collapsed="false">
      <c r="A36" s="76"/>
      <c r="B36" s="166"/>
      <c r="C36" s="160"/>
      <c r="D36" s="160"/>
      <c r="E36" s="160"/>
      <c r="F36" s="160"/>
      <c r="G36" s="160"/>
      <c r="H36" s="160"/>
      <c r="I36" s="160"/>
      <c r="J36" s="160"/>
      <c r="K36" s="160"/>
      <c r="L36" s="160"/>
    </row>
    <row r="37" customFormat="false" ht="13.5" hidden="false" customHeight="true" outlineLevel="0" collapsed="false">
      <c r="A37" s="161" t="s">
        <v>205</v>
      </c>
      <c r="B37" s="166"/>
      <c r="C37" s="160"/>
      <c r="D37" s="160"/>
      <c r="E37" s="160"/>
      <c r="F37" s="160"/>
      <c r="G37" s="160"/>
      <c r="H37" s="160"/>
      <c r="I37" s="160"/>
      <c r="J37" s="160"/>
      <c r="K37" s="160"/>
      <c r="L37" s="160"/>
    </row>
    <row r="38" customFormat="false" ht="11.25" hidden="false" customHeight="true" outlineLevel="0" collapsed="false">
      <c r="A38" s="161" t="s">
        <v>201</v>
      </c>
      <c r="B38" s="166" t="n">
        <v>1398</v>
      </c>
      <c r="C38" s="166" t="n">
        <v>39</v>
      </c>
      <c r="D38" s="166" t="n">
        <v>455</v>
      </c>
      <c r="E38" s="166" t="n">
        <v>361</v>
      </c>
      <c r="F38" s="166" t="n">
        <v>149</v>
      </c>
      <c r="G38" s="166" t="n">
        <v>90</v>
      </c>
      <c r="H38" s="166" t="n">
        <v>89</v>
      </c>
      <c r="I38" s="166" t="n">
        <v>66</v>
      </c>
      <c r="J38" s="166" t="n">
        <v>64</v>
      </c>
      <c r="K38" s="166" t="n">
        <v>79</v>
      </c>
      <c r="L38" s="166" t="n">
        <v>6</v>
      </c>
    </row>
    <row r="39" customFormat="false" ht="13.5" hidden="false" customHeight="true" outlineLevel="0" collapsed="false">
      <c r="A39" s="76" t="s">
        <v>604</v>
      </c>
      <c r="B39" s="160" t="n">
        <v>224</v>
      </c>
      <c r="C39" s="160" t="n">
        <v>0</v>
      </c>
      <c r="D39" s="160" t="n">
        <v>0</v>
      </c>
      <c r="E39" s="160" t="n">
        <v>6</v>
      </c>
      <c r="F39" s="160" t="n">
        <v>30</v>
      </c>
      <c r="G39" s="160" t="n">
        <v>24</v>
      </c>
      <c r="H39" s="160" t="n">
        <v>45</v>
      </c>
      <c r="I39" s="160" t="n">
        <v>40</v>
      </c>
      <c r="J39" s="160" t="n">
        <v>35</v>
      </c>
      <c r="K39" s="160" t="n">
        <v>40</v>
      </c>
      <c r="L39" s="160" t="n">
        <v>4</v>
      </c>
    </row>
    <row r="40" customFormat="false" ht="13.5" hidden="false" customHeight="true" outlineLevel="0" collapsed="false">
      <c r="A40" s="76" t="s">
        <v>605</v>
      </c>
      <c r="B40" s="160" t="n">
        <v>3</v>
      </c>
      <c r="C40" s="160" t="n">
        <v>0</v>
      </c>
      <c r="D40" s="160" t="n">
        <v>0</v>
      </c>
      <c r="E40" s="160" t="n">
        <v>0</v>
      </c>
      <c r="F40" s="160" t="n">
        <v>0</v>
      </c>
      <c r="G40" s="160" t="n">
        <v>1</v>
      </c>
      <c r="H40" s="160" t="n">
        <v>0</v>
      </c>
      <c r="I40" s="160" t="n">
        <v>0</v>
      </c>
      <c r="J40" s="160" t="n">
        <v>1</v>
      </c>
      <c r="K40" s="160" t="n">
        <v>1</v>
      </c>
      <c r="L40" s="160" t="n">
        <v>0</v>
      </c>
    </row>
    <row r="41" customFormat="false" ht="13.5" hidden="false" customHeight="true" outlineLevel="0" collapsed="false">
      <c r="A41" s="76" t="s">
        <v>606</v>
      </c>
      <c r="B41" s="160"/>
      <c r="C41" s="160"/>
      <c r="D41" s="160"/>
      <c r="E41" s="160"/>
      <c r="F41" s="160"/>
      <c r="G41" s="160"/>
      <c r="H41" s="160"/>
      <c r="I41" s="160"/>
      <c r="J41" s="160"/>
      <c r="K41" s="160"/>
      <c r="L41" s="160"/>
    </row>
    <row r="42" customFormat="false" ht="13.5" hidden="false" customHeight="true" outlineLevel="0" collapsed="false">
      <c r="A42" s="76" t="s">
        <v>607</v>
      </c>
      <c r="B42" s="160" t="n">
        <v>1150</v>
      </c>
      <c r="C42" s="160" t="n">
        <v>39</v>
      </c>
      <c r="D42" s="160" t="n">
        <v>455</v>
      </c>
      <c r="E42" s="160" t="n">
        <v>354</v>
      </c>
      <c r="F42" s="160" t="n">
        <v>116</v>
      </c>
      <c r="G42" s="160" t="n">
        <v>64</v>
      </c>
      <c r="H42" s="160" t="n">
        <v>37</v>
      </c>
      <c r="I42" s="160" t="n">
        <v>21</v>
      </c>
      <c r="J42" s="160" t="n">
        <v>27</v>
      </c>
      <c r="K42" s="160" t="n">
        <v>35</v>
      </c>
      <c r="L42" s="160" t="n">
        <v>2</v>
      </c>
    </row>
    <row r="43" customFormat="false" ht="13.5" hidden="false" customHeight="true" outlineLevel="0" collapsed="false">
      <c r="A43" s="76" t="s">
        <v>608</v>
      </c>
      <c r="B43" s="160"/>
      <c r="C43" s="160"/>
      <c r="D43" s="160"/>
      <c r="E43" s="160"/>
      <c r="F43" s="160"/>
      <c r="G43" s="160"/>
      <c r="H43" s="160"/>
      <c r="I43" s="160"/>
      <c r="J43" s="160"/>
      <c r="K43" s="160"/>
      <c r="L43" s="160"/>
    </row>
    <row r="44" customFormat="false" ht="13.5" hidden="false" customHeight="true" outlineLevel="0" collapsed="false">
      <c r="A44" s="76" t="s">
        <v>609</v>
      </c>
      <c r="B44" s="160" t="n">
        <v>21</v>
      </c>
      <c r="C44" s="160" t="n">
        <v>0</v>
      </c>
      <c r="D44" s="160" t="n">
        <v>0</v>
      </c>
      <c r="E44" s="160" t="n">
        <v>1</v>
      </c>
      <c r="F44" s="160" t="n">
        <v>3</v>
      </c>
      <c r="G44" s="160" t="n">
        <v>1</v>
      </c>
      <c r="H44" s="160" t="n">
        <v>7</v>
      </c>
      <c r="I44" s="160" t="n">
        <v>5</v>
      </c>
      <c r="J44" s="160" t="n">
        <v>1</v>
      </c>
      <c r="K44" s="160" t="n">
        <v>3</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0</v>
      </c>
    </row>
    <row r="47" customFormat="false" ht="11.25" hidden="false" customHeight="true" outlineLevel="0" collapsed="false">
      <c r="A47" s="161" t="s">
        <v>611</v>
      </c>
      <c r="B47" s="166" t="n">
        <v>1410</v>
      </c>
      <c r="C47" s="166" t="n">
        <v>7</v>
      </c>
      <c r="D47" s="166" t="n">
        <v>293</v>
      </c>
      <c r="E47" s="166" t="n">
        <v>331</v>
      </c>
      <c r="F47" s="166" t="n">
        <v>256</v>
      </c>
      <c r="G47" s="166" t="n">
        <v>147</v>
      </c>
      <c r="H47" s="166" t="n">
        <v>154</v>
      </c>
      <c r="I47" s="166" t="n">
        <v>91</v>
      </c>
      <c r="J47" s="166" t="n">
        <v>63</v>
      </c>
      <c r="K47" s="166" t="n">
        <v>52</v>
      </c>
      <c r="L47" s="166" t="n">
        <v>16</v>
      </c>
    </row>
    <row r="48" customFormat="false" ht="13.5" hidden="false" customHeight="true" outlineLevel="0" collapsed="false">
      <c r="A48" s="76" t="s">
        <v>604</v>
      </c>
      <c r="B48" s="160" t="n">
        <v>87</v>
      </c>
      <c r="C48" s="160" t="n">
        <v>0</v>
      </c>
      <c r="D48" s="160" t="n">
        <v>0</v>
      </c>
      <c r="E48" s="160" t="n">
        <v>3</v>
      </c>
      <c r="F48" s="160" t="n">
        <v>3</v>
      </c>
      <c r="G48" s="160" t="n">
        <v>10</v>
      </c>
      <c r="H48" s="160" t="n">
        <v>14</v>
      </c>
      <c r="I48" s="160" t="n">
        <v>22</v>
      </c>
      <c r="J48" s="160" t="n">
        <v>16</v>
      </c>
      <c r="K48" s="160" t="n">
        <v>9</v>
      </c>
      <c r="L48" s="160" t="n">
        <v>10</v>
      </c>
    </row>
    <row r="49" customFormat="false" ht="13.5" hidden="false" customHeight="true" outlineLevel="0" collapsed="false">
      <c r="A49" s="76" t="s">
        <v>605</v>
      </c>
      <c r="B49" s="160" t="n">
        <v>2</v>
      </c>
      <c r="C49" s="160" t="n">
        <v>0</v>
      </c>
      <c r="D49" s="160" t="n">
        <v>0</v>
      </c>
      <c r="E49" s="160" t="n">
        <v>0</v>
      </c>
      <c r="F49" s="160" t="n">
        <v>0</v>
      </c>
      <c r="G49" s="160" t="n">
        <v>0</v>
      </c>
      <c r="H49" s="160" t="n">
        <v>0</v>
      </c>
      <c r="I49" s="160" t="n">
        <v>1</v>
      </c>
      <c r="J49" s="160" t="n">
        <v>0</v>
      </c>
      <c r="K49" s="160" t="n">
        <v>1</v>
      </c>
      <c r="L49" s="160" t="n">
        <v>0</v>
      </c>
    </row>
    <row r="50" customFormat="false" ht="13.5" hidden="false" customHeight="true" outlineLevel="0" collapsed="false">
      <c r="A50" s="76" t="s">
        <v>606</v>
      </c>
      <c r="B50" s="160"/>
      <c r="C50" s="160"/>
      <c r="D50" s="160"/>
      <c r="E50" s="160"/>
      <c r="F50" s="160"/>
      <c r="G50" s="160"/>
      <c r="H50" s="160"/>
      <c r="I50" s="160"/>
      <c r="J50" s="160"/>
      <c r="K50" s="160"/>
      <c r="L50" s="160"/>
    </row>
    <row r="51" customFormat="false" ht="13.5" hidden="false" customHeight="true" outlineLevel="0" collapsed="false">
      <c r="A51" s="76" t="s">
        <v>607</v>
      </c>
      <c r="B51" s="160" t="n">
        <v>1321</v>
      </c>
      <c r="C51" s="160" t="n">
        <v>7</v>
      </c>
      <c r="D51" s="160" t="n">
        <v>293</v>
      </c>
      <c r="E51" s="160" t="n">
        <v>328</v>
      </c>
      <c r="F51" s="160" t="n">
        <v>253</v>
      </c>
      <c r="G51" s="160" t="n">
        <v>137</v>
      </c>
      <c r="H51" s="160" t="n">
        <v>140</v>
      </c>
      <c r="I51" s="160" t="n">
        <v>68</v>
      </c>
      <c r="J51" s="160" t="n">
        <v>47</v>
      </c>
      <c r="K51" s="160" t="n">
        <v>42</v>
      </c>
      <c r="L51" s="160" t="n">
        <v>6</v>
      </c>
    </row>
    <row r="52" customFormat="false" ht="13.5" hidden="false" customHeight="true" outlineLevel="0" collapsed="false">
      <c r="A52" s="76" t="s">
        <v>608</v>
      </c>
      <c r="B52" s="160"/>
      <c r="C52" s="160"/>
      <c r="D52" s="160"/>
      <c r="E52" s="160"/>
      <c r="F52" s="160"/>
      <c r="G52" s="160"/>
      <c r="H52" s="160"/>
      <c r="I52" s="160"/>
      <c r="J52" s="160"/>
      <c r="K52" s="160"/>
      <c r="L52" s="160"/>
    </row>
    <row r="53" customFormat="false" ht="13.5" hidden="false" customHeight="true" outlineLevel="0" collapsed="false">
      <c r="A53" s="76" t="s">
        <v>609</v>
      </c>
      <c r="B53" s="160" t="n">
        <v>0</v>
      </c>
      <c r="C53" s="160" t="n">
        <v>0</v>
      </c>
      <c r="D53" s="160" t="n">
        <v>0</v>
      </c>
      <c r="E53" s="160" t="n">
        <v>0</v>
      </c>
      <c r="F53" s="160" t="n">
        <v>0</v>
      </c>
      <c r="G53" s="160" t="n">
        <v>0</v>
      </c>
      <c r="H53" s="160" t="n">
        <v>0</v>
      </c>
      <c r="I53" s="160" t="n">
        <v>0</v>
      </c>
      <c r="J53" s="160" t="n">
        <v>0</v>
      </c>
      <c r="K53" s="160" t="n">
        <v>0</v>
      </c>
      <c r="L53" s="160" t="n">
        <v>0</v>
      </c>
    </row>
    <row r="54" customFormat="false" ht="12.75" hidden="false" customHeight="false" outlineLevel="0" collapsed="false">
      <c r="A54" s="67"/>
      <c r="C54" s="44"/>
      <c r="D54" s="44"/>
      <c r="E54" s="44"/>
      <c r="F54" s="44"/>
      <c r="G54" s="44"/>
      <c r="H54" s="44"/>
      <c r="I54" s="44"/>
      <c r="J54" s="44"/>
      <c r="K54" s="44"/>
      <c r="L54" s="44"/>
    </row>
    <row r="55" customFormat="false" ht="12.75" hidden="false" customHeight="false" outlineLevel="0" collapsed="false">
      <c r="A55" s="44"/>
      <c r="C55" s="44"/>
      <c r="D55" s="44"/>
      <c r="E55" s="44"/>
      <c r="F55" s="44"/>
      <c r="G55" s="44"/>
      <c r="H55" s="44"/>
      <c r="I55" s="44"/>
      <c r="J55" s="44"/>
      <c r="K55" s="44"/>
      <c r="L55" s="44"/>
    </row>
    <row r="56" customFormat="false" ht="12.75" hidden="false" customHeight="true" outlineLevel="0" collapsed="false">
      <c r="A56" s="44"/>
      <c r="C56" s="44"/>
      <c r="D56" s="44"/>
      <c r="E56" s="44"/>
      <c r="F56" s="44"/>
      <c r="G56" s="44"/>
      <c r="H56" s="44"/>
      <c r="I56" s="44"/>
      <c r="J56" s="44"/>
      <c r="K56" s="44"/>
      <c r="L56" s="44"/>
    </row>
    <row r="57" customFormat="false" ht="12.75" hidden="false" customHeight="true" outlineLevel="0" collapsed="false">
      <c r="A57" s="74" t="s">
        <v>612</v>
      </c>
      <c r="B57" s="74"/>
      <c r="C57" s="74"/>
      <c r="D57" s="74"/>
      <c r="E57" s="74"/>
      <c r="F57" s="74"/>
      <c r="G57" s="74"/>
      <c r="H57" s="74"/>
      <c r="I57" s="74"/>
      <c r="J57" s="74"/>
      <c r="K57" s="74"/>
      <c r="L57" s="74"/>
    </row>
    <row r="58" customFormat="false" ht="12.75" hidden="false" customHeight="true" outlineLevel="0" collapsed="false">
      <c r="A58" s="74" t="s">
        <v>613</v>
      </c>
      <c r="B58" s="74"/>
      <c r="C58" s="74"/>
      <c r="D58" s="74"/>
      <c r="E58" s="74"/>
      <c r="F58" s="74"/>
      <c r="G58" s="74"/>
      <c r="H58" s="74"/>
      <c r="I58" s="74"/>
      <c r="J58" s="74"/>
      <c r="K58" s="74"/>
      <c r="L58" s="74"/>
    </row>
    <row r="59" customFormat="false" ht="12.75" hidden="false" customHeight="true" outlineLevel="0" collapsed="false">
      <c r="A59" s="46"/>
      <c r="B59" s="46"/>
      <c r="C59" s="46"/>
      <c r="D59" s="46"/>
      <c r="E59" s="46"/>
      <c r="F59" s="46"/>
      <c r="G59" s="46"/>
      <c r="H59" s="46"/>
      <c r="I59" s="46"/>
      <c r="J59" s="46"/>
      <c r="K59" s="46"/>
      <c r="L59" s="46"/>
    </row>
    <row r="60" customFormat="false" ht="14.25" hidden="false" customHeight="true" outlineLevel="0" collapsed="false">
      <c r="A60" s="173" t="s">
        <v>287</v>
      </c>
      <c r="B60" s="99" t="s">
        <v>456</v>
      </c>
      <c r="C60" s="55" t="s">
        <v>579</v>
      </c>
      <c r="D60" s="55"/>
      <c r="E60" s="55"/>
      <c r="F60" s="55"/>
      <c r="G60" s="55"/>
      <c r="H60" s="55"/>
      <c r="I60" s="55"/>
      <c r="J60" s="55"/>
      <c r="K60" s="55"/>
      <c r="L60" s="55"/>
    </row>
    <row r="61" customFormat="false" ht="12.75" hidden="false" customHeight="false" outlineLevel="0" collapsed="false">
      <c r="A61" s="239" t="s">
        <v>269</v>
      </c>
      <c r="B61" s="99"/>
      <c r="C61" s="127" t="s">
        <v>582</v>
      </c>
      <c r="D61" s="127" t="s">
        <v>583</v>
      </c>
      <c r="E61" s="127" t="s">
        <v>584</v>
      </c>
      <c r="F61" s="127" t="s">
        <v>585</v>
      </c>
      <c r="G61" s="127" t="s">
        <v>586</v>
      </c>
      <c r="H61" s="127" t="s">
        <v>587</v>
      </c>
      <c r="I61" s="127" t="s">
        <v>588</v>
      </c>
      <c r="J61" s="127" t="s">
        <v>589</v>
      </c>
      <c r="K61" s="127" t="s">
        <v>590</v>
      </c>
      <c r="L61" s="129" t="s">
        <v>591</v>
      </c>
    </row>
    <row r="62" customFormat="false" ht="14.25" hidden="false" customHeight="true" outlineLevel="0" collapsed="false">
      <c r="A62" s="241" t="s">
        <v>581</v>
      </c>
      <c r="B62" s="99"/>
      <c r="C62" s="85" t="n">
        <v>25</v>
      </c>
      <c r="D62" s="85" t="n">
        <v>30</v>
      </c>
      <c r="E62" s="85" t="n">
        <v>35</v>
      </c>
      <c r="F62" s="85" t="n">
        <v>40</v>
      </c>
      <c r="G62" s="85" t="n">
        <v>45</v>
      </c>
      <c r="H62" s="85" t="n">
        <v>50</v>
      </c>
      <c r="I62" s="85" t="n">
        <v>55</v>
      </c>
      <c r="J62" s="85" t="n">
        <v>60</v>
      </c>
      <c r="K62" s="85" t="n">
        <v>65</v>
      </c>
      <c r="L62" s="242" t="s">
        <v>593</v>
      </c>
    </row>
    <row r="63" customFormat="false" ht="12.75" hidden="false" customHeight="false" outlineLevel="0" collapsed="false">
      <c r="A63" s="244"/>
      <c r="B63" s="245"/>
      <c r="C63" s="245"/>
      <c r="D63" s="245"/>
      <c r="E63" s="245"/>
      <c r="F63" s="245"/>
      <c r="G63" s="245"/>
      <c r="H63" s="245"/>
      <c r="I63" s="245"/>
      <c r="J63" s="245"/>
      <c r="K63" s="245"/>
      <c r="L63" s="245"/>
    </row>
    <row r="64" customFormat="false" ht="12.75" hidden="false" customHeight="true" outlineLevel="0" collapsed="false">
      <c r="A64" s="80" t="s">
        <v>614</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5"/>
      <c r="C66" s="166"/>
      <c r="D66" s="166"/>
      <c r="E66" s="235"/>
      <c r="F66" s="235"/>
      <c r="G66" s="235"/>
      <c r="H66" s="235"/>
      <c r="I66" s="235"/>
      <c r="J66" s="235"/>
      <c r="K66" s="235"/>
      <c r="L66" s="166"/>
    </row>
    <row r="67" customFormat="false" ht="11.25" hidden="false" customHeight="true" outlineLevel="0" collapsed="false">
      <c r="A67" s="161" t="s">
        <v>201</v>
      </c>
      <c r="B67" s="166" t="n">
        <v>59</v>
      </c>
      <c r="C67" s="166" t="n">
        <v>1</v>
      </c>
      <c r="D67" s="166" t="n">
        <v>12</v>
      </c>
      <c r="E67" s="166" t="n">
        <v>7</v>
      </c>
      <c r="F67" s="166" t="n">
        <v>5</v>
      </c>
      <c r="G67" s="166" t="n">
        <v>5</v>
      </c>
      <c r="H67" s="166" t="n">
        <v>6</v>
      </c>
      <c r="I67" s="166" t="n">
        <v>7</v>
      </c>
      <c r="J67" s="166" t="n">
        <v>7</v>
      </c>
      <c r="K67" s="166" t="n">
        <v>8</v>
      </c>
      <c r="L67" s="166" t="n">
        <v>1</v>
      </c>
    </row>
    <row r="68" customFormat="false" ht="13.5" hidden="false" customHeight="true" outlineLevel="0" collapsed="false">
      <c r="A68" s="76" t="s">
        <v>604</v>
      </c>
      <c r="B68" s="160" t="n">
        <v>26</v>
      </c>
      <c r="C68" s="160" t="n">
        <v>0</v>
      </c>
      <c r="D68" s="160" t="n">
        <v>0</v>
      </c>
      <c r="E68" s="160" t="n">
        <v>0</v>
      </c>
      <c r="F68" s="160" t="n">
        <v>0</v>
      </c>
      <c r="G68" s="160" t="n">
        <v>3</v>
      </c>
      <c r="H68" s="160" t="n">
        <v>6</v>
      </c>
      <c r="I68" s="160" t="n">
        <v>3</v>
      </c>
      <c r="J68" s="160" t="n">
        <v>7</v>
      </c>
      <c r="K68" s="160" t="n">
        <v>6</v>
      </c>
      <c r="L68" s="160" t="n">
        <v>1</v>
      </c>
    </row>
    <row r="69" customFormat="false" ht="13.5" hidden="false" customHeight="true" outlineLevel="0" collapsed="false">
      <c r="A69" s="76" t="s">
        <v>605</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06</v>
      </c>
      <c r="B70" s="160"/>
      <c r="C70" s="160"/>
      <c r="D70" s="160"/>
      <c r="E70" s="160"/>
      <c r="F70" s="160"/>
      <c r="G70" s="160"/>
      <c r="H70" s="160"/>
      <c r="I70" s="160"/>
      <c r="J70" s="160"/>
      <c r="K70" s="160"/>
      <c r="L70" s="160"/>
    </row>
    <row r="71" customFormat="false" ht="13.5" hidden="false" customHeight="true" outlineLevel="0" collapsed="false">
      <c r="A71" s="76" t="s">
        <v>607</v>
      </c>
      <c r="B71" s="160" t="n">
        <v>26</v>
      </c>
      <c r="C71" s="160" t="n">
        <v>1</v>
      </c>
      <c r="D71" s="160" t="n">
        <v>11</v>
      </c>
      <c r="E71" s="160" t="n">
        <v>6</v>
      </c>
      <c r="F71" s="160" t="n">
        <v>4</v>
      </c>
      <c r="G71" s="160" t="n">
        <v>2</v>
      </c>
      <c r="H71" s="160" t="n">
        <v>0</v>
      </c>
      <c r="I71" s="160" t="n">
        <v>2</v>
      </c>
      <c r="J71" s="160" t="n">
        <v>0</v>
      </c>
      <c r="K71" s="160" t="n">
        <v>0</v>
      </c>
      <c r="L71" s="160" t="n">
        <v>0</v>
      </c>
    </row>
    <row r="72" customFormat="false" ht="13.5" hidden="false" customHeight="true" outlineLevel="0" collapsed="false">
      <c r="A72" s="76" t="s">
        <v>608</v>
      </c>
    </row>
    <row r="73" customFormat="false" ht="13.5" hidden="false" customHeight="true" outlineLevel="0" collapsed="false">
      <c r="A73" s="76" t="s">
        <v>609</v>
      </c>
      <c r="B73" s="160" t="n">
        <v>7</v>
      </c>
      <c r="C73" s="160" t="n">
        <v>0</v>
      </c>
      <c r="D73" s="160" t="n">
        <v>1</v>
      </c>
      <c r="E73" s="160" t="n">
        <v>1</v>
      </c>
      <c r="F73" s="160" t="n">
        <v>1</v>
      </c>
      <c r="G73" s="160" t="n">
        <v>0</v>
      </c>
      <c r="H73" s="160" t="n">
        <v>0</v>
      </c>
      <c r="I73" s="160" t="n">
        <v>2</v>
      </c>
      <c r="J73" s="160" t="n">
        <v>0</v>
      </c>
      <c r="K73" s="160" t="n">
        <v>2</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6" t="n">
        <v>1223</v>
      </c>
      <c r="C75" s="166" t="n">
        <v>9</v>
      </c>
      <c r="D75" s="166" t="n">
        <v>257</v>
      </c>
      <c r="E75" s="166" t="n">
        <v>261</v>
      </c>
      <c r="F75" s="166" t="n">
        <v>191</v>
      </c>
      <c r="G75" s="166" t="n">
        <v>105</v>
      </c>
      <c r="H75" s="166" t="n">
        <v>111</v>
      </c>
      <c r="I75" s="166" t="n">
        <v>89</v>
      </c>
      <c r="J75" s="166" t="n">
        <v>96</v>
      </c>
      <c r="K75" s="166" t="n">
        <v>92</v>
      </c>
      <c r="L75" s="166" t="n">
        <v>12</v>
      </c>
    </row>
    <row r="76" customFormat="false" ht="13.5" hidden="false" customHeight="true" outlineLevel="0" collapsed="false">
      <c r="A76" s="76" t="s">
        <v>604</v>
      </c>
      <c r="B76" s="160" t="n">
        <v>255</v>
      </c>
      <c r="C76" s="160" t="n">
        <v>0</v>
      </c>
      <c r="D76" s="160" t="n">
        <v>0</v>
      </c>
      <c r="E76" s="160" t="n">
        <v>1</v>
      </c>
      <c r="F76" s="160" t="n">
        <v>12</v>
      </c>
      <c r="G76" s="160" t="n">
        <v>29</v>
      </c>
      <c r="H76" s="160" t="n">
        <v>40</v>
      </c>
      <c r="I76" s="160" t="n">
        <v>53</v>
      </c>
      <c r="J76" s="160" t="n">
        <v>58</v>
      </c>
      <c r="K76" s="160" t="n">
        <v>56</v>
      </c>
      <c r="L76" s="160" t="n">
        <v>6</v>
      </c>
    </row>
    <row r="77" customFormat="false" ht="13.5" hidden="false" customHeight="true" outlineLevel="0" collapsed="false">
      <c r="A77" s="76" t="s">
        <v>605</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06</v>
      </c>
      <c r="B78" s="160"/>
      <c r="C78" s="160"/>
      <c r="D78" s="160"/>
      <c r="E78" s="160"/>
      <c r="F78" s="160"/>
      <c r="G78" s="160"/>
      <c r="H78" s="160"/>
      <c r="I78" s="160"/>
      <c r="J78" s="160"/>
      <c r="K78" s="160"/>
      <c r="L78" s="160"/>
    </row>
    <row r="79" customFormat="false" ht="13.5" hidden="false" customHeight="true" outlineLevel="0" collapsed="false">
      <c r="A79" s="76" t="s">
        <v>607</v>
      </c>
      <c r="B79" s="160" t="n">
        <v>927</v>
      </c>
      <c r="C79" s="160" t="n">
        <v>9</v>
      </c>
      <c r="D79" s="160" t="n">
        <v>256</v>
      </c>
      <c r="E79" s="160" t="n">
        <v>258</v>
      </c>
      <c r="F79" s="160" t="n">
        <v>177</v>
      </c>
      <c r="G79" s="160" t="n">
        <v>72</v>
      </c>
      <c r="H79" s="160" t="n">
        <v>66</v>
      </c>
      <c r="I79" s="160" t="n">
        <v>27</v>
      </c>
      <c r="J79" s="160" t="n">
        <v>28</v>
      </c>
      <c r="K79" s="160" t="n">
        <v>28</v>
      </c>
      <c r="L79" s="160" t="n">
        <v>6</v>
      </c>
    </row>
    <row r="80" customFormat="false" ht="13.5" hidden="false" customHeight="true" outlineLevel="0" collapsed="false">
      <c r="A80" s="76" t="s">
        <v>608</v>
      </c>
      <c r="B80" s="160"/>
      <c r="C80" s="160"/>
      <c r="D80" s="160"/>
      <c r="E80" s="160"/>
      <c r="F80" s="160"/>
      <c r="G80" s="160"/>
      <c r="H80" s="160"/>
      <c r="I80" s="160"/>
      <c r="J80" s="160"/>
      <c r="K80" s="160"/>
      <c r="L80" s="160"/>
    </row>
    <row r="81" customFormat="false" ht="13.5" hidden="false" customHeight="true" outlineLevel="0" collapsed="false">
      <c r="A81" s="76" t="s">
        <v>609</v>
      </c>
      <c r="B81" s="160" t="n">
        <v>41</v>
      </c>
      <c r="C81" s="160" t="n">
        <v>0</v>
      </c>
      <c r="D81" s="160" t="n">
        <v>1</v>
      </c>
      <c r="E81" s="160" t="n">
        <v>2</v>
      </c>
      <c r="F81" s="160" t="n">
        <v>2</v>
      </c>
      <c r="G81" s="160" t="n">
        <v>4</v>
      </c>
      <c r="H81" s="160" t="n">
        <v>5</v>
      </c>
      <c r="I81" s="160" t="n">
        <v>9</v>
      </c>
      <c r="J81" s="160" t="n">
        <v>10</v>
      </c>
      <c r="K81" s="160" t="n">
        <v>8</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6" t="n">
        <v>228</v>
      </c>
      <c r="C84" s="166" t="n">
        <v>0</v>
      </c>
      <c r="D84" s="166" t="n">
        <v>11</v>
      </c>
      <c r="E84" s="166" t="n">
        <v>34</v>
      </c>
      <c r="F84" s="166" t="n">
        <v>29</v>
      </c>
      <c r="G84" s="166" t="n">
        <v>29</v>
      </c>
      <c r="H84" s="166" t="n">
        <v>27</v>
      </c>
      <c r="I84" s="166" t="n">
        <v>41</v>
      </c>
      <c r="J84" s="166" t="n">
        <v>28</v>
      </c>
      <c r="K84" s="166" t="n">
        <v>27</v>
      </c>
      <c r="L84" s="166" t="n">
        <v>2</v>
      </c>
    </row>
    <row r="85" customFormat="false" ht="13.5" hidden="false" customHeight="true" outlineLevel="0" collapsed="false">
      <c r="A85" s="76" t="s">
        <v>604</v>
      </c>
      <c r="B85" s="160" t="n">
        <v>113</v>
      </c>
      <c r="C85" s="160" t="n">
        <v>0</v>
      </c>
      <c r="D85" s="160" t="n">
        <v>0</v>
      </c>
      <c r="E85" s="160" t="n">
        <v>1</v>
      </c>
      <c r="F85" s="160" t="n">
        <v>5</v>
      </c>
      <c r="G85" s="160" t="n">
        <v>17</v>
      </c>
      <c r="H85" s="160" t="n">
        <v>17</v>
      </c>
      <c r="I85" s="160" t="n">
        <v>30</v>
      </c>
      <c r="J85" s="160" t="n">
        <v>20</v>
      </c>
      <c r="K85" s="160" t="n">
        <v>21</v>
      </c>
      <c r="L85" s="160" t="n">
        <v>2</v>
      </c>
    </row>
    <row r="86" customFormat="false" ht="13.5" hidden="false" customHeight="true" outlineLevel="0" collapsed="false">
      <c r="A86" s="76" t="s">
        <v>605</v>
      </c>
      <c r="B86" s="160" t="n">
        <v>0</v>
      </c>
      <c r="C86" s="160" t="n">
        <v>0</v>
      </c>
      <c r="D86" s="160" t="n">
        <v>0</v>
      </c>
      <c r="E86" s="160" t="n">
        <v>0</v>
      </c>
      <c r="F86" s="160" t="n">
        <v>0</v>
      </c>
      <c r="G86" s="160" t="n">
        <v>0</v>
      </c>
      <c r="H86" s="160" t="n">
        <v>0</v>
      </c>
      <c r="I86" s="160" t="n">
        <v>0</v>
      </c>
      <c r="J86" s="160" t="n">
        <v>0</v>
      </c>
      <c r="K86" s="160" t="n">
        <v>0</v>
      </c>
      <c r="L86" s="160" t="n">
        <v>0</v>
      </c>
    </row>
    <row r="87" customFormat="false" ht="13.5" hidden="false" customHeight="true" outlineLevel="0" collapsed="false">
      <c r="A87" s="76" t="s">
        <v>606</v>
      </c>
      <c r="B87" s="160"/>
      <c r="C87" s="160"/>
      <c r="D87" s="160"/>
      <c r="E87" s="160"/>
      <c r="F87" s="160"/>
      <c r="G87" s="160"/>
      <c r="H87" s="160"/>
      <c r="I87" s="160"/>
      <c r="J87" s="160"/>
      <c r="K87" s="160"/>
      <c r="L87" s="160"/>
    </row>
    <row r="88" customFormat="false" ht="13.5" hidden="false" customHeight="true" outlineLevel="0" collapsed="false">
      <c r="A88" s="76" t="s">
        <v>607</v>
      </c>
      <c r="B88" s="160" t="n">
        <v>92</v>
      </c>
      <c r="C88" s="160" t="n">
        <v>0</v>
      </c>
      <c r="D88" s="160" t="n">
        <v>11</v>
      </c>
      <c r="E88" s="160" t="n">
        <v>31</v>
      </c>
      <c r="F88" s="160" t="n">
        <v>24</v>
      </c>
      <c r="G88" s="160" t="n">
        <v>12</v>
      </c>
      <c r="H88" s="160" t="n">
        <v>6</v>
      </c>
      <c r="I88" s="160" t="n">
        <v>4</v>
      </c>
      <c r="J88" s="160" t="n">
        <v>3</v>
      </c>
      <c r="K88" s="160" t="n">
        <v>1</v>
      </c>
      <c r="L88" s="160" t="n">
        <v>0</v>
      </c>
    </row>
    <row r="89" customFormat="false" ht="13.5" hidden="false" customHeight="true" outlineLevel="0" collapsed="false">
      <c r="A89" s="76" t="s">
        <v>608</v>
      </c>
      <c r="B89" s="160"/>
      <c r="C89" s="160"/>
      <c r="D89" s="160"/>
      <c r="E89" s="160"/>
      <c r="F89" s="160"/>
      <c r="G89" s="160"/>
      <c r="H89" s="160"/>
      <c r="I89" s="160"/>
      <c r="J89" s="160"/>
      <c r="K89" s="160"/>
      <c r="L89" s="160"/>
    </row>
    <row r="90" customFormat="false" ht="13.5" hidden="false" customHeight="true" outlineLevel="0" collapsed="false">
      <c r="A90" s="76" t="s">
        <v>609</v>
      </c>
      <c r="B90" s="160" t="n">
        <v>23</v>
      </c>
      <c r="C90" s="160" t="n">
        <v>0</v>
      </c>
      <c r="D90" s="160" t="n">
        <v>0</v>
      </c>
      <c r="E90" s="160" t="n">
        <v>2</v>
      </c>
      <c r="F90" s="160" t="n">
        <v>0</v>
      </c>
      <c r="G90" s="160" t="n">
        <v>0</v>
      </c>
      <c r="H90" s="160" t="n">
        <v>4</v>
      </c>
      <c r="I90" s="160" t="n">
        <v>7</v>
      </c>
      <c r="J90" s="160" t="n">
        <v>5</v>
      </c>
      <c r="K90" s="160" t="n">
        <v>5</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39</v>
      </c>
      <c r="B92" s="160"/>
      <c r="C92" s="160"/>
      <c r="D92" s="160"/>
      <c r="E92" s="160"/>
      <c r="F92" s="160"/>
      <c r="G92" s="160"/>
      <c r="H92" s="160"/>
      <c r="I92" s="160"/>
      <c r="J92" s="160"/>
      <c r="K92" s="160"/>
      <c r="L92" s="160"/>
    </row>
    <row r="93" customFormat="false" ht="11.25" hidden="false" customHeight="true" outlineLevel="0" collapsed="false">
      <c r="A93" s="161" t="s">
        <v>540</v>
      </c>
      <c r="B93" s="166"/>
      <c r="C93" s="166"/>
      <c r="D93" s="166"/>
      <c r="E93" s="166"/>
      <c r="F93" s="166"/>
      <c r="G93" s="166"/>
      <c r="H93" s="166"/>
      <c r="I93" s="166"/>
      <c r="J93" s="166"/>
      <c r="K93" s="166"/>
      <c r="L93" s="166"/>
    </row>
    <row r="94" customFormat="false" ht="11.25" hidden="false" customHeight="true" outlineLevel="0" collapsed="false">
      <c r="A94" s="161" t="s">
        <v>541</v>
      </c>
      <c r="B94" s="166" t="n">
        <v>275</v>
      </c>
      <c r="C94" s="166" t="n">
        <v>0</v>
      </c>
      <c r="D94" s="166" t="n">
        <v>40</v>
      </c>
      <c r="E94" s="166" t="n">
        <v>55</v>
      </c>
      <c r="F94" s="166" t="n">
        <v>44</v>
      </c>
      <c r="G94" s="166" t="n">
        <v>32</v>
      </c>
      <c r="H94" s="166" t="n">
        <v>39</v>
      </c>
      <c r="I94" s="166" t="n">
        <v>33</v>
      </c>
      <c r="J94" s="166" t="n">
        <v>16</v>
      </c>
      <c r="K94" s="166" t="n">
        <v>13</v>
      </c>
      <c r="L94" s="166" t="n">
        <v>3</v>
      </c>
    </row>
    <row r="95" customFormat="false" ht="13.5" hidden="false" customHeight="true" outlineLevel="0" collapsed="false">
      <c r="A95" s="76" t="s">
        <v>604</v>
      </c>
      <c r="B95" s="160" t="n">
        <v>11</v>
      </c>
      <c r="C95" s="160" t="n">
        <v>0</v>
      </c>
      <c r="D95" s="160" t="n">
        <v>0</v>
      </c>
      <c r="E95" s="160" t="n">
        <v>0</v>
      </c>
      <c r="F95" s="160" t="n">
        <v>2</v>
      </c>
      <c r="G95" s="160" t="n">
        <v>1</v>
      </c>
      <c r="H95" s="160" t="n">
        <v>2</v>
      </c>
      <c r="I95" s="160" t="n">
        <v>2</v>
      </c>
      <c r="J95" s="160" t="n">
        <v>0</v>
      </c>
      <c r="K95" s="160" t="n">
        <v>2</v>
      </c>
      <c r="L95" s="160" t="n">
        <v>2</v>
      </c>
    </row>
    <row r="96" customFormat="false" ht="13.5" hidden="false" customHeight="true" outlineLevel="0" collapsed="false">
      <c r="A96" s="76" t="s">
        <v>605</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06</v>
      </c>
      <c r="B97" s="160"/>
      <c r="C97" s="160"/>
      <c r="D97" s="160"/>
      <c r="E97" s="160"/>
      <c r="F97" s="160"/>
      <c r="G97" s="160"/>
      <c r="H97" s="160"/>
      <c r="I97" s="160"/>
      <c r="J97" s="160"/>
      <c r="K97" s="160"/>
      <c r="L97" s="160"/>
    </row>
    <row r="98" customFormat="false" ht="13.5" hidden="false" customHeight="true" outlineLevel="0" collapsed="false">
      <c r="A98" s="76" t="s">
        <v>607</v>
      </c>
      <c r="B98" s="160" t="n">
        <v>195</v>
      </c>
      <c r="C98" s="160" t="n">
        <v>0</v>
      </c>
      <c r="D98" s="160" t="n">
        <v>39</v>
      </c>
      <c r="E98" s="160" t="n">
        <v>46</v>
      </c>
      <c r="F98" s="160" t="n">
        <v>34</v>
      </c>
      <c r="G98" s="160" t="n">
        <v>19</v>
      </c>
      <c r="H98" s="160" t="n">
        <v>24</v>
      </c>
      <c r="I98" s="160" t="n">
        <v>20</v>
      </c>
      <c r="J98" s="160" t="n">
        <v>8</v>
      </c>
      <c r="K98" s="160" t="n">
        <v>4</v>
      </c>
      <c r="L98" s="160" t="n">
        <v>1</v>
      </c>
    </row>
    <row r="99" customFormat="false" ht="13.5" hidden="false" customHeight="true" outlineLevel="0" collapsed="false">
      <c r="A99" s="76" t="s">
        <v>608</v>
      </c>
      <c r="B99" s="160"/>
      <c r="C99" s="160"/>
      <c r="D99" s="160"/>
      <c r="E99" s="160"/>
      <c r="F99" s="160"/>
      <c r="G99" s="160"/>
      <c r="H99" s="160"/>
      <c r="I99" s="160"/>
      <c r="J99" s="160"/>
      <c r="K99" s="160"/>
      <c r="L99" s="160"/>
    </row>
    <row r="100" customFormat="false" ht="13.5" hidden="false" customHeight="true" outlineLevel="0" collapsed="false">
      <c r="A100" s="76" t="s">
        <v>609</v>
      </c>
      <c r="B100" s="160" t="n">
        <v>69</v>
      </c>
      <c r="C100" s="160" t="n">
        <v>0</v>
      </c>
      <c r="D100" s="160" t="n">
        <v>1</v>
      </c>
      <c r="E100" s="160" t="n">
        <v>9</v>
      </c>
      <c r="F100" s="160" t="n">
        <v>8</v>
      </c>
      <c r="G100" s="160" t="n">
        <v>12</v>
      </c>
      <c r="H100" s="160" t="n">
        <v>13</v>
      </c>
      <c r="I100" s="160" t="n">
        <v>11</v>
      </c>
      <c r="J100" s="160" t="n">
        <v>8</v>
      </c>
      <c r="K100" s="160" t="n">
        <v>7</v>
      </c>
      <c r="L100" s="160" t="n">
        <v>0</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2</v>
      </c>
      <c r="B102" s="160"/>
      <c r="C102" s="160"/>
      <c r="D102" s="160"/>
      <c r="E102" s="160"/>
      <c r="F102" s="160"/>
      <c r="G102" s="160"/>
      <c r="H102" s="160"/>
      <c r="I102" s="160"/>
      <c r="J102" s="160"/>
      <c r="K102" s="160"/>
      <c r="L102" s="160"/>
    </row>
    <row r="103" customFormat="false" ht="11.25" hidden="false" customHeight="true" outlineLevel="0" collapsed="false">
      <c r="A103" s="161" t="s">
        <v>543</v>
      </c>
      <c r="B103" s="166"/>
      <c r="C103" s="166"/>
      <c r="D103" s="166"/>
      <c r="E103" s="166"/>
      <c r="F103" s="166"/>
      <c r="G103" s="166"/>
      <c r="H103" s="166"/>
      <c r="I103" s="166"/>
      <c r="J103" s="166"/>
      <c r="K103" s="166"/>
      <c r="L103" s="166"/>
    </row>
    <row r="104" customFormat="false" ht="11.25" hidden="false" customHeight="true" outlineLevel="0" collapsed="false">
      <c r="A104" s="161" t="s">
        <v>544</v>
      </c>
      <c r="B104" s="166" t="n">
        <v>88</v>
      </c>
      <c r="C104" s="166" t="n">
        <v>1</v>
      </c>
      <c r="D104" s="166" t="n">
        <v>10</v>
      </c>
      <c r="E104" s="166" t="n">
        <v>13</v>
      </c>
      <c r="F104" s="166" t="n">
        <v>9</v>
      </c>
      <c r="G104" s="166" t="n">
        <v>13</v>
      </c>
      <c r="H104" s="166" t="n">
        <v>11</v>
      </c>
      <c r="I104" s="166" t="n">
        <v>16</v>
      </c>
      <c r="J104" s="166" t="n">
        <v>9</v>
      </c>
      <c r="K104" s="166" t="n">
        <v>4</v>
      </c>
      <c r="L104" s="166" t="n">
        <v>2</v>
      </c>
    </row>
    <row r="105" customFormat="false" ht="13.5" hidden="false" customHeight="true" outlineLevel="0" collapsed="false">
      <c r="A105" s="109" t="s">
        <v>604</v>
      </c>
      <c r="B105" s="160" t="n">
        <v>2</v>
      </c>
      <c r="C105" s="160" t="n">
        <v>0</v>
      </c>
      <c r="D105" s="160" t="n">
        <v>0</v>
      </c>
      <c r="E105" s="160" t="n">
        <v>0</v>
      </c>
      <c r="F105" s="160" t="n">
        <v>0</v>
      </c>
      <c r="G105" s="160" t="n">
        <v>0</v>
      </c>
      <c r="H105" s="160" t="n">
        <v>0</v>
      </c>
      <c r="I105" s="160" t="n">
        <v>1</v>
      </c>
      <c r="J105" s="160" t="n">
        <v>0</v>
      </c>
      <c r="K105" s="160" t="n">
        <v>1</v>
      </c>
      <c r="L105" s="160" t="n">
        <v>0</v>
      </c>
    </row>
    <row r="106" customFormat="false" ht="13.5" hidden="false" customHeight="true" outlineLevel="0" collapsed="false">
      <c r="A106" s="76" t="s">
        <v>605</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06</v>
      </c>
      <c r="B107" s="160"/>
      <c r="C107" s="160"/>
      <c r="D107" s="160"/>
      <c r="E107" s="160"/>
      <c r="F107" s="160"/>
      <c r="G107" s="160"/>
      <c r="H107" s="160"/>
      <c r="I107" s="160"/>
      <c r="J107" s="160"/>
      <c r="K107" s="160"/>
      <c r="L107" s="160"/>
    </row>
    <row r="108" customFormat="false" ht="13.5" hidden="false" customHeight="true" outlineLevel="0" collapsed="false">
      <c r="A108" s="76" t="s">
        <v>607</v>
      </c>
      <c r="B108" s="160" t="n">
        <v>86</v>
      </c>
      <c r="C108" s="160" t="n">
        <v>1</v>
      </c>
      <c r="D108" s="160" t="n">
        <v>10</v>
      </c>
      <c r="E108" s="160" t="n">
        <v>13</v>
      </c>
      <c r="F108" s="160" t="n">
        <v>9</v>
      </c>
      <c r="G108" s="160" t="n">
        <v>13</v>
      </c>
      <c r="H108" s="160" t="n">
        <v>11</v>
      </c>
      <c r="I108" s="160" t="n">
        <v>15</v>
      </c>
      <c r="J108" s="160" t="n">
        <v>9</v>
      </c>
      <c r="K108" s="160" t="n">
        <v>3</v>
      </c>
      <c r="L108" s="160" t="n">
        <v>2</v>
      </c>
    </row>
    <row r="109" customFormat="false" ht="13.5" hidden="false" customHeight="true" outlineLevel="0" collapsed="false">
      <c r="A109" s="76" t="s">
        <v>608</v>
      </c>
      <c r="B109" s="160"/>
      <c r="C109" s="160"/>
      <c r="D109" s="160"/>
      <c r="E109" s="160"/>
      <c r="F109" s="160"/>
      <c r="G109" s="160"/>
      <c r="H109" s="160"/>
      <c r="I109" s="160"/>
      <c r="J109" s="160"/>
      <c r="K109" s="160"/>
      <c r="L109" s="160"/>
    </row>
    <row r="110" customFormat="false" ht="13.5" hidden="false" customHeight="true" outlineLevel="0" collapsed="false">
      <c r="A110" s="76" t="s">
        <v>609</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4"/>
      <c r="C111" s="44"/>
      <c r="D111" s="44"/>
      <c r="E111" s="44"/>
      <c r="F111" s="44"/>
      <c r="G111" s="44"/>
      <c r="H111" s="44"/>
      <c r="I111" s="44"/>
      <c r="J111" s="44"/>
      <c r="K111" s="44"/>
      <c r="L111" s="44"/>
    </row>
    <row r="112" customFormat="false" ht="12.75" hidden="false" customHeight="false" outlineLevel="0" collapsed="false">
      <c r="A112" s="44"/>
      <c r="B112" s="65"/>
      <c r="C112" s="44"/>
      <c r="D112" s="44"/>
      <c r="E112" s="44"/>
      <c r="F112" s="44"/>
      <c r="G112" s="44"/>
      <c r="H112" s="44"/>
      <c r="I112" s="44"/>
      <c r="J112" s="44"/>
      <c r="K112" s="44"/>
      <c r="L112" s="44"/>
    </row>
    <row r="113" customFormat="false" ht="12.75" hidden="false" customHeight="false" outlineLevel="0" collapsed="false">
      <c r="A113" s="44"/>
      <c r="C113" s="44"/>
      <c r="D113" s="44"/>
      <c r="E113" s="44"/>
      <c r="F113" s="44"/>
      <c r="G113" s="44"/>
      <c r="H113" s="44"/>
      <c r="I113" s="44"/>
      <c r="J113" s="44"/>
      <c r="K113" s="44"/>
      <c r="L113" s="44"/>
    </row>
    <row r="114" customFormat="false" ht="12.75" hidden="false" customHeight="false" outlineLevel="0" collapsed="false">
      <c r="A114" s="44"/>
      <c r="C114" s="44"/>
      <c r="D114" s="44"/>
      <c r="E114" s="44"/>
      <c r="F114" s="44"/>
      <c r="G114" s="44"/>
      <c r="H114" s="44"/>
      <c r="I114" s="44"/>
      <c r="J114" s="44"/>
      <c r="K114" s="44"/>
      <c r="L114" s="44"/>
    </row>
    <row r="115" customFormat="false" ht="12.75" hidden="false" customHeight="false" outlineLevel="0" collapsed="false">
      <c r="A115" s="44"/>
      <c r="C115" s="44"/>
      <c r="D115" s="44"/>
      <c r="E115" s="44"/>
      <c r="F115" s="44"/>
      <c r="G115" s="44"/>
      <c r="H115" s="44"/>
      <c r="I115" s="44"/>
      <c r="J115" s="44"/>
      <c r="K115" s="44"/>
      <c r="L115" s="44"/>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4"/>
      <c r="B1" s="44"/>
      <c r="C1" s="44"/>
      <c r="D1" s="44"/>
      <c r="E1" s="44"/>
      <c r="F1" s="44"/>
      <c r="G1" s="44"/>
      <c r="H1" s="44"/>
      <c r="I1" s="44"/>
      <c r="J1" s="44"/>
    </row>
    <row r="2" customFormat="false" ht="12.75" hidden="false" customHeight="true" outlineLevel="0" collapsed="false">
      <c r="A2" s="45" t="s">
        <v>615</v>
      </c>
      <c r="B2" s="45"/>
      <c r="C2" s="45"/>
      <c r="D2" s="45"/>
      <c r="E2" s="45"/>
      <c r="F2" s="45"/>
      <c r="G2" s="45"/>
      <c r="H2" s="45"/>
      <c r="I2" s="45"/>
      <c r="J2" s="45"/>
    </row>
    <row r="3" customFormat="false" ht="12.75" hidden="false" customHeight="true" outlineLevel="0" collapsed="false">
      <c r="A3" s="45" t="s">
        <v>616</v>
      </c>
      <c r="B3" s="45"/>
      <c r="C3" s="45"/>
      <c r="D3" s="45"/>
      <c r="E3" s="45"/>
      <c r="F3" s="45"/>
      <c r="G3" s="45"/>
      <c r="H3" s="45"/>
      <c r="I3" s="45"/>
      <c r="J3" s="45"/>
    </row>
    <row r="4" customFormat="false" ht="12.75" hidden="false" customHeight="true" outlineLevel="0" collapsed="false">
      <c r="A4" s="46"/>
      <c r="B4" s="46"/>
      <c r="C4" s="46"/>
      <c r="D4" s="46"/>
      <c r="E4" s="46"/>
      <c r="F4" s="46"/>
      <c r="G4" s="46"/>
      <c r="H4" s="46"/>
      <c r="I4" s="46"/>
      <c r="J4" s="46"/>
    </row>
    <row r="5" customFormat="false" ht="13.5" hidden="false" customHeight="true" outlineLevel="0" collapsed="false">
      <c r="A5" s="170" t="s">
        <v>617</v>
      </c>
      <c r="B5" s="170"/>
      <c r="C5" s="99" t="s">
        <v>456</v>
      </c>
      <c r="D5" s="54" t="s">
        <v>618</v>
      </c>
      <c r="E5" s="54"/>
      <c r="F5" s="54"/>
      <c r="G5" s="54"/>
      <c r="H5" s="79" t="s">
        <v>619</v>
      </c>
      <c r="I5" s="79"/>
      <c r="J5" s="79"/>
    </row>
    <row r="6" customFormat="false" ht="13.5" hidden="false" customHeight="true" outlineLevel="0" collapsed="false">
      <c r="A6" s="170"/>
      <c r="B6" s="170"/>
      <c r="C6" s="99"/>
      <c r="D6" s="121"/>
      <c r="E6" s="121"/>
      <c r="F6" s="121"/>
      <c r="G6" s="121"/>
      <c r="H6" s="55" t="s">
        <v>620</v>
      </c>
      <c r="I6" s="55"/>
      <c r="J6" s="55"/>
    </row>
    <row r="7" customFormat="false" ht="15.95" hidden="false" customHeight="true" outlineLevel="0" collapsed="false">
      <c r="A7" s="170"/>
      <c r="B7" s="170"/>
      <c r="C7" s="99"/>
      <c r="D7" s="127" t="s">
        <v>621</v>
      </c>
      <c r="E7" s="127" t="s">
        <v>622</v>
      </c>
      <c r="F7" s="127" t="s">
        <v>623</v>
      </c>
      <c r="G7" s="127" t="s">
        <v>624</v>
      </c>
      <c r="H7" s="121"/>
      <c r="I7" s="102" t="s">
        <v>625</v>
      </c>
      <c r="J7" s="102" t="s">
        <v>626</v>
      </c>
    </row>
    <row r="8" customFormat="false" ht="15.95" hidden="false" customHeight="true" outlineLevel="0" collapsed="false">
      <c r="A8" s="170"/>
      <c r="B8" s="170"/>
      <c r="C8" s="99"/>
      <c r="D8" s="231" t="s">
        <v>627</v>
      </c>
      <c r="E8" s="231" t="s">
        <v>628</v>
      </c>
      <c r="F8" s="231" t="s">
        <v>629</v>
      </c>
      <c r="G8" s="231" t="s">
        <v>630</v>
      </c>
      <c r="H8" s="84" t="s">
        <v>631</v>
      </c>
      <c r="I8" s="102"/>
      <c r="J8" s="102"/>
    </row>
    <row r="9" customFormat="false" ht="15.95" hidden="false" customHeight="true" outlineLevel="0" collapsed="false">
      <c r="A9" s="170"/>
      <c r="B9" s="170"/>
      <c r="C9" s="99"/>
      <c r="D9" s="130"/>
      <c r="E9" s="130"/>
      <c r="F9" s="130"/>
      <c r="G9" s="130"/>
      <c r="H9" s="130"/>
      <c r="I9" s="102"/>
      <c r="J9" s="102"/>
    </row>
    <row r="10" customFormat="false" ht="6.95" hidden="false" customHeight="true" outlineLevel="0" collapsed="false">
      <c r="A10" s="44"/>
      <c r="B10" s="44"/>
      <c r="C10" s="44"/>
      <c r="D10" s="44"/>
      <c r="E10" s="44"/>
      <c r="F10" s="44"/>
      <c r="G10" s="44"/>
      <c r="H10" s="44"/>
      <c r="I10" s="44"/>
      <c r="J10" s="44"/>
    </row>
    <row r="11" customFormat="false" ht="10.5" hidden="false" customHeight="true" outlineLevel="0" collapsed="false">
      <c r="A11" s="62" t="s">
        <v>171</v>
      </c>
      <c r="B11" s="62"/>
      <c r="C11" s="62"/>
      <c r="D11" s="62"/>
      <c r="E11" s="62"/>
      <c r="F11" s="62"/>
      <c r="G11" s="62"/>
      <c r="H11" s="62"/>
      <c r="I11" s="62"/>
      <c r="J11" s="62"/>
    </row>
    <row r="12" customFormat="false" ht="6.95" hidden="false" customHeight="true" outlineLevel="0" collapsed="false">
      <c r="A12" s="44"/>
      <c r="B12" s="44"/>
      <c r="C12" s="44"/>
      <c r="D12" s="44"/>
      <c r="E12" s="44"/>
      <c r="F12" s="44"/>
      <c r="G12" s="44"/>
      <c r="H12" s="44"/>
      <c r="I12" s="44"/>
      <c r="J12" s="44"/>
    </row>
    <row r="13" customFormat="false" ht="10.5" hidden="false" customHeight="true" outlineLevel="0" collapsed="false">
      <c r="A13" s="44" t="s">
        <v>172</v>
      </c>
      <c r="B13" s="64" t="s">
        <v>173</v>
      </c>
      <c r="C13" s="65" t="n">
        <v>1406</v>
      </c>
      <c r="D13" s="65" t="n">
        <v>526</v>
      </c>
      <c r="E13" s="65" t="n">
        <v>185</v>
      </c>
      <c r="F13" s="65" t="n">
        <v>559</v>
      </c>
      <c r="G13" s="65" t="n">
        <v>136</v>
      </c>
      <c r="H13" s="65" t="n">
        <v>28</v>
      </c>
      <c r="I13" s="65" t="n">
        <v>1264</v>
      </c>
      <c r="J13" s="65" t="n">
        <v>47</v>
      </c>
      <c r="K13" s="66"/>
      <c r="L13" s="66"/>
      <c r="M13" s="66"/>
    </row>
    <row r="14" customFormat="false" ht="10.5" hidden="false" customHeight="true" outlineLevel="0" collapsed="false">
      <c r="A14" s="44" t="s">
        <v>531</v>
      </c>
      <c r="B14" s="64" t="s">
        <v>175</v>
      </c>
      <c r="C14" s="65" t="n">
        <v>881</v>
      </c>
      <c r="D14" s="65" t="n">
        <v>446</v>
      </c>
      <c r="E14" s="65" t="n">
        <v>145</v>
      </c>
      <c r="F14" s="65" t="n">
        <v>216</v>
      </c>
      <c r="G14" s="65" t="n">
        <v>74</v>
      </c>
      <c r="H14" s="65" t="n">
        <v>19</v>
      </c>
      <c r="I14" s="65" t="n">
        <v>802</v>
      </c>
      <c r="J14" s="65" t="n">
        <v>24</v>
      </c>
      <c r="K14" s="66"/>
      <c r="L14" s="66"/>
      <c r="M14" s="66"/>
    </row>
    <row r="15" customFormat="false" ht="6.95" hidden="false" customHeight="true" outlineLevel="0" collapsed="false">
      <c r="A15" s="44"/>
      <c r="B15" s="64"/>
      <c r="C15" s="44"/>
      <c r="D15" s="44"/>
      <c r="E15" s="44"/>
      <c r="F15" s="44"/>
      <c r="G15" s="44"/>
      <c r="H15" s="44"/>
      <c r="I15" s="44"/>
      <c r="J15" s="44"/>
      <c r="K15" s="66"/>
      <c r="L15" s="66"/>
      <c r="M15" s="66"/>
    </row>
    <row r="16" customFormat="false" ht="10.5" hidden="false" customHeight="true" outlineLevel="0" collapsed="false">
      <c r="A16" s="44" t="s">
        <v>172</v>
      </c>
      <c r="B16" s="64" t="s">
        <v>173</v>
      </c>
      <c r="C16" s="65" t="n">
        <v>3681</v>
      </c>
      <c r="D16" s="65" t="n">
        <v>287</v>
      </c>
      <c r="E16" s="65" t="n">
        <v>0</v>
      </c>
      <c r="F16" s="65" t="n">
        <v>67</v>
      </c>
      <c r="G16" s="65" t="n">
        <v>3327</v>
      </c>
      <c r="H16" s="65" t="n">
        <v>3</v>
      </c>
      <c r="I16" s="65" t="n">
        <v>3481</v>
      </c>
      <c r="J16" s="65" t="n">
        <v>190</v>
      </c>
      <c r="K16" s="66"/>
      <c r="L16" s="66"/>
      <c r="M16" s="66"/>
    </row>
    <row r="17" customFormat="false" ht="10.5" hidden="false" customHeight="true" outlineLevel="0" collapsed="false">
      <c r="A17" s="44" t="s">
        <v>532</v>
      </c>
      <c r="B17" s="64" t="s">
        <v>175</v>
      </c>
      <c r="C17" s="65" t="n">
        <v>2932</v>
      </c>
      <c r="D17" s="65" t="n">
        <v>236</v>
      </c>
      <c r="E17" s="65" t="n">
        <v>0</v>
      </c>
      <c r="F17" s="65" t="n">
        <v>12</v>
      </c>
      <c r="G17" s="65" t="n">
        <v>2684</v>
      </c>
      <c r="H17" s="65" t="n">
        <v>3</v>
      </c>
      <c r="I17" s="65" t="n">
        <v>2796</v>
      </c>
      <c r="J17" s="65" t="n">
        <v>128</v>
      </c>
      <c r="K17" s="66"/>
      <c r="L17" s="66"/>
      <c r="M17" s="66"/>
    </row>
    <row r="18" customFormat="false" ht="6.95" hidden="false" customHeight="true" outlineLevel="0" collapsed="false">
      <c r="A18" s="44"/>
      <c r="B18" s="64"/>
      <c r="C18" s="44"/>
      <c r="D18" s="44"/>
      <c r="E18" s="44"/>
      <c r="F18" s="44"/>
      <c r="G18" s="44"/>
      <c r="H18" s="44"/>
      <c r="I18" s="44"/>
      <c r="J18" s="44"/>
      <c r="K18" s="66"/>
      <c r="L18" s="66"/>
      <c r="M18" s="66"/>
    </row>
    <row r="19" customFormat="false" ht="10.5" hidden="false" customHeight="true" outlineLevel="0" collapsed="false">
      <c r="A19" s="44" t="s">
        <v>176</v>
      </c>
      <c r="B19" s="64" t="s">
        <v>173</v>
      </c>
      <c r="C19" s="65" t="n">
        <v>681</v>
      </c>
      <c r="D19" s="65" t="n">
        <v>268</v>
      </c>
      <c r="E19" s="65" t="n">
        <v>38</v>
      </c>
      <c r="F19" s="65" t="n">
        <v>185</v>
      </c>
      <c r="G19" s="65" t="n">
        <v>190</v>
      </c>
      <c r="H19" s="65" t="n">
        <v>13</v>
      </c>
      <c r="I19" s="65" t="n">
        <v>569</v>
      </c>
      <c r="J19" s="65" t="n">
        <v>35</v>
      </c>
      <c r="K19" s="66"/>
      <c r="L19" s="66"/>
      <c r="M19" s="66"/>
    </row>
    <row r="20" customFormat="false" ht="10.5" hidden="false" customHeight="true" outlineLevel="0" collapsed="false">
      <c r="A20" s="44" t="s">
        <v>282</v>
      </c>
      <c r="B20" s="64" t="s">
        <v>175</v>
      </c>
      <c r="C20" s="65" t="n">
        <v>399</v>
      </c>
      <c r="D20" s="65" t="n">
        <v>229</v>
      </c>
      <c r="E20" s="65" t="n">
        <v>35</v>
      </c>
      <c r="F20" s="65" t="n">
        <v>72</v>
      </c>
      <c r="G20" s="65" t="n">
        <v>63</v>
      </c>
      <c r="H20" s="65" t="n">
        <v>7</v>
      </c>
      <c r="I20" s="65" t="n">
        <v>346</v>
      </c>
      <c r="J20" s="65" t="n">
        <v>15</v>
      </c>
      <c r="K20" s="66"/>
      <c r="L20" s="66"/>
      <c r="M20" s="66"/>
    </row>
    <row r="21" customFormat="false" ht="6.95" hidden="false" customHeight="true" outlineLevel="0" collapsed="false">
      <c r="A21" s="44"/>
      <c r="B21" s="64"/>
      <c r="C21" s="44"/>
      <c r="D21" s="44"/>
      <c r="E21" s="44"/>
      <c r="F21" s="44"/>
      <c r="G21" s="44"/>
      <c r="H21" s="44"/>
      <c r="I21" s="44"/>
      <c r="J21" s="44"/>
      <c r="K21" s="66"/>
      <c r="L21" s="66"/>
      <c r="M21" s="66"/>
    </row>
    <row r="22" customFormat="false" ht="10.5" hidden="false" customHeight="true" outlineLevel="0" collapsed="false">
      <c r="A22" s="44" t="s">
        <v>178</v>
      </c>
      <c r="B22" s="64" t="s">
        <v>173</v>
      </c>
      <c r="C22" s="65" t="n">
        <v>275</v>
      </c>
      <c r="D22" s="65" t="n">
        <v>95</v>
      </c>
      <c r="E22" s="65" t="n">
        <v>91</v>
      </c>
      <c r="F22" s="65" t="n">
        <v>23</v>
      </c>
      <c r="G22" s="65" t="n">
        <v>66</v>
      </c>
      <c r="H22" s="65" t="n">
        <v>31</v>
      </c>
      <c r="I22" s="65" t="n">
        <v>237</v>
      </c>
      <c r="J22" s="65" t="n">
        <v>7</v>
      </c>
      <c r="K22" s="66"/>
      <c r="L22" s="66"/>
      <c r="M22" s="66"/>
    </row>
    <row r="23" customFormat="false" ht="10.5" hidden="false" customHeight="true" outlineLevel="0" collapsed="false">
      <c r="A23" s="44"/>
      <c r="B23" s="64" t="s">
        <v>175</v>
      </c>
      <c r="C23" s="65" t="n">
        <v>197</v>
      </c>
      <c r="D23" s="65" t="n">
        <v>62</v>
      </c>
      <c r="E23" s="65" t="n">
        <v>71</v>
      </c>
      <c r="F23" s="65" t="n">
        <v>6</v>
      </c>
      <c r="G23" s="65" t="n">
        <v>58</v>
      </c>
      <c r="H23" s="65" t="n">
        <v>22</v>
      </c>
      <c r="I23" s="65" t="n">
        <v>170</v>
      </c>
      <c r="J23" s="65" t="n">
        <v>5</v>
      </c>
      <c r="K23" s="66"/>
      <c r="L23" s="66"/>
      <c r="M23" s="66"/>
    </row>
    <row r="24" customFormat="false" ht="6.95" hidden="false" customHeight="true" outlineLevel="0" collapsed="false">
      <c r="A24" s="44"/>
      <c r="B24" s="64"/>
      <c r="C24" s="44"/>
      <c r="D24" s="44"/>
      <c r="E24" s="44"/>
      <c r="F24" s="44"/>
      <c r="G24" s="44"/>
      <c r="H24" s="44"/>
      <c r="I24" s="44"/>
      <c r="J24" s="44"/>
      <c r="K24" s="66"/>
      <c r="L24" s="66"/>
      <c r="M24" s="66"/>
    </row>
    <row r="25" customFormat="false" ht="10.5" hidden="false" customHeight="true" outlineLevel="0" collapsed="false">
      <c r="A25" s="44" t="s">
        <v>283</v>
      </c>
      <c r="B25" s="64" t="s">
        <v>173</v>
      </c>
      <c r="C25" s="65" t="n">
        <v>592</v>
      </c>
      <c r="D25" s="65" t="n">
        <v>223</v>
      </c>
      <c r="E25" s="65" t="n">
        <v>32</v>
      </c>
      <c r="F25" s="65" t="n">
        <v>170</v>
      </c>
      <c r="G25" s="65" t="n">
        <v>167</v>
      </c>
      <c r="H25" s="65" t="n">
        <v>14</v>
      </c>
      <c r="I25" s="65" t="n">
        <v>411</v>
      </c>
      <c r="J25" s="65" t="n">
        <v>16</v>
      </c>
      <c r="K25" s="66"/>
      <c r="L25" s="66"/>
      <c r="M25" s="66"/>
    </row>
    <row r="26" customFormat="false" ht="10.5" hidden="false" customHeight="true" outlineLevel="0" collapsed="false">
      <c r="A26" s="44" t="s">
        <v>284</v>
      </c>
      <c r="B26" s="64" t="s">
        <v>175</v>
      </c>
      <c r="C26" s="65" t="n">
        <v>358</v>
      </c>
      <c r="D26" s="65" t="n">
        <v>197</v>
      </c>
      <c r="E26" s="65" t="n">
        <v>26</v>
      </c>
      <c r="F26" s="65" t="n">
        <v>36</v>
      </c>
      <c r="G26" s="65" t="n">
        <v>99</v>
      </c>
      <c r="H26" s="65" t="n">
        <v>7</v>
      </c>
      <c r="I26" s="65" t="n">
        <v>252</v>
      </c>
      <c r="J26" s="65" t="n">
        <v>9</v>
      </c>
      <c r="K26" s="66"/>
      <c r="L26" s="66"/>
      <c r="M26" s="66"/>
    </row>
    <row r="27" customFormat="false" ht="6.95" hidden="false" customHeight="true" outlineLevel="0" collapsed="false">
      <c r="A27" s="44"/>
      <c r="B27" s="64"/>
      <c r="C27" s="44"/>
      <c r="D27" s="44"/>
      <c r="E27" s="44"/>
      <c r="F27" s="44"/>
      <c r="G27" s="44"/>
      <c r="H27" s="44"/>
      <c r="I27" s="44"/>
      <c r="J27" s="44"/>
      <c r="K27" s="66"/>
      <c r="L27" s="66"/>
      <c r="M27" s="66"/>
    </row>
    <row r="28" customFormat="false" ht="10.5" hidden="false" customHeight="true" outlineLevel="0" collapsed="false">
      <c r="A28" s="87" t="s">
        <v>180</v>
      </c>
      <c r="B28" s="68" t="s">
        <v>173</v>
      </c>
      <c r="C28" s="69" t="n">
        <v>6635</v>
      </c>
      <c r="D28" s="69" t="n">
        <v>1399</v>
      </c>
      <c r="E28" s="69" t="n">
        <v>346</v>
      </c>
      <c r="F28" s="69" t="n">
        <v>1004</v>
      </c>
      <c r="G28" s="69" t="n">
        <v>3886</v>
      </c>
      <c r="H28" s="69" t="n">
        <v>89</v>
      </c>
      <c r="I28" s="69" t="n">
        <v>5962</v>
      </c>
      <c r="J28" s="69" t="n">
        <v>295</v>
      </c>
      <c r="K28" s="66"/>
      <c r="L28" s="66"/>
      <c r="M28" s="66"/>
    </row>
    <row r="29" customFormat="false" ht="10.5" hidden="false" customHeight="true" outlineLevel="0" collapsed="false">
      <c r="A29" s="44"/>
      <c r="B29" s="246" t="s">
        <v>175</v>
      </c>
      <c r="C29" s="69" t="n">
        <v>4767</v>
      </c>
      <c r="D29" s="69" t="n">
        <v>1170</v>
      </c>
      <c r="E29" s="69" t="n">
        <v>277</v>
      </c>
      <c r="F29" s="69" t="n">
        <v>342</v>
      </c>
      <c r="G29" s="69" t="n">
        <v>2978</v>
      </c>
      <c r="H29" s="69" t="n">
        <v>58</v>
      </c>
      <c r="I29" s="69" t="n">
        <v>4366</v>
      </c>
      <c r="J29" s="69" t="n">
        <v>181</v>
      </c>
      <c r="K29" s="66"/>
      <c r="L29" s="66"/>
      <c r="M29" s="66"/>
    </row>
    <row r="30" customFormat="false" ht="6.95" hidden="false" customHeight="true" outlineLevel="0" collapsed="false">
      <c r="A30" s="44"/>
      <c r="B30" s="44"/>
      <c r="C30" s="65"/>
      <c r="D30" s="65"/>
      <c r="E30" s="65"/>
      <c r="F30" s="65"/>
      <c r="G30" s="65"/>
      <c r="H30" s="65"/>
      <c r="I30" s="65"/>
      <c r="J30" s="65"/>
      <c r="K30" s="66"/>
      <c r="L30" s="66"/>
      <c r="M30" s="66"/>
    </row>
    <row r="31" customFormat="false" ht="10.5" hidden="false" customHeight="true" outlineLevel="0" collapsed="false">
      <c r="A31" s="62" t="s">
        <v>181</v>
      </c>
      <c r="B31" s="62"/>
      <c r="C31" s="62"/>
      <c r="D31" s="62"/>
      <c r="E31" s="62"/>
      <c r="F31" s="62"/>
      <c r="G31" s="62"/>
      <c r="H31" s="62"/>
      <c r="I31" s="62"/>
      <c r="J31" s="62"/>
      <c r="K31" s="66"/>
      <c r="L31" s="66"/>
      <c r="M31" s="66"/>
    </row>
    <row r="32" customFormat="false" ht="6.95" hidden="false" customHeight="true" outlineLevel="0" collapsed="false">
      <c r="A32" s="44"/>
      <c r="B32" s="44"/>
      <c r="C32" s="44"/>
      <c r="D32" s="44"/>
      <c r="E32" s="44"/>
      <c r="F32" s="44"/>
      <c r="G32" s="44"/>
      <c r="H32" s="44"/>
      <c r="I32" s="44"/>
      <c r="J32" s="44"/>
      <c r="K32" s="66"/>
      <c r="L32" s="66"/>
      <c r="M32" s="66"/>
    </row>
    <row r="33" customFormat="false" ht="10.5" hidden="false" customHeight="true" outlineLevel="0" collapsed="false">
      <c r="A33" s="44" t="s">
        <v>182</v>
      </c>
      <c r="B33" s="64" t="s">
        <v>173</v>
      </c>
      <c r="C33" s="65" t="n">
        <v>85</v>
      </c>
      <c r="D33" s="65" t="n">
        <v>57</v>
      </c>
      <c r="E33" s="65" t="n">
        <v>11</v>
      </c>
      <c r="F33" s="65" t="n">
        <v>9</v>
      </c>
      <c r="G33" s="65" t="n">
        <v>8</v>
      </c>
      <c r="H33" s="65" t="n">
        <v>6</v>
      </c>
      <c r="I33" s="65" t="n">
        <v>71</v>
      </c>
      <c r="J33" s="65" t="n">
        <v>2</v>
      </c>
      <c r="K33" s="66"/>
      <c r="L33" s="66"/>
      <c r="M33" s="66"/>
    </row>
    <row r="34" customFormat="false" ht="10.5" hidden="false" customHeight="true" outlineLevel="0" collapsed="false">
      <c r="A34" s="44" t="s">
        <v>183</v>
      </c>
      <c r="B34" s="64" t="s">
        <v>175</v>
      </c>
      <c r="C34" s="65" t="n">
        <v>57</v>
      </c>
      <c r="D34" s="65" t="n">
        <v>41</v>
      </c>
      <c r="E34" s="65" t="n">
        <v>9</v>
      </c>
      <c r="F34" s="65" t="n">
        <v>1</v>
      </c>
      <c r="G34" s="65" t="n">
        <v>6</v>
      </c>
      <c r="H34" s="65" t="n">
        <v>5</v>
      </c>
      <c r="I34" s="65" t="n">
        <v>46</v>
      </c>
      <c r="J34" s="65" t="n">
        <v>1</v>
      </c>
      <c r="K34" s="66"/>
      <c r="L34" s="66"/>
      <c r="M34" s="66"/>
    </row>
    <row r="35" customFormat="false" ht="6.95" hidden="false" customHeight="true" outlineLevel="0" collapsed="false">
      <c r="A35" s="44"/>
      <c r="B35" s="64"/>
      <c r="C35" s="44"/>
      <c r="D35" s="44"/>
      <c r="E35" s="44"/>
      <c r="F35" s="44"/>
      <c r="G35" s="44"/>
      <c r="H35" s="44"/>
      <c r="I35" s="44"/>
      <c r="J35" s="44"/>
      <c r="K35" s="66"/>
      <c r="L35" s="66"/>
      <c r="M35" s="66"/>
    </row>
    <row r="36" customFormat="false" ht="10.5" hidden="false" customHeight="true" outlineLevel="0" collapsed="false">
      <c r="A36" s="87" t="s">
        <v>180</v>
      </c>
      <c r="B36" s="68" t="s">
        <v>173</v>
      </c>
      <c r="C36" s="69" t="n">
        <v>85</v>
      </c>
      <c r="D36" s="69" t="n">
        <v>57</v>
      </c>
      <c r="E36" s="69" t="n">
        <v>11</v>
      </c>
      <c r="F36" s="69" t="n">
        <v>9</v>
      </c>
      <c r="G36" s="69" t="n">
        <v>8</v>
      </c>
      <c r="H36" s="69" t="n">
        <v>6</v>
      </c>
      <c r="I36" s="69" t="n">
        <v>71</v>
      </c>
      <c r="J36" s="69" t="n">
        <v>2</v>
      </c>
      <c r="K36" s="66"/>
      <c r="L36" s="66"/>
      <c r="M36" s="66"/>
    </row>
    <row r="37" customFormat="false" ht="10.5" hidden="false" customHeight="true" outlineLevel="0" collapsed="false">
      <c r="A37" s="44"/>
      <c r="B37" s="246" t="s">
        <v>175</v>
      </c>
      <c r="C37" s="69" t="n">
        <v>57</v>
      </c>
      <c r="D37" s="69" t="n">
        <v>41</v>
      </c>
      <c r="E37" s="69" t="n">
        <v>9</v>
      </c>
      <c r="F37" s="69" t="n">
        <v>1</v>
      </c>
      <c r="G37" s="69" t="n">
        <v>6</v>
      </c>
      <c r="H37" s="69" t="n">
        <v>5</v>
      </c>
      <c r="I37" s="69" t="n">
        <v>46</v>
      </c>
      <c r="J37" s="69" t="n">
        <v>1</v>
      </c>
      <c r="K37" s="66"/>
      <c r="L37" s="66"/>
      <c r="M37" s="66"/>
    </row>
    <row r="38" customFormat="false" ht="6.95" hidden="false" customHeight="true" outlineLevel="0" collapsed="false">
      <c r="A38" s="44"/>
      <c r="B38" s="44"/>
      <c r="C38" s="65"/>
      <c r="D38" s="65"/>
      <c r="E38" s="65"/>
      <c r="F38" s="65"/>
      <c r="G38" s="65"/>
      <c r="H38" s="65"/>
      <c r="I38" s="65"/>
      <c r="J38" s="65"/>
      <c r="K38" s="66"/>
      <c r="L38" s="66"/>
      <c r="M38" s="66"/>
    </row>
    <row r="39" customFormat="false" ht="10.5" hidden="false" customHeight="true" outlineLevel="0" collapsed="false">
      <c r="A39" s="62" t="s">
        <v>184</v>
      </c>
      <c r="B39" s="62"/>
      <c r="C39" s="62"/>
      <c r="D39" s="62"/>
      <c r="E39" s="62"/>
      <c r="F39" s="62"/>
      <c r="G39" s="62"/>
      <c r="H39" s="62"/>
      <c r="I39" s="62"/>
      <c r="J39" s="62"/>
      <c r="K39" s="66"/>
      <c r="L39" s="66"/>
      <c r="M39" s="66"/>
    </row>
    <row r="40" customFormat="false" ht="6.95" hidden="false" customHeight="true" outlineLevel="0" collapsed="false">
      <c r="A40" s="44"/>
      <c r="B40" s="44"/>
      <c r="C40" s="44"/>
      <c r="D40" s="44"/>
      <c r="E40" s="44"/>
      <c r="F40" s="44"/>
      <c r="G40" s="44"/>
      <c r="H40" s="44"/>
      <c r="I40" s="44"/>
      <c r="J40" s="44"/>
      <c r="K40" s="66"/>
      <c r="L40" s="66"/>
      <c r="M40" s="66"/>
    </row>
    <row r="41" customFormat="false" ht="10.5" hidden="false" customHeight="true" outlineLevel="0" collapsed="false">
      <c r="A41" s="44" t="s">
        <v>185</v>
      </c>
      <c r="B41" s="64" t="s">
        <v>173</v>
      </c>
      <c r="C41" s="65" t="n">
        <v>183</v>
      </c>
      <c r="D41" s="65" t="n">
        <v>85</v>
      </c>
      <c r="E41" s="65" t="n">
        <v>13</v>
      </c>
      <c r="F41" s="65" t="n">
        <v>80</v>
      </c>
      <c r="G41" s="65" t="n">
        <v>5</v>
      </c>
      <c r="H41" s="65" t="n">
        <v>6</v>
      </c>
      <c r="I41" s="65" t="n">
        <v>172</v>
      </c>
      <c r="J41" s="65" t="n">
        <v>5</v>
      </c>
      <c r="K41" s="66"/>
      <c r="L41" s="66"/>
      <c r="M41" s="66"/>
    </row>
    <row r="42" customFormat="false" ht="10.5" hidden="false" customHeight="true" outlineLevel="0" collapsed="false">
      <c r="A42" s="44"/>
      <c r="B42" s="64" t="s">
        <v>175</v>
      </c>
      <c r="C42" s="65" t="n">
        <v>114</v>
      </c>
      <c r="D42" s="65" t="n">
        <v>75</v>
      </c>
      <c r="E42" s="65" t="n">
        <v>11</v>
      </c>
      <c r="F42" s="65" t="n">
        <v>24</v>
      </c>
      <c r="G42" s="65" t="n">
        <v>4</v>
      </c>
      <c r="H42" s="65" t="n">
        <v>6</v>
      </c>
      <c r="I42" s="65" t="n">
        <v>104</v>
      </c>
      <c r="J42" s="65" t="n">
        <v>4</v>
      </c>
      <c r="K42" s="66"/>
      <c r="L42" s="66"/>
      <c r="M42" s="66"/>
    </row>
    <row r="43" customFormat="false" ht="6.95" hidden="false" customHeight="true" outlineLevel="0" collapsed="false">
      <c r="A43" s="44"/>
      <c r="B43" s="64"/>
      <c r="C43" s="44"/>
      <c r="D43" s="44"/>
      <c r="E43" s="44"/>
      <c r="F43" s="44"/>
      <c r="G43" s="44"/>
      <c r="H43" s="44"/>
      <c r="I43" s="44"/>
      <c r="J43" s="44"/>
      <c r="K43" s="66"/>
      <c r="L43" s="66"/>
      <c r="M43" s="66"/>
    </row>
    <row r="44" customFormat="false" ht="10.5" hidden="false" customHeight="true" outlineLevel="0" collapsed="false">
      <c r="A44" s="44" t="s">
        <v>186</v>
      </c>
      <c r="B44" s="64" t="s">
        <v>173</v>
      </c>
      <c r="C44" s="65" t="n">
        <v>231</v>
      </c>
      <c r="D44" s="65" t="n">
        <v>115</v>
      </c>
      <c r="E44" s="65" t="n">
        <v>16</v>
      </c>
      <c r="F44" s="65" t="n">
        <v>98</v>
      </c>
      <c r="G44" s="65" t="n">
        <v>2</v>
      </c>
      <c r="H44" s="65" t="n">
        <v>3</v>
      </c>
      <c r="I44" s="65" t="n">
        <v>226</v>
      </c>
      <c r="J44" s="65" t="n">
        <v>2</v>
      </c>
      <c r="K44" s="66"/>
      <c r="L44" s="66"/>
      <c r="M44" s="66"/>
    </row>
    <row r="45" customFormat="false" ht="10.5" hidden="false" customHeight="true" outlineLevel="0" collapsed="false">
      <c r="A45" s="44"/>
      <c r="B45" s="64" t="s">
        <v>175</v>
      </c>
      <c r="C45" s="65" t="n">
        <v>131</v>
      </c>
      <c r="D45" s="65" t="n">
        <v>97</v>
      </c>
      <c r="E45" s="65" t="n">
        <v>13</v>
      </c>
      <c r="F45" s="65" t="n">
        <v>19</v>
      </c>
      <c r="G45" s="65" t="n">
        <v>2</v>
      </c>
      <c r="H45" s="65" t="n">
        <v>1</v>
      </c>
      <c r="I45" s="65" t="n">
        <v>128</v>
      </c>
      <c r="J45" s="65" t="n">
        <v>2</v>
      </c>
      <c r="K45" s="66"/>
      <c r="L45" s="66"/>
      <c r="M45" s="66"/>
    </row>
    <row r="46" customFormat="false" ht="6.95" hidden="false" customHeight="true" outlineLevel="0" collapsed="false">
      <c r="A46" s="44"/>
      <c r="B46" s="64"/>
      <c r="C46" s="44"/>
      <c r="D46" s="44"/>
      <c r="E46" s="44"/>
      <c r="F46" s="44"/>
      <c r="G46" s="44"/>
      <c r="H46" s="44"/>
      <c r="I46" s="44"/>
      <c r="J46" s="44"/>
      <c r="K46" s="66"/>
      <c r="L46" s="66"/>
      <c r="M46" s="66"/>
    </row>
    <row r="47" customFormat="false" ht="10.5" hidden="false" customHeight="true" outlineLevel="0" collapsed="false">
      <c r="A47" s="44" t="s">
        <v>187</v>
      </c>
      <c r="B47" s="64" t="s">
        <v>173</v>
      </c>
      <c r="C47" s="65" t="n">
        <v>116</v>
      </c>
      <c r="D47" s="65" t="n">
        <v>72</v>
      </c>
      <c r="E47" s="65" t="n">
        <v>8</v>
      </c>
      <c r="F47" s="65" t="n">
        <v>22</v>
      </c>
      <c r="G47" s="65" t="n">
        <v>14</v>
      </c>
      <c r="H47" s="65" t="n">
        <v>4</v>
      </c>
      <c r="I47" s="65" t="n">
        <v>98</v>
      </c>
      <c r="J47" s="65" t="n">
        <v>3</v>
      </c>
      <c r="K47" s="66"/>
      <c r="L47" s="66"/>
      <c r="M47" s="66"/>
    </row>
    <row r="48" customFormat="false" ht="10.5" hidden="false" customHeight="true" outlineLevel="0" collapsed="false">
      <c r="A48" s="44" t="s">
        <v>188</v>
      </c>
      <c r="B48" s="64" t="s">
        <v>175</v>
      </c>
      <c r="C48" s="65" t="n">
        <v>56</v>
      </c>
      <c r="D48" s="65" t="n">
        <v>41</v>
      </c>
      <c r="E48" s="65" t="n">
        <v>8</v>
      </c>
      <c r="F48" s="65" t="n">
        <v>3</v>
      </c>
      <c r="G48" s="65" t="n">
        <v>4</v>
      </c>
      <c r="H48" s="65" t="n">
        <v>0</v>
      </c>
      <c r="I48" s="65" t="n">
        <v>52</v>
      </c>
      <c r="J48" s="65" t="n">
        <v>0</v>
      </c>
      <c r="K48" s="66"/>
      <c r="L48" s="66"/>
      <c r="M48" s="66"/>
    </row>
    <row r="49" customFormat="false" ht="6.95" hidden="false" customHeight="true" outlineLevel="0" collapsed="false">
      <c r="A49" s="44"/>
      <c r="B49" s="64"/>
      <c r="C49" s="44"/>
      <c r="D49" s="44"/>
      <c r="E49" s="44"/>
      <c r="F49" s="44"/>
      <c r="G49" s="44"/>
      <c r="H49" s="44"/>
      <c r="I49" s="44"/>
      <c r="J49" s="44"/>
      <c r="K49" s="66"/>
      <c r="L49" s="66"/>
      <c r="M49" s="66"/>
    </row>
    <row r="50" customFormat="false" ht="10.5" hidden="false" customHeight="true" outlineLevel="0" collapsed="false">
      <c r="A50" s="44" t="s">
        <v>189</v>
      </c>
      <c r="B50" s="64" t="s">
        <v>173</v>
      </c>
      <c r="C50" s="65" t="n">
        <v>79</v>
      </c>
      <c r="D50" s="65" t="n">
        <v>56</v>
      </c>
      <c r="E50" s="65" t="n">
        <v>8</v>
      </c>
      <c r="F50" s="65" t="n">
        <v>8</v>
      </c>
      <c r="G50" s="65" t="n">
        <v>7</v>
      </c>
      <c r="H50" s="65" t="n">
        <v>3</v>
      </c>
      <c r="I50" s="65" t="n">
        <v>76</v>
      </c>
      <c r="J50" s="65" t="n">
        <v>0</v>
      </c>
      <c r="K50" s="66"/>
      <c r="L50" s="66"/>
      <c r="M50" s="66"/>
    </row>
    <row r="51" customFormat="false" ht="10.5" hidden="false" customHeight="true" outlineLevel="0" collapsed="false">
      <c r="A51" s="44"/>
      <c r="B51" s="64" t="s">
        <v>175</v>
      </c>
      <c r="C51" s="65" t="n">
        <v>50</v>
      </c>
      <c r="D51" s="65" t="n">
        <v>43</v>
      </c>
      <c r="E51" s="65" t="n">
        <v>6</v>
      </c>
      <c r="F51" s="65" t="n">
        <v>0</v>
      </c>
      <c r="G51" s="65" t="n">
        <v>1</v>
      </c>
      <c r="H51" s="65" t="n">
        <v>1</v>
      </c>
      <c r="I51" s="65" t="n">
        <v>49</v>
      </c>
      <c r="J51" s="65" t="n">
        <v>0</v>
      </c>
      <c r="K51" s="66"/>
      <c r="L51" s="66"/>
      <c r="M51" s="66"/>
    </row>
    <row r="52" customFormat="false" ht="6.95" hidden="false" customHeight="true" outlineLevel="0" collapsed="false">
      <c r="A52" s="44"/>
      <c r="B52" s="64"/>
      <c r="C52" s="44"/>
      <c r="D52" s="44"/>
      <c r="E52" s="44"/>
      <c r="F52" s="44"/>
      <c r="G52" s="44"/>
      <c r="H52" s="44"/>
      <c r="I52" s="44"/>
      <c r="J52" s="44"/>
      <c r="K52" s="66"/>
      <c r="L52" s="66"/>
      <c r="M52" s="66"/>
    </row>
    <row r="53" customFormat="false" ht="10.5" hidden="false" customHeight="true" outlineLevel="0" collapsed="false">
      <c r="A53" s="44" t="s">
        <v>190</v>
      </c>
      <c r="B53" s="64" t="s">
        <v>173</v>
      </c>
      <c r="C53" s="65" t="n">
        <v>11</v>
      </c>
      <c r="D53" s="65" t="n">
        <v>9</v>
      </c>
      <c r="E53" s="65" t="n">
        <v>1</v>
      </c>
      <c r="F53" s="65" t="n">
        <v>1</v>
      </c>
      <c r="G53" s="65" t="n">
        <v>0</v>
      </c>
      <c r="H53" s="65" t="n">
        <v>0</v>
      </c>
      <c r="I53" s="65" t="n">
        <v>11</v>
      </c>
      <c r="J53" s="65" t="n">
        <v>0</v>
      </c>
      <c r="K53" s="66"/>
      <c r="L53" s="66"/>
      <c r="M53" s="66"/>
    </row>
    <row r="54" customFormat="false" ht="10.5" hidden="false" customHeight="true" outlineLevel="0" collapsed="false">
      <c r="A54" s="44" t="s">
        <v>191</v>
      </c>
      <c r="B54" s="64" t="s">
        <v>175</v>
      </c>
      <c r="C54" s="65" t="n">
        <v>8</v>
      </c>
      <c r="D54" s="65" t="n">
        <v>7</v>
      </c>
      <c r="E54" s="65" t="n">
        <v>1</v>
      </c>
      <c r="F54" s="65" t="n">
        <v>0</v>
      </c>
      <c r="G54" s="65" t="n">
        <v>0</v>
      </c>
      <c r="H54" s="65" t="n">
        <v>0</v>
      </c>
      <c r="I54" s="65" t="n">
        <v>8</v>
      </c>
      <c r="J54" s="65" t="n">
        <v>0</v>
      </c>
      <c r="K54" s="66"/>
      <c r="L54" s="66"/>
      <c r="M54" s="66"/>
    </row>
    <row r="55" customFormat="false" ht="6.95" hidden="false" customHeight="true" outlineLevel="0" collapsed="false">
      <c r="A55" s="44"/>
      <c r="B55" s="64"/>
      <c r="C55" s="44"/>
      <c r="D55" s="44"/>
      <c r="E55" s="44"/>
      <c r="F55" s="44"/>
      <c r="G55" s="44"/>
      <c r="H55" s="44"/>
      <c r="I55" s="44"/>
      <c r="J55" s="44"/>
      <c r="K55" s="66"/>
      <c r="L55" s="66"/>
      <c r="M55" s="66"/>
    </row>
    <row r="56" customFormat="false" ht="6.95" hidden="false" customHeight="true" outlineLevel="0" collapsed="false">
      <c r="A56" s="44"/>
      <c r="B56" s="64"/>
      <c r="C56" s="44"/>
      <c r="D56" s="44"/>
      <c r="E56" s="44"/>
      <c r="F56" s="44"/>
      <c r="G56" s="44"/>
      <c r="H56" s="44"/>
      <c r="I56" s="44"/>
      <c r="J56" s="44"/>
      <c r="K56" s="66"/>
      <c r="L56" s="66"/>
      <c r="M56" s="66"/>
    </row>
    <row r="57" customFormat="false" ht="10.5" hidden="false" customHeight="true" outlineLevel="0" collapsed="false">
      <c r="A57" s="87" t="s">
        <v>180</v>
      </c>
      <c r="B57" s="68" t="s">
        <v>173</v>
      </c>
      <c r="C57" s="69" t="n">
        <v>620</v>
      </c>
      <c r="D57" s="69" t="n">
        <v>337</v>
      </c>
      <c r="E57" s="69" t="n">
        <v>46</v>
      </c>
      <c r="F57" s="69" t="n">
        <v>209</v>
      </c>
      <c r="G57" s="69" t="n">
        <v>28</v>
      </c>
      <c r="H57" s="69" t="n">
        <v>16</v>
      </c>
      <c r="I57" s="69" t="n">
        <v>583</v>
      </c>
      <c r="J57" s="69" t="n">
        <v>10</v>
      </c>
      <c r="K57" s="66"/>
      <c r="L57" s="66"/>
      <c r="M57" s="66"/>
    </row>
    <row r="58" customFormat="false" ht="10.5" hidden="false" customHeight="true" outlineLevel="0" collapsed="false">
      <c r="A58" s="44"/>
      <c r="B58" s="246" t="s">
        <v>175</v>
      </c>
      <c r="C58" s="69" t="n">
        <v>359</v>
      </c>
      <c r="D58" s="69" t="n">
        <v>263</v>
      </c>
      <c r="E58" s="69" t="n">
        <v>39</v>
      </c>
      <c r="F58" s="69" t="n">
        <v>46</v>
      </c>
      <c r="G58" s="69" t="n">
        <v>11</v>
      </c>
      <c r="H58" s="69" t="n">
        <v>8</v>
      </c>
      <c r="I58" s="69" t="n">
        <v>341</v>
      </c>
      <c r="J58" s="69" t="n">
        <v>6</v>
      </c>
      <c r="K58" s="66"/>
      <c r="L58" s="66"/>
      <c r="M58" s="66"/>
    </row>
    <row r="59" customFormat="false" ht="7.5" hidden="false" customHeight="true" outlineLevel="0" collapsed="false">
      <c r="A59" s="44"/>
      <c r="B59" s="44"/>
      <c r="C59" s="65"/>
      <c r="D59" s="65"/>
      <c r="E59" s="65"/>
      <c r="F59" s="65"/>
      <c r="G59" s="65"/>
      <c r="H59" s="65"/>
      <c r="I59" s="65"/>
      <c r="J59" s="65"/>
      <c r="K59" s="66"/>
      <c r="L59" s="66"/>
      <c r="M59" s="66"/>
    </row>
    <row r="60" customFormat="false" ht="10.5" hidden="false" customHeight="true" outlineLevel="0" collapsed="false">
      <c r="A60" s="62" t="s">
        <v>192</v>
      </c>
      <c r="B60" s="62"/>
      <c r="C60" s="62"/>
      <c r="D60" s="62"/>
      <c r="E60" s="62"/>
      <c r="F60" s="62"/>
      <c r="G60" s="62"/>
      <c r="H60" s="62"/>
      <c r="I60" s="62"/>
      <c r="J60" s="62"/>
      <c r="K60" s="66"/>
      <c r="L60" s="66"/>
      <c r="M60" s="66"/>
    </row>
    <row r="61" customFormat="false" ht="6.95" hidden="false" customHeight="true" outlineLevel="0" collapsed="false">
      <c r="A61" s="44"/>
      <c r="B61" s="44"/>
      <c r="C61" s="44"/>
      <c r="D61" s="44"/>
      <c r="E61" s="44"/>
      <c r="F61" s="44"/>
      <c r="G61" s="44"/>
      <c r="H61" s="44"/>
      <c r="I61" s="44"/>
      <c r="J61" s="44"/>
      <c r="K61" s="66"/>
      <c r="L61" s="66"/>
      <c r="M61" s="66"/>
    </row>
    <row r="62" customFormat="false" ht="10.5" hidden="false" customHeight="true" outlineLevel="0" collapsed="false">
      <c r="A62" s="44" t="s">
        <v>193</v>
      </c>
      <c r="B62" s="64" t="s">
        <v>173</v>
      </c>
      <c r="C62" s="65" t="n">
        <v>37</v>
      </c>
      <c r="D62" s="65" t="n">
        <v>31</v>
      </c>
      <c r="E62" s="65" t="n">
        <v>2</v>
      </c>
      <c r="F62" s="65" t="n">
        <v>4</v>
      </c>
      <c r="G62" s="65" t="n">
        <v>0</v>
      </c>
      <c r="H62" s="65" t="n">
        <v>11</v>
      </c>
      <c r="I62" s="65" t="n">
        <v>26</v>
      </c>
      <c r="J62" s="65" t="n">
        <v>0</v>
      </c>
      <c r="K62" s="66"/>
      <c r="L62" s="66"/>
      <c r="M62" s="66"/>
    </row>
    <row r="63" customFormat="false" ht="10.5" hidden="false" customHeight="true" outlineLevel="0" collapsed="false">
      <c r="A63" s="44" t="s">
        <v>194</v>
      </c>
      <c r="B63" s="64" t="s">
        <v>175</v>
      </c>
      <c r="C63" s="65" t="n">
        <v>28</v>
      </c>
      <c r="D63" s="65" t="n">
        <v>24</v>
      </c>
      <c r="E63" s="65" t="n">
        <v>2</v>
      </c>
      <c r="F63" s="65" t="n">
        <v>2</v>
      </c>
      <c r="G63" s="65" t="n">
        <v>0</v>
      </c>
      <c r="H63" s="65" t="n">
        <v>6</v>
      </c>
      <c r="I63" s="65" t="n">
        <v>22</v>
      </c>
      <c r="J63" s="65" t="n">
        <v>0</v>
      </c>
      <c r="K63" s="66"/>
      <c r="L63" s="66"/>
      <c r="M63" s="66"/>
    </row>
    <row r="64" customFormat="false" ht="6.95" hidden="false" customHeight="true" outlineLevel="0" collapsed="false">
      <c r="A64" s="44"/>
      <c r="B64" s="64"/>
      <c r="C64" s="44"/>
      <c r="D64" s="44"/>
      <c r="E64" s="44"/>
      <c r="F64" s="44"/>
      <c r="G64" s="44"/>
      <c r="H64" s="44"/>
      <c r="I64" s="44"/>
      <c r="J64" s="44"/>
      <c r="K64" s="66"/>
      <c r="L64" s="66"/>
      <c r="M64" s="66"/>
    </row>
    <row r="65" customFormat="false" ht="10.5" hidden="false" customHeight="true" outlineLevel="0" collapsed="false">
      <c r="A65" s="87" t="s">
        <v>180</v>
      </c>
      <c r="B65" s="68" t="s">
        <v>173</v>
      </c>
      <c r="C65" s="69" t="n">
        <v>37</v>
      </c>
      <c r="D65" s="69" t="n">
        <v>31</v>
      </c>
      <c r="E65" s="69" t="n">
        <v>2</v>
      </c>
      <c r="F65" s="69" t="n">
        <v>4</v>
      </c>
      <c r="G65" s="69" t="n">
        <v>0</v>
      </c>
      <c r="H65" s="69" t="n">
        <v>11</v>
      </c>
      <c r="I65" s="69" t="n">
        <v>26</v>
      </c>
      <c r="J65" s="69" t="n">
        <v>0</v>
      </c>
      <c r="K65" s="66"/>
      <c r="L65" s="66"/>
      <c r="M65" s="66"/>
    </row>
    <row r="66" customFormat="false" ht="10.5" hidden="false" customHeight="true" outlineLevel="0" collapsed="false">
      <c r="A66" s="44"/>
      <c r="B66" s="246" t="s">
        <v>175</v>
      </c>
      <c r="C66" s="69" t="n">
        <v>28</v>
      </c>
      <c r="D66" s="69" t="n">
        <v>24</v>
      </c>
      <c r="E66" s="69" t="n">
        <v>2</v>
      </c>
      <c r="F66" s="69" t="n">
        <v>2</v>
      </c>
      <c r="G66" s="69" t="n">
        <v>0</v>
      </c>
      <c r="H66" s="69" t="n">
        <v>6</v>
      </c>
      <c r="I66" s="69" t="n">
        <v>22</v>
      </c>
      <c r="J66" s="69" t="n">
        <v>0</v>
      </c>
      <c r="K66" s="66"/>
      <c r="L66" s="66"/>
      <c r="M66" s="66"/>
    </row>
    <row r="67" customFormat="false" ht="6.95" hidden="false" customHeight="true" outlineLevel="0" collapsed="false">
      <c r="A67" s="44"/>
      <c r="B67" s="44"/>
      <c r="C67" s="65"/>
      <c r="D67" s="65"/>
      <c r="E67" s="65"/>
      <c r="F67" s="65"/>
      <c r="G67" s="65"/>
      <c r="H67" s="65"/>
      <c r="I67" s="65"/>
      <c r="J67" s="65"/>
      <c r="K67" s="66"/>
      <c r="L67" s="66"/>
      <c r="M67" s="66"/>
    </row>
    <row r="68" customFormat="false" ht="10.5" hidden="false" customHeight="true" outlineLevel="0" collapsed="false">
      <c r="A68" s="62" t="s">
        <v>195</v>
      </c>
      <c r="B68" s="62"/>
      <c r="C68" s="62"/>
      <c r="D68" s="62"/>
      <c r="E68" s="62"/>
      <c r="F68" s="62"/>
      <c r="G68" s="62"/>
      <c r="H68" s="62"/>
      <c r="I68" s="62"/>
      <c r="J68" s="62"/>
      <c r="K68" s="66"/>
      <c r="L68" s="66"/>
      <c r="M68" s="66"/>
    </row>
    <row r="69" customFormat="false" ht="6.95" hidden="false" customHeight="true" outlineLevel="0" collapsed="false">
      <c r="A69" s="44"/>
      <c r="B69" s="44"/>
      <c r="C69" s="44"/>
      <c r="D69" s="44"/>
      <c r="E69" s="44"/>
      <c r="F69" s="44"/>
      <c r="G69" s="44"/>
      <c r="H69" s="44"/>
      <c r="I69" s="44"/>
      <c r="J69" s="44"/>
      <c r="K69" s="66"/>
      <c r="L69" s="66"/>
      <c r="M69" s="66"/>
    </row>
    <row r="70" customFormat="false" ht="10.5" hidden="false" customHeight="true" outlineLevel="0" collapsed="false">
      <c r="A70" s="87" t="s">
        <v>196</v>
      </c>
      <c r="B70" s="68" t="s">
        <v>173</v>
      </c>
      <c r="C70" s="69" t="n">
        <v>7377</v>
      </c>
      <c r="D70" s="69" t="n">
        <v>1824</v>
      </c>
      <c r="E70" s="69" t="n">
        <v>405</v>
      </c>
      <c r="F70" s="69" t="n">
        <v>1226</v>
      </c>
      <c r="G70" s="69" t="n">
        <v>3922</v>
      </c>
      <c r="H70" s="69" t="n">
        <v>122</v>
      </c>
      <c r="I70" s="69" t="n">
        <v>6642</v>
      </c>
      <c r="J70" s="69" t="n">
        <v>307</v>
      </c>
      <c r="K70" s="66"/>
      <c r="L70" s="66"/>
      <c r="M70" s="66"/>
    </row>
    <row r="71" customFormat="false" ht="10.5" hidden="false" customHeight="true" outlineLevel="0" collapsed="false">
      <c r="A71" s="44"/>
      <c r="B71" s="246" t="s">
        <v>175</v>
      </c>
      <c r="C71" s="69" t="n">
        <v>5211</v>
      </c>
      <c r="D71" s="69" t="n">
        <v>1498</v>
      </c>
      <c r="E71" s="69" t="n">
        <v>327</v>
      </c>
      <c r="F71" s="69" t="n">
        <v>391</v>
      </c>
      <c r="G71" s="69" t="n">
        <v>2995</v>
      </c>
      <c r="H71" s="69" t="n">
        <v>77</v>
      </c>
      <c r="I71" s="69" t="n">
        <v>4775</v>
      </c>
      <c r="J71" s="69" t="n">
        <v>188</v>
      </c>
      <c r="K71" s="66"/>
      <c r="L71" s="66"/>
      <c r="M71" s="66"/>
    </row>
    <row r="72" customFormat="false" ht="15" hidden="false" customHeight="true" outlineLevel="0" collapsed="false">
      <c r="A72" s="44"/>
      <c r="B72" s="247"/>
      <c r="C72" s="69"/>
      <c r="D72" s="69"/>
      <c r="E72" s="69"/>
      <c r="F72" s="69"/>
      <c r="G72" s="69"/>
      <c r="H72" s="69"/>
      <c r="I72" s="69"/>
      <c r="J72" s="69"/>
    </row>
    <row r="73" customFormat="false" ht="12.75" hidden="false" customHeight="false" outlineLevel="0" collapsed="false">
      <c r="A73" s="44"/>
      <c r="B73" s="44"/>
      <c r="C73" s="44"/>
      <c r="D73" s="44"/>
      <c r="E73" s="44"/>
      <c r="F73" s="44"/>
      <c r="G73" s="44"/>
      <c r="H73" s="44"/>
      <c r="I73" s="44"/>
      <c r="J73" s="44"/>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row>
    <row r="2" customFormat="false" ht="13.5" hidden="false" customHeight="true" outlineLevel="0" collapsed="false">
      <c r="A2" s="44"/>
      <c r="B2" s="44"/>
      <c r="C2" s="44"/>
      <c r="D2" s="44"/>
      <c r="E2" s="44"/>
      <c r="F2" s="44"/>
      <c r="G2" s="44"/>
      <c r="H2" s="44"/>
      <c r="I2" s="44"/>
      <c r="J2" s="119" t="s">
        <v>632</v>
      </c>
      <c r="K2" s="120" t="s">
        <v>159</v>
      </c>
      <c r="L2" s="44"/>
      <c r="M2" s="44"/>
      <c r="N2" s="44"/>
      <c r="O2" s="44"/>
      <c r="P2" s="44"/>
      <c r="Q2" s="44"/>
      <c r="R2" s="44"/>
    </row>
    <row r="3" customFormat="false" ht="12.75" hidden="false" customHeight="true" outlineLevel="0" collapsed="false">
      <c r="A3" s="44"/>
      <c r="B3" s="44"/>
      <c r="C3" s="44"/>
      <c r="D3" s="44"/>
      <c r="E3" s="44"/>
      <c r="F3" s="44"/>
      <c r="G3" s="44"/>
      <c r="H3" s="44"/>
      <c r="I3" s="44"/>
      <c r="J3" s="44"/>
      <c r="K3" s="44"/>
      <c r="L3" s="44"/>
      <c r="M3" s="44"/>
      <c r="N3" s="44"/>
      <c r="O3" s="44"/>
      <c r="P3" s="44"/>
      <c r="Q3" s="44"/>
      <c r="R3" s="44"/>
    </row>
    <row r="4" customFormat="false" ht="12" hidden="false" customHeight="true" outlineLevel="0" collapsed="false">
      <c r="A4" s="46"/>
      <c r="B4" s="46"/>
      <c r="C4" s="46"/>
      <c r="D4" s="46"/>
      <c r="E4" s="46"/>
      <c r="F4" s="46"/>
      <c r="G4" s="46"/>
      <c r="H4" s="46"/>
      <c r="I4" s="46"/>
      <c r="J4" s="46"/>
      <c r="K4" s="46"/>
      <c r="L4" s="46"/>
      <c r="M4" s="46"/>
      <c r="N4" s="46"/>
      <c r="O4" s="46"/>
      <c r="P4" s="46"/>
      <c r="Q4" s="46"/>
      <c r="R4" s="46"/>
    </row>
    <row r="5" customFormat="false" ht="11.25" hidden="false" customHeight="true" outlineLevel="0" collapsed="false">
      <c r="A5" s="248" t="s">
        <v>633</v>
      </c>
      <c r="B5" s="249" t="s">
        <v>634</v>
      </c>
      <c r="C5" s="249"/>
      <c r="D5" s="250" t="s">
        <v>635</v>
      </c>
      <c r="E5" s="55" t="s">
        <v>636</v>
      </c>
      <c r="F5" s="55"/>
      <c r="G5" s="55"/>
      <c r="H5" s="55"/>
      <c r="I5" s="55"/>
      <c r="J5" s="55"/>
      <c r="K5" s="54" t="s">
        <v>637</v>
      </c>
      <c r="L5" s="54"/>
      <c r="M5" s="54"/>
      <c r="N5" s="54"/>
      <c r="O5" s="54"/>
      <c r="P5" s="54"/>
      <c r="Q5" s="54"/>
      <c r="R5" s="122" t="s">
        <v>633</v>
      </c>
    </row>
    <row r="6" customFormat="false" ht="11.25" hidden="false" customHeight="true" outlineLevel="0" collapsed="false">
      <c r="A6" s="248"/>
      <c r="B6" s="249"/>
      <c r="C6" s="249"/>
      <c r="D6" s="250"/>
      <c r="E6" s="251"/>
      <c r="F6" s="55" t="s">
        <v>638</v>
      </c>
      <c r="G6" s="55"/>
      <c r="H6" s="55"/>
      <c r="I6" s="55"/>
      <c r="J6" s="55"/>
      <c r="K6" s="252"/>
      <c r="L6" s="54" t="s">
        <v>638</v>
      </c>
      <c r="M6" s="54"/>
      <c r="N6" s="54"/>
      <c r="O6" s="54"/>
      <c r="P6" s="54"/>
      <c r="Q6" s="54"/>
      <c r="R6" s="122"/>
    </row>
    <row r="7" customFormat="false" ht="11.25" hidden="false" customHeight="true" outlineLevel="0" collapsed="false">
      <c r="A7" s="248"/>
      <c r="B7" s="249"/>
      <c r="C7" s="249"/>
      <c r="D7" s="250"/>
      <c r="E7" s="253" t="s">
        <v>525</v>
      </c>
      <c r="F7" s="254"/>
      <c r="G7" s="54" t="s">
        <v>441</v>
      </c>
      <c r="H7" s="54"/>
      <c r="I7" s="54"/>
      <c r="J7" s="255" t="s">
        <v>625</v>
      </c>
      <c r="K7" s="253" t="s">
        <v>525</v>
      </c>
      <c r="L7" s="251"/>
      <c r="M7" s="127" t="s">
        <v>441</v>
      </c>
      <c r="N7" s="256" t="s">
        <v>639</v>
      </c>
      <c r="O7" s="225" t="s">
        <v>640</v>
      </c>
      <c r="P7" s="225"/>
      <c r="Q7" s="256" t="s">
        <v>641</v>
      </c>
      <c r="R7" s="122"/>
    </row>
    <row r="8" customFormat="false" ht="11.25" hidden="false" customHeight="true" outlineLevel="0" collapsed="false">
      <c r="A8" s="248"/>
      <c r="B8" s="249"/>
      <c r="C8" s="249"/>
      <c r="D8" s="250"/>
      <c r="E8" s="257" t="s">
        <v>528</v>
      </c>
      <c r="F8" s="253" t="s">
        <v>631</v>
      </c>
      <c r="G8" s="256" t="s">
        <v>642</v>
      </c>
      <c r="H8" s="256" t="s">
        <v>643</v>
      </c>
      <c r="I8" s="256" t="s">
        <v>644</v>
      </c>
      <c r="J8" s="255"/>
      <c r="K8" s="258" t="s">
        <v>528</v>
      </c>
      <c r="L8" s="253" t="s">
        <v>631</v>
      </c>
      <c r="M8" s="127" t="s">
        <v>645</v>
      </c>
      <c r="N8" s="256"/>
      <c r="O8" s="127" t="s">
        <v>645</v>
      </c>
      <c r="P8" s="253" t="s">
        <v>646</v>
      </c>
      <c r="Q8" s="256"/>
      <c r="R8" s="122"/>
    </row>
    <row r="9" customFormat="false" ht="11.25" hidden="false" customHeight="true" outlineLevel="0" collapsed="false">
      <c r="A9" s="248"/>
      <c r="B9" s="249"/>
      <c r="C9" s="249"/>
      <c r="D9" s="250"/>
      <c r="E9" s="259"/>
      <c r="F9" s="259"/>
      <c r="G9" s="256"/>
      <c r="H9" s="256"/>
      <c r="I9" s="256"/>
      <c r="J9" s="255"/>
      <c r="K9" s="260"/>
      <c r="L9" s="260"/>
      <c r="M9" s="133" t="s">
        <v>629</v>
      </c>
      <c r="N9" s="256"/>
      <c r="O9" s="133" t="s">
        <v>629</v>
      </c>
      <c r="P9" s="261" t="s">
        <v>647</v>
      </c>
      <c r="Q9" s="256"/>
      <c r="R9" s="122"/>
    </row>
    <row r="10" customFormat="false" ht="9" hidden="false" customHeight="true" outlineLevel="0" collapsed="false">
      <c r="A10" s="44"/>
      <c r="B10" s="44"/>
      <c r="C10" s="44"/>
      <c r="D10" s="44"/>
      <c r="E10" s="44"/>
      <c r="F10" s="44"/>
      <c r="G10" s="44"/>
      <c r="H10" s="44"/>
      <c r="I10" s="44"/>
      <c r="J10" s="44"/>
      <c r="K10" s="44"/>
      <c r="L10" s="44"/>
      <c r="M10" s="44"/>
      <c r="N10" s="44"/>
      <c r="O10" s="44"/>
      <c r="P10" s="44"/>
      <c r="Q10" s="44"/>
      <c r="R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c r="R11" s="62"/>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48</v>
      </c>
      <c r="C13" s="76" t="s">
        <v>173</v>
      </c>
      <c r="D13" s="160" t="n">
        <v>702</v>
      </c>
      <c r="E13" s="160" t="n">
        <v>601</v>
      </c>
      <c r="F13" s="160" t="n">
        <v>601</v>
      </c>
      <c r="G13" s="160" t="n">
        <v>326</v>
      </c>
      <c r="H13" s="160" t="n">
        <v>16</v>
      </c>
      <c r="I13" s="160" t="n">
        <v>29</v>
      </c>
      <c r="J13" s="160" t="s">
        <v>649</v>
      </c>
      <c r="K13" s="160" t="n">
        <v>101</v>
      </c>
      <c r="L13" s="160" t="n">
        <v>101</v>
      </c>
      <c r="M13" s="160" t="n">
        <v>37</v>
      </c>
      <c r="N13" s="160" t="s">
        <v>650</v>
      </c>
      <c r="O13" s="160" t="s">
        <v>650</v>
      </c>
      <c r="P13" s="160" t="s">
        <v>650</v>
      </c>
      <c r="Q13" s="262" t="s">
        <v>650</v>
      </c>
      <c r="R13" s="140" t="n">
        <v>1</v>
      </c>
    </row>
    <row r="14" customFormat="false" ht="10.5" hidden="false" customHeight="true" outlineLevel="0" collapsed="false">
      <c r="A14" s="134" t="n">
        <v>2</v>
      </c>
      <c r="B14" s="118" t="s">
        <v>651</v>
      </c>
      <c r="C14" s="76" t="s">
        <v>652</v>
      </c>
      <c r="D14" s="160" t="n">
        <v>26</v>
      </c>
      <c r="E14" s="160" t="n">
        <v>26</v>
      </c>
      <c r="F14" s="160" t="n">
        <v>26</v>
      </c>
      <c r="G14" s="160" t="n">
        <v>15</v>
      </c>
      <c r="H14" s="160" t="n">
        <v>4</v>
      </c>
      <c r="I14" s="160" t="n">
        <v>5</v>
      </c>
      <c r="J14" s="160" t="s">
        <v>649</v>
      </c>
      <c r="K14" s="160" t="n">
        <v>0</v>
      </c>
      <c r="L14" s="160" t="n">
        <v>0</v>
      </c>
      <c r="M14" s="160" t="n">
        <v>0</v>
      </c>
      <c r="N14" s="160" t="s">
        <v>650</v>
      </c>
      <c r="O14" s="160" t="s">
        <v>650</v>
      </c>
      <c r="P14" s="160" t="s">
        <v>650</v>
      </c>
      <c r="Q14" s="262" t="s">
        <v>650</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2"/>
      <c r="R15" s="140"/>
    </row>
    <row r="16" customFormat="false" ht="10.5" hidden="false" customHeight="true" outlineLevel="0" collapsed="false">
      <c r="A16" s="134" t="n">
        <v>3</v>
      </c>
      <c r="B16" s="118" t="s">
        <v>648</v>
      </c>
      <c r="C16" s="76" t="s">
        <v>173</v>
      </c>
      <c r="D16" s="160" t="n">
        <v>4334</v>
      </c>
      <c r="E16" s="160" t="n">
        <v>1124</v>
      </c>
      <c r="F16" s="160" t="n">
        <v>178</v>
      </c>
      <c r="G16" s="160" t="n">
        <v>59</v>
      </c>
      <c r="H16" s="160" t="n">
        <v>55</v>
      </c>
      <c r="I16" s="160" t="n">
        <v>25</v>
      </c>
      <c r="J16" s="160" t="n">
        <v>946</v>
      </c>
      <c r="K16" s="160" t="n">
        <v>3210</v>
      </c>
      <c r="L16" s="160" t="n">
        <v>15</v>
      </c>
      <c r="M16" s="160" t="n">
        <v>10</v>
      </c>
      <c r="N16" s="160" t="n">
        <v>3009</v>
      </c>
      <c r="O16" s="160" t="n">
        <v>22</v>
      </c>
      <c r="P16" s="110" t="n">
        <v>1435</v>
      </c>
      <c r="Q16" s="262" t="n">
        <v>186</v>
      </c>
      <c r="R16" s="140" t="n">
        <v>3</v>
      </c>
    </row>
    <row r="17" customFormat="false" ht="10.5" hidden="false" customHeight="true" outlineLevel="0" collapsed="false">
      <c r="A17" s="134" t="n">
        <v>4</v>
      </c>
      <c r="B17" s="118" t="s">
        <v>653</v>
      </c>
      <c r="C17" s="76" t="s">
        <v>652</v>
      </c>
      <c r="D17" s="160" t="n">
        <v>234</v>
      </c>
      <c r="E17" s="160" t="n">
        <v>128</v>
      </c>
      <c r="F17" s="160" t="n">
        <v>47</v>
      </c>
      <c r="G17" s="160" t="n">
        <v>6</v>
      </c>
      <c r="H17" s="160" t="n">
        <v>11</v>
      </c>
      <c r="I17" s="160" t="n">
        <v>15</v>
      </c>
      <c r="J17" s="160" t="n">
        <v>81</v>
      </c>
      <c r="K17" s="160" t="n">
        <v>106</v>
      </c>
      <c r="L17" s="160" t="n">
        <v>6</v>
      </c>
      <c r="M17" s="160" t="n">
        <v>5</v>
      </c>
      <c r="N17" s="160" t="n">
        <v>100</v>
      </c>
      <c r="O17" s="160" t="n">
        <v>1</v>
      </c>
      <c r="P17" s="110" t="n">
        <v>63</v>
      </c>
      <c r="Q17" s="262"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2"/>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2" t="n">
        <v>59</v>
      </c>
      <c r="R19" s="140" t="n">
        <v>5</v>
      </c>
    </row>
    <row r="20" customFormat="false" ht="10.5" hidden="false" customHeight="true" outlineLevel="0" collapsed="false">
      <c r="A20" s="134" t="n">
        <v>6</v>
      </c>
      <c r="B20" s="118" t="s">
        <v>326</v>
      </c>
      <c r="C20" s="76" t="s">
        <v>652</v>
      </c>
      <c r="D20" s="160" t="n">
        <v>143</v>
      </c>
      <c r="E20" s="160" t="n">
        <v>62</v>
      </c>
      <c r="F20" s="160" t="n">
        <v>19</v>
      </c>
      <c r="G20" s="160" t="n">
        <v>11</v>
      </c>
      <c r="H20" s="160" t="n">
        <v>0</v>
      </c>
      <c r="I20" s="160" t="n">
        <v>1</v>
      </c>
      <c r="J20" s="160" t="n">
        <v>44</v>
      </c>
      <c r="K20" s="160" t="n">
        <v>81</v>
      </c>
      <c r="L20" s="160" t="n">
        <v>6</v>
      </c>
      <c r="M20" s="160" t="n">
        <v>3</v>
      </c>
      <c r="N20" s="160" t="n">
        <v>49</v>
      </c>
      <c r="O20" s="160" t="n">
        <v>1</v>
      </c>
      <c r="P20" s="160" t="n">
        <v>0</v>
      </c>
      <c r="Q20" s="262" t="n">
        <v>26</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2"/>
      <c r="R21" s="140"/>
    </row>
    <row r="22" customFormat="false" ht="10.5" hidden="false" customHeight="true" outlineLevel="0" collapsed="false">
      <c r="A22" s="134" t="n">
        <v>7</v>
      </c>
      <c r="B22" s="118" t="s">
        <v>327</v>
      </c>
      <c r="C22" s="76" t="s">
        <v>173</v>
      </c>
      <c r="D22" s="160" t="n">
        <v>535</v>
      </c>
      <c r="E22" s="160" t="n">
        <v>294</v>
      </c>
      <c r="F22" s="160" t="n">
        <v>175</v>
      </c>
      <c r="G22" s="160" t="n">
        <v>95</v>
      </c>
      <c r="H22" s="160" t="n">
        <v>17</v>
      </c>
      <c r="I22" s="160" t="n">
        <v>24</v>
      </c>
      <c r="J22" s="160" t="n">
        <v>119</v>
      </c>
      <c r="K22" s="160" t="n">
        <v>241</v>
      </c>
      <c r="L22" s="160" t="n">
        <v>68</v>
      </c>
      <c r="M22" s="160" t="n">
        <v>26</v>
      </c>
      <c r="N22" s="160" t="n">
        <v>160</v>
      </c>
      <c r="O22" s="160" t="n">
        <v>11</v>
      </c>
      <c r="P22" s="160" t="n">
        <v>0</v>
      </c>
      <c r="Q22" s="262" t="n">
        <v>12</v>
      </c>
      <c r="R22" s="140" t="n">
        <v>7</v>
      </c>
    </row>
    <row r="23" customFormat="false" ht="10.5" hidden="false" customHeight="true" outlineLevel="0" collapsed="false">
      <c r="A23" s="134" t="n">
        <v>8</v>
      </c>
      <c r="B23" s="118"/>
      <c r="C23" s="76" t="s">
        <v>652</v>
      </c>
      <c r="D23" s="160" t="n">
        <v>86</v>
      </c>
      <c r="E23" s="160" t="n">
        <v>60</v>
      </c>
      <c r="F23" s="160" t="n">
        <v>38</v>
      </c>
      <c r="G23" s="160" t="n">
        <v>10</v>
      </c>
      <c r="H23" s="160" t="n">
        <v>4</v>
      </c>
      <c r="I23" s="160" t="n">
        <v>18</v>
      </c>
      <c r="J23" s="160" t="n">
        <v>22</v>
      </c>
      <c r="K23" s="160" t="n">
        <v>26</v>
      </c>
      <c r="L23" s="160" t="n">
        <v>8</v>
      </c>
      <c r="M23" s="263" t="n">
        <v>2</v>
      </c>
      <c r="N23" s="160" t="n">
        <v>13</v>
      </c>
      <c r="O23" s="264" t="n">
        <v>0</v>
      </c>
      <c r="P23" s="160" t="n">
        <v>0</v>
      </c>
      <c r="Q23" s="262" t="n">
        <v>5</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2"/>
      <c r="R24" s="140"/>
    </row>
    <row r="25" customFormat="false" ht="10.5" hidden="false" customHeight="true" outlineLevel="0" collapsed="false">
      <c r="A25" s="134" t="n">
        <v>9</v>
      </c>
      <c r="B25" s="118" t="s">
        <v>328</v>
      </c>
      <c r="C25" s="76" t="s">
        <v>173</v>
      </c>
      <c r="D25" s="160" t="n">
        <v>563</v>
      </c>
      <c r="E25" s="160" t="n">
        <v>238</v>
      </c>
      <c r="F25" s="160" t="n">
        <v>145</v>
      </c>
      <c r="G25" s="160" t="n">
        <v>86</v>
      </c>
      <c r="H25" s="160" t="n">
        <v>1</v>
      </c>
      <c r="I25" s="160" t="n">
        <v>16</v>
      </c>
      <c r="J25" s="160" t="n">
        <v>94</v>
      </c>
      <c r="K25" s="160" t="n">
        <v>325</v>
      </c>
      <c r="L25" s="160" t="n">
        <v>29</v>
      </c>
      <c r="M25" s="160" t="n">
        <v>12</v>
      </c>
      <c r="N25" s="160" t="n">
        <v>276</v>
      </c>
      <c r="O25" s="160" t="n">
        <v>29</v>
      </c>
      <c r="P25" s="160" t="n">
        <v>0</v>
      </c>
      <c r="Q25" s="262" t="n">
        <v>20</v>
      </c>
      <c r="R25" s="140" t="n">
        <v>9</v>
      </c>
    </row>
    <row r="26" customFormat="false" ht="10.5" hidden="false" customHeight="true" outlineLevel="0" collapsed="false">
      <c r="A26" s="134" t="n">
        <v>10</v>
      </c>
      <c r="B26" s="118" t="s">
        <v>329</v>
      </c>
      <c r="C26" s="76" t="s">
        <v>652</v>
      </c>
      <c r="D26" s="160" t="n">
        <v>72</v>
      </c>
      <c r="E26" s="160" t="n">
        <v>34</v>
      </c>
      <c r="F26" s="160" t="n">
        <v>23</v>
      </c>
      <c r="G26" s="160" t="n">
        <v>9</v>
      </c>
      <c r="H26" s="160" t="n">
        <v>0</v>
      </c>
      <c r="I26" s="160" t="n">
        <v>3</v>
      </c>
      <c r="J26" s="160" t="n">
        <v>11</v>
      </c>
      <c r="K26" s="160" t="n">
        <v>39</v>
      </c>
      <c r="L26" s="160" t="n">
        <v>4</v>
      </c>
      <c r="M26" s="160" t="n">
        <v>2</v>
      </c>
      <c r="N26" s="160" t="n">
        <v>31</v>
      </c>
      <c r="O26" s="160" t="n">
        <v>2</v>
      </c>
      <c r="P26" s="160" t="n">
        <v>0</v>
      </c>
      <c r="Q26" s="262" t="n">
        <v>4</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2"/>
      <c r="R27" s="140"/>
    </row>
    <row r="28" customFormat="false" ht="10.5" hidden="false" customHeight="true" outlineLevel="0" collapsed="false">
      <c r="A28" s="137" t="n">
        <v>11</v>
      </c>
      <c r="B28" s="117" t="s">
        <v>330</v>
      </c>
      <c r="C28" s="161" t="s">
        <v>173</v>
      </c>
      <c r="D28" s="166" t="n">
        <v>7032</v>
      </c>
      <c r="E28" s="166" t="n">
        <v>2623</v>
      </c>
      <c r="F28" s="166" t="n">
        <v>1283</v>
      </c>
      <c r="G28" s="166" t="n">
        <v>668</v>
      </c>
      <c r="H28" s="166" t="n">
        <v>93</v>
      </c>
      <c r="I28" s="166" t="n">
        <v>109</v>
      </c>
      <c r="J28" s="166" t="n">
        <v>1340</v>
      </c>
      <c r="K28" s="166" t="n">
        <v>4410</v>
      </c>
      <c r="L28" s="166" t="n">
        <v>259</v>
      </c>
      <c r="M28" s="166" t="n">
        <v>103</v>
      </c>
      <c r="N28" s="166" t="n">
        <v>3874</v>
      </c>
      <c r="O28" s="166" t="n">
        <v>97</v>
      </c>
      <c r="P28" s="167" t="n">
        <v>1435</v>
      </c>
      <c r="Q28" s="265" t="n">
        <v>277</v>
      </c>
      <c r="R28" s="266" t="n">
        <v>11</v>
      </c>
      <c r="S28" s="66"/>
    </row>
    <row r="29" customFormat="false" ht="10.5" hidden="false" customHeight="true" outlineLevel="0" collapsed="false">
      <c r="A29" s="137" t="n">
        <v>12</v>
      </c>
      <c r="B29" s="118"/>
      <c r="C29" s="161" t="s">
        <v>652</v>
      </c>
      <c r="D29" s="166" t="n">
        <v>561</v>
      </c>
      <c r="E29" s="166" t="n">
        <v>310</v>
      </c>
      <c r="F29" s="166" t="n">
        <v>152</v>
      </c>
      <c r="G29" s="166" t="n">
        <v>50</v>
      </c>
      <c r="H29" s="166" t="n">
        <v>19</v>
      </c>
      <c r="I29" s="166" t="n">
        <v>42</v>
      </c>
      <c r="J29" s="166" t="n">
        <v>158</v>
      </c>
      <c r="K29" s="166" t="n">
        <v>252</v>
      </c>
      <c r="L29" s="166" t="n">
        <v>24</v>
      </c>
      <c r="M29" s="166" t="n">
        <v>11</v>
      </c>
      <c r="N29" s="166" t="n">
        <v>193</v>
      </c>
      <c r="O29" s="166" t="n">
        <v>5</v>
      </c>
      <c r="P29" s="167" t="n">
        <v>63</v>
      </c>
      <c r="Q29" s="265" t="n">
        <v>35</v>
      </c>
      <c r="R29" s="266"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7" t="s">
        <v>181</v>
      </c>
      <c r="B31" s="267"/>
      <c r="C31" s="267"/>
      <c r="D31" s="267"/>
      <c r="E31" s="267"/>
      <c r="F31" s="267"/>
      <c r="G31" s="267"/>
      <c r="H31" s="267"/>
      <c r="I31" s="267"/>
      <c r="J31" s="267"/>
      <c r="K31" s="268" t="s">
        <v>181</v>
      </c>
      <c r="L31" s="268"/>
      <c r="M31" s="268"/>
      <c r="N31" s="268"/>
      <c r="O31" s="268"/>
      <c r="P31" s="268"/>
      <c r="Q31" s="268"/>
      <c r="R31" s="268"/>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0</v>
      </c>
      <c r="E33" s="160" t="n">
        <v>110</v>
      </c>
      <c r="F33" s="160" t="n">
        <v>81</v>
      </c>
      <c r="G33" s="160" t="n">
        <v>36</v>
      </c>
      <c r="H33" s="160" t="n">
        <v>44</v>
      </c>
      <c r="I33" s="160" t="n">
        <v>1</v>
      </c>
      <c r="J33" s="160" t="n">
        <v>29</v>
      </c>
      <c r="K33" s="160" t="n">
        <v>40</v>
      </c>
      <c r="L33" s="160" t="n">
        <v>11</v>
      </c>
      <c r="M33" s="160" t="n">
        <v>5</v>
      </c>
      <c r="N33" s="160" t="n">
        <v>26</v>
      </c>
      <c r="O33" s="160" t="n">
        <v>3</v>
      </c>
      <c r="P33" s="160" t="n">
        <v>0</v>
      </c>
      <c r="Q33" s="262" t="n">
        <v>3</v>
      </c>
      <c r="R33" s="140" t="n">
        <v>13</v>
      </c>
    </row>
    <row r="34" customFormat="false" ht="10.5" hidden="false" customHeight="true" outlineLevel="0" collapsed="false">
      <c r="A34" s="134" t="n">
        <v>14</v>
      </c>
      <c r="B34" s="118" t="s">
        <v>333</v>
      </c>
      <c r="C34" s="76" t="s">
        <v>652</v>
      </c>
      <c r="D34" s="160" t="n">
        <v>20</v>
      </c>
      <c r="E34" s="160" t="n">
        <v>16</v>
      </c>
      <c r="F34" s="160" t="n">
        <v>16</v>
      </c>
      <c r="G34" s="160" t="n">
        <v>9</v>
      </c>
      <c r="H34" s="160" t="n">
        <v>6</v>
      </c>
      <c r="I34" s="160" t="n">
        <v>1</v>
      </c>
      <c r="J34" s="264" t="n">
        <v>0</v>
      </c>
      <c r="K34" s="160" t="n">
        <v>4</v>
      </c>
      <c r="L34" s="264" t="n">
        <v>0</v>
      </c>
      <c r="M34" s="160" t="n">
        <v>0</v>
      </c>
      <c r="N34" s="160" t="n">
        <v>2</v>
      </c>
      <c r="O34" s="160" t="n">
        <v>1</v>
      </c>
      <c r="P34" s="160" t="n">
        <v>0</v>
      </c>
      <c r="Q34" s="262"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2"/>
      <c r="R35" s="140"/>
    </row>
    <row r="36" customFormat="false" ht="10.5" hidden="false" customHeight="true" outlineLevel="0" collapsed="false">
      <c r="A36" s="137" t="n">
        <v>15</v>
      </c>
      <c r="B36" s="117" t="s">
        <v>330</v>
      </c>
      <c r="C36" s="161" t="s">
        <v>173</v>
      </c>
      <c r="D36" s="166" t="n">
        <v>150</v>
      </c>
      <c r="E36" s="166" t="n">
        <v>110</v>
      </c>
      <c r="F36" s="166" t="n">
        <v>81</v>
      </c>
      <c r="G36" s="166" t="n">
        <v>36</v>
      </c>
      <c r="H36" s="166" t="n">
        <v>44</v>
      </c>
      <c r="I36" s="166" t="n">
        <v>1</v>
      </c>
      <c r="J36" s="166" t="n">
        <v>29</v>
      </c>
      <c r="K36" s="166" t="n">
        <v>40</v>
      </c>
      <c r="L36" s="166" t="n">
        <v>11</v>
      </c>
      <c r="M36" s="166" t="n">
        <v>5</v>
      </c>
      <c r="N36" s="166" t="n">
        <v>26</v>
      </c>
      <c r="O36" s="166" t="n">
        <v>3</v>
      </c>
      <c r="P36" s="166" t="n">
        <v>0</v>
      </c>
      <c r="Q36" s="265" t="n">
        <v>3</v>
      </c>
      <c r="R36" s="266" t="n">
        <v>15</v>
      </c>
    </row>
    <row r="37" customFormat="false" ht="10.5" hidden="false" customHeight="true" outlineLevel="0" collapsed="false">
      <c r="A37" s="137" t="n">
        <v>16</v>
      </c>
      <c r="B37" s="118"/>
      <c r="C37" s="161" t="s">
        <v>652</v>
      </c>
      <c r="D37" s="166" t="n">
        <v>20</v>
      </c>
      <c r="E37" s="166" t="n">
        <v>16</v>
      </c>
      <c r="F37" s="166" t="n">
        <v>16</v>
      </c>
      <c r="G37" s="166" t="n">
        <v>9</v>
      </c>
      <c r="H37" s="166" t="n">
        <v>6</v>
      </c>
      <c r="I37" s="166" t="n">
        <v>1</v>
      </c>
      <c r="J37" s="264" t="n">
        <v>0</v>
      </c>
      <c r="K37" s="166" t="n">
        <v>4</v>
      </c>
      <c r="L37" s="264" t="n">
        <v>0</v>
      </c>
      <c r="M37" s="166" t="n">
        <v>0</v>
      </c>
      <c r="N37" s="166" t="n">
        <v>2</v>
      </c>
      <c r="O37" s="166" t="n">
        <v>1</v>
      </c>
      <c r="P37" s="166" t="n">
        <v>0</v>
      </c>
      <c r="Q37" s="265" t="n">
        <v>1</v>
      </c>
      <c r="R37" s="266"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9"/>
      <c r="R38" s="140"/>
    </row>
    <row r="39" customFormat="false" ht="10.5" hidden="false" customHeight="true" outlineLevel="0" collapsed="false">
      <c r="A39" s="267" t="s">
        <v>184</v>
      </c>
      <c r="B39" s="267"/>
      <c r="C39" s="267"/>
      <c r="D39" s="267"/>
      <c r="E39" s="267"/>
      <c r="F39" s="267"/>
      <c r="G39" s="267"/>
      <c r="H39" s="267"/>
      <c r="I39" s="267"/>
      <c r="J39" s="267"/>
      <c r="K39" s="268" t="s">
        <v>184</v>
      </c>
      <c r="L39" s="268"/>
      <c r="M39" s="268"/>
      <c r="N39" s="268"/>
      <c r="O39" s="268"/>
      <c r="P39" s="268"/>
      <c r="Q39" s="268"/>
      <c r="R39" s="268"/>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3</v>
      </c>
      <c r="E41" s="160" t="n">
        <v>168</v>
      </c>
      <c r="F41" s="160" t="n">
        <v>156</v>
      </c>
      <c r="G41" s="160" t="n">
        <v>23</v>
      </c>
      <c r="H41" s="160" t="n">
        <v>133</v>
      </c>
      <c r="I41" s="160" t="n">
        <v>0</v>
      </c>
      <c r="J41" s="160" t="n">
        <v>12</v>
      </c>
      <c r="K41" s="160" t="n">
        <v>145</v>
      </c>
      <c r="L41" s="160" t="n">
        <v>11</v>
      </c>
      <c r="M41" s="160" t="n">
        <v>4</v>
      </c>
      <c r="N41" s="160" t="n">
        <v>125</v>
      </c>
      <c r="O41" s="160" t="n">
        <v>6</v>
      </c>
      <c r="P41" s="160" t="n">
        <v>0</v>
      </c>
      <c r="Q41" s="262" t="n">
        <v>9</v>
      </c>
      <c r="R41" s="140" t="n">
        <v>17</v>
      </c>
    </row>
    <row r="42" customFormat="false" ht="10.5" hidden="false" customHeight="true" outlineLevel="0" collapsed="false">
      <c r="A42" s="134" t="n">
        <v>18</v>
      </c>
      <c r="B42" s="118"/>
      <c r="C42" s="76" t="s">
        <v>652</v>
      </c>
      <c r="D42" s="160" t="n">
        <v>24</v>
      </c>
      <c r="E42" s="160" t="n">
        <v>13</v>
      </c>
      <c r="F42" s="160" t="n">
        <v>12</v>
      </c>
      <c r="G42" s="160" t="n">
        <v>3</v>
      </c>
      <c r="H42" s="160" t="n">
        <v>12</v>
      </c>
      <c r="I42" s="160" t="n">
        <v>0</v>
      </c>
      <c r="J42" s="264" t="n">
        <v>1</v>
      </c>
      <c r="K42" s="160" t="n">
        <v>12</v>
      </c>
      <c r="L42" s="264" t="n">
        <v>3</v>
      </c>
      <c r="M42" s="264" t="n">
        <v>2</v>
      </c>
      <c r="N42" s="160" t="n">
        <v>4</v>
      </c>
      <c r="O42" s="264" t="n">
        <v>0</v>
      </c>
      <c r="P42" s="160" t="n">
        <v>0</v>
      </c>
      <c r="Q42" s="262" t="n">
        <v>4</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2"/>
      <c r="R43" s="140"/>
    </row>
    <row r="44" customFormat="false" ht="10.5" hidden="false" customHeight="true" outlineLevel="0" collapsed="false">
      <c r="A44" s="134" t="n">
        <v>19</v>
      </c>
      <c r="B44" s="118" t="s">
        <v>186</v>
      </c>
      <c r="C44" s="76" t="s">
        <v>173</v>
      </c>
      <c r="D44" s="160" t="n">
        <v>294</v>
      </c>
      <c r="E44" s="160" t="n">
        <v>153</v>
      </c>
      <c r="F44" s="160" t="n">
        <v>141</v>
      </c>
      <c r="G44" s="160" t="n">
        <v>0</v>
      </c>
      <c r="H44" s="160" t="n">
        <v>86</v>
      </c>
      <c r="I44" s="160" t="n">
        <v>55</v>
      </c>
      <c r="J44" s="160" t="n">
        <v>12</v>
      </c>
      <c r="K44" s="160" t="n">
        <v>141</v>
      </c>
      <c r="L44" s="160" t="n">
        <v>3</v>
      </c>
      <c r="M44" s="160" t="n">
        <v>2</v>
      </c>
      <c r="N44" s="160" t="n">
        <v>133</v>
      </c>
      <c r="O44" s="160" t="n">
        <v>6</v>
      </c>
      <c r="P44" s="160" t="n">
        <v>0</v>
      </c>
      <c r="Q44" s="262" t="n">
        <v>5</v>
      </c>
      <c r="R44" s="140" t="n">
        <v>19</v>
      </c>
    </row>
    <row r="45" customFormat="false" ht="10.5" hidden="false" customHeight="true" outlineLevel="0" collapsed="false">
      <c r="A45" s="134" t="n">
        <v>20</v>
      </c>
      <c r="B45" s="118"/>
      <c r="C45" s="76" t="s">
        <v>652</v>
      </c>
      <c r="D45" s="160" t="n">
        <v>9</v>
      </c>
      <c r="E45" s="160" t="n">
        <v>2</v>
      </c>
      <c r="F45" s="160" t="n">
        <v>2</v>
      </c>
      <c r="G45" s="160" t="n">
        <v>0</v>
      </c>
      <c r="H45" s="160" t="n">
        <v>1</v>
      </c>
      <c r="I45" s="264" t="n">
        <v>0</v>
      </c>
      <c r="J45" s="264" t="n">
        <v>0</v>
      </c>
      <c r="K45" s="160" t="n">
        <v>8</v>
      </c>
      <c r="L45" s="160" t="n">
        <v>0</v>
      </c>
      <c r="M45" s="160" t="n">
        <v>0</v>
      </c>
      <c r="N45" s="160" t="n">
        <v>5</v>
      </c>
      <c r="O45" s="160" t="n">
        <v>0</v>
      </c>
      <c r="P45" s="160" t="n">
        <v>0</v>
      </c>
      <c r="Q45" s="262"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2"/>
      <c r="R46" s="140"/>
    </row>
    <row r="47" customFormat="false" ht="10.5" hidden="false" customHeight="true" outlineLevel="0" collapsed="false">
      <c r="A47" s="134" t="n">
        <v>21</v>
      </c>
      <c r="B47" s="108" t="s">
        <v>336</v>
      </c>
      <c r="C47" s="109" t="s">
        <v>173</v>
      </c>
      <c r="D47" s="110" t="n">
        <v>175</v>
      </c>
      <c r="E47" s="110" t="n">
        <v>93</v>
      </c>
      <c r="F47" s="110" t="n">
        <v>84</v>
      </c>
      <c r="G47" s="110" t="n">
        <v>9</v>
      </c>
      <c r="H47" s="110" t="n">
        <v>75</v>
      </c>
      <c r="I47" s="110" t="n">
        <v>0</v>
      </c>
      <c r="J47" s="110" t="n">
        <v>9</v>
      </c>
      <c r="K47" s="110" t="n">
        <v>82</v>
      </c>
      <c r="L47" s="110" t="n">
        <v>7</v>
      </c>
      <c r="M47" s="110" t="n">
        <v>1</v>
      </c>
      <c r="N47" s="110" t="n">
        <v>72</v>
      </c>
      <c r="O47" s="110" t="n">
        <v>4</v>
      </c>
      <c r="P47" s="110" t="n">
        <v>0</v>
      </c>
      <c r="Q47" s="270" t="n">
        <v>3</v>
      </c>
      <c r="R47" s="140" t="n">
        <v>21</v>
      </c>
    </row>
    <row r="48" customFormat="false" ht="10.5" hidden="false" customHeight="true" outlineLevel="0" collapsed="false">
      <c r="A48" s="134" t="n">
        <v>22</v>
      </c>
      <c r="B48" s="108" t="s">
        <v>337</v>
      </c>
      <c r="C48" s="109" t="s">
        <v>652</v>
      </c>
      <c r="D48" s="110" t="n">
        <v>21</v>
      </c>
      <c r="E48" s="110" t="n">
        <v>10</v>
      </c>
      <c r="F48" s="110" t="n">
        <v>9</v>
      </c>
      <c r="G48" s="110" t="n">
        <v>2</v>
      </c>
      <c r="H48" s="110" t="n">
        <v>7</v>
      </c>
      <c r="I48" s="110" t="n">
        <v>0</v>
      </c>
      <c r="J48" s="264" t="n">
        <v>0</v>
      </c>
      <c r="K48" s="110" t="n">
        <v>11</v>
      </c>
      <c r="L48" s="271" t="n">
        <v>1</v>
      </c>
      <c r="M48" s="110" t="n">
        <v>0</v>
      </c>
      <c r="N48" s="110" t="n">
        <v>11</v>
      </c>
      <c r="O48" s="264"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2"/>
      <c r="R49" s="140"/>
    </row>
    <row r="50" customFormat="false" ht="10.5" hidden="false" customHeight="true" outlineLevel="0" collapsed="false">
      <c r="A50" s="134" t="n">
        <v>23</v>
      </c>
      <c r="B50" s="108" t="s">
        <v>189</v>
      </c>
      <c r="C50" s="109" t="s">
        <v>173</v>
      </c>
      <c r="D50" s="110" t="n">
        <v>142</v>
      </c>
      <c r="E50" s="110" t="n">
        <v>80</v>
      </c>
      <c r="F50" s="110" t="n">
        <v>49</v>
      </c>
      <c r="G50" s="271" t="n">
        <v>1</v>
      </c>
      <c r="H50" s="110" t="n">
        <v>43</v>
      </c>
      <c r="I50" s="110" t="n">
        <v>5</v>
      </c>
      <c r="J50" s="110" t="n">
        <v>31</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c r="C51" s="109" t="s">
        <v>652</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2"/>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2" t="n">
        <v>0</v>
      </c>
      <c r="R53" s="140" t="n">
        <v>25</v>
      </c>
    </row>
    <row r="54" customFormat="false" ht="10.5" hidden="false" customHeight="true" outlineLevel="0" collapsed="false">
      <c r="A54" s="134" t="n">
        <v>26</v>
      </c>
      <c r="B54" s="118" t="s">
        <v>340</v>
      </c>
      <c r="C54" s="76" t="s">
        <v>652</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2"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2"/>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2"/>
      <c r="R56" s="140"/>
    </row>
    <row r="57" customFormat="false" ht="10.5" hidden="false" customHeight="true" outlineLevel="0" collapsed="false">
      <c r="A57" s="137" t="n">
        <v>27</v>
      </c>
      <c r="B57" s="117" t="s">
        <v>330</v>
      </c>
      <c r="C57" s="161" t="s">
        <v>173</v>
      </c>
      <c r="D57" s="167" t="n">
        <v>924</v>
      </c>
      <c r="E57" s="167" t="n">
        <v>494</v>
      </c>
      <c r="F57" s="167" t="n">
        <v>430</v>
      </c>
      <c r="G57" s="167" t="n">
        <v>33</v>
      </c>
      <c r="H57" s="167" t="n">
        <v>337</v>
      </c>
      <c r="I57" s="167" t="n">
        <v>60</v>
      </c>
      <c r="J57" s="167" t="n">
        <v>64</v>
      </c>
      <c r="K57" s="167" t="n">
        <v>430</v>
      </c>
      <c r="L57" s="167" t="n">
        <v>23</v>
      </c>
      <c r="M57" s="167" t="n">
        <v>9</v>
      </c>
      <c r="N57" s="167" t="n">
        <v>390</v>
      </c>
      <c r="O57" s="167" t="n">
        <v>19</v>
      </c>
      <c r="P57" s="167" t="n">
        <v>0</v>
      </c>
      <c r="Q57" s="273" t="n">
        <v>17</v>
      </c>
      <c r="R57" s="266" t="n">
        <v>27</v>
      </c>
    </row>
    <row r="58" customFormat="false" ht="10.5" hidden="false" customHeight="true" outlineLevel="0" collapsed="false">
      <c r="A58" s="137" t="n">
        <v>28</v>
      </c>
      <c r="B58" s="118"/>
      <c r="C58" s="161" t="s">
        <v>652</v>
      </c>
      <c r="D58" s="167" t="n">
        <v>54</v>
      </c>
      <c r="E58" s="167" t="n">
        <v>24</v>
      </c>
      <c r="F58" s="167" t="n">
        <v>23</v>
      </c>
      <c r="G58" s="167" t="n">
        <v>5</v>
      </c>
      <c r="H58" s="167" t="n">
        <v>20</v>
      </c>
      <c r="I58" s="264" t="n">
        <v>0</v>
      </c>
      <c r="J58" s="167" t="n">
        <v>1</v>
      </c>
      <c r="K58" s="167" t="n">
        <v>30</v>
      </c>
      <c r="L58" s="167" t="n">
        <v>4</v>
      </c>
      <c r="M58" s="274" t="n">
        <v>2</v>
      </c>
      <c r="N58" s="167" t="n">
        <v>20</v>
      </c>
      <c r="O58" s="274" t="n">
        <v>0</v>
      </c>
      <c r="P58" s="167" t="n">
        <v>0</v>
      </c>
      <c r="Q58" s="273" t="n">
        <v>7</v>
      </c>
      <c r="R58" s="266"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9"/>
      <c r="R59" s="140"/>
    </row>
    <row r="60" customFormat="false" ht="10.5" hidden="false" customHeight="true" outlineLevel="0" collapsed="false">
      <c r="A60" s="267" t="s">
        <v>192</v>
      </c>
      <c r="B60" s="267"/>
      <c r="C60" s="267"/>
      <c r="D60" s="267"/>
      <c r="E60" s="267"/>
      <c r="F60" s="267"/>
      <c r="G60" s="267"/>
      <c r="H60" s="267"/>
      <c r="I60" s="267"/>
      <c r="J60" s="267"/>
      <c r="K60" s="268" t="s">
        <v>192</v>
      </c>
      <c r="L60" s="268"/>
      <c r="M60" s="268"/>
      <c r="N60" s="268"/>
      <c r="O60" s="268"/>
      <c r="P60" s="268"/>
      <c r="Q60" s="268"/>
      <c r="R60" s="268"/>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88</v>
      </c>
      <c r="E62" s="160" t="n">
        <v>29</v>
      </c>
      <c r="F62" s="160" t="n">
        <v>29</v>
      </c>
      <c r="G62" s="160" t="n">
        <v>0</v>
      </c>
      <c r="H62" s="160" t="n">
        <v>0</v>
      </c>
      <c r="I62" s="160" t="n">
        <v>0</v>
      </c>
      <c r="J62" s="160" t="n">
        <v>0</v>
      </c>
      <c r="K62" s="160" t="n">
        <v>59</v>
      </c>
      <c r="L62" s="160" t="n">
        <v>33</v>
      </c>
      <c r="M62" s="160" t="n">
        <v>19</v>
      </c>
      <c r="N62" s="160" t="n">
        <v>26</v>
      </c>
      <c r="O62" s="160" t="n">
        <v>0</v>
      </c>
      <c r="P62" s="160" t="n">
        <v>0</v>
      </c>
      <c r="Q62" s="262" t="n">
        <v>0</v>
      </c>
      <c r="R62" s="140" t="n">
        <v>29</v>
      </c>
    </row>
    <row r="63" customFormat="false" ht="10.5" hidden="false" customHeight="true" outlineLevel="0" collapsed="false">
      <c r="A63" s="134" t="n">
        <v>30</v>
      </c>
      <c r="B63" s="78" t="s">
        <v>342</v>
      </c>
      <c r="C63" s="76" t="s">
        <v>652</v>
      </c>
      <c r="D63" s="160" t="n">
        <v>0</v>
      </c>
      <c r="E63" s="160" t="n">
        <v>0</v>
      </c>
      <c r="F63" s="160" t="n">
        <v>0</v>
      </c>
      <c r="G63" s="160" t="n">
        <v>0</v>
      </c>
      <c r="H63" s="160" t="n">
        <v>0</v>
      </c>
      <c r="I63" s="160" t="n">
        <v>0</v>
      </c>
      <c r="J63" s="160" t="n">
        <v>0</v>
      </c>
      <c r="K63" s="160" t="n">
        <v>0</v>
      </c>
      <c r="L63" s="160" t="n">
        <v>0</v>
      </c>
      <c r="M63" s="160" t="n">
        <v>0</v>
      </c>
      <c r="N63" s="160" t="n">
        <v>0</v>
      </c>
      <c r="O63" s="160" t="n">
        <v>0</v>
      </c>
      <c r="P63" s="160" t="n">
        <v>0</v>
      </c>
      <c r="Q63" s="262"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2"/>
      <c r="R64" s="140"/>
    </row>
    <row r="65" customFormat="false" ht="10.5" hidden="false" customHeight="true" outlineLevel="0" collapsed="false">
      <c r="A65" s="137" t="n">
        <v>31</v>
      </c>
      <c r="B65" s="229" t="s">
        <v>330</v>
      </c>
      <c r="C65" s="161" t="s">
        <v>173</v>
      </c>
      <c r="D65" s="166" t="n">
        <v>88</v>
      </c>
      <c r="E65" s="166" t="n">
        <v>29</v>
      </c>
      <c r="F65" s="166" t="n">
        <v>29</v>
      </c>
      <c r="G65" s="160" t="n">
        <v>0</v>
      </c>
      <c r="H65" s="160" t="n">
        <v>0</v>
      </c>
      <c r="I65" s="160" t="n">
        <v>0</v>
      </c>
      <c r="J65" s="160" t="n">
        <v>0</v>
      </c>
      <c r="K65" s="166" t="n">
        <v>59</v>
      </c>
      <c r="L65" s="166" t="n">
        <v>33</v>
      </c>
      <c r="M65" s="166" t="n">
        <v>19</v>
      </c>
      <c r="N65" s="166" t="n">
        <v>26</v>
      </c>
      <c r="O65" s="160" t="n">
        <v>0</v>
      </c>
      <c r="P65" s="160" t="n">
        <v>0</v>
      </c>
      <c r="Q65" s="262" t="n">
        <v>0</v>
      </c>
      <c r="R65" s="266" t="n">
        <v>31</v>
      </c>
    </row>
    <row r="66" customFormat="false" ht="10.5" hidden="false" customHeight="true" outlineLevel="0" collapsed="false">
      <c r="A66" s="137" t="n">
        <v>32</v>
      </c>
      <c r="B66" s="78"/>
      <c r="C66" s="161" t="s">
        <v>652</v>
      </c>
      <c r="D66" s="166" t="n">
        <v>0</v>
      </c>
      <c r="E66" s="166" t="n">
        <v>0</v>
      </c>
      <c r="F66" s="166" t="n">
        <v>0</v>
      </c>
      <c r="G66" s="160" t="n">
        <v>0</v>
      </c>
      <c r="H66" s="160" t="n">
        <v>0</v>
      </c>
      <c r="I66" s="160" t="n">
        <v>0</v>
      </c>
      <c r="J66" s="160" t="n">
        <v>0</v>
      </c>
      <c r="K66" s="166" t="n">
        <v>0</v>
      </c>
      <c r="L66" s="166" t="n">
        <v>0</v>
      </c>
      <c r="M66" s="166" t="n">
        <v>0</v>
      </c>
      <c r="N66" s="166" t="n">
        <v>0</v>
      </c>
      <c r="O66" s="160" t="n">
        <v>0</v>
      </c>
      <c r="P66" s="160" t="n">
        <v>0</v>
      </c>
      <c r="Q66" s="262" t="n">
        <v>0</v>
      </c>
      <c r="R66" s="266" t="n">
        <v>32</v>
      </c>
    </row>
    <row r="67" customFormat="false" ht="9" hidden="false" customHeight="true" outlineLevel="0" collapsed="false">
      <c r="A67" s="140"/>
      <c r="B67" s="78"/>
      <c r="C67" s="118"/>
      <c r="D67" s="166"/>
      <c r="E67" s="166"/>
      <c r="F67" s="166"/>
      <c r="G67" s="166"/>
      <c r="H67" s="166"/>
      <c r="I67" s="166"/>
      <c r="J67" s="166"/>
      <c r="K67" s="160"/>
      <c r="L67" s="160"/>
      <c r="M67" s="160"/>
      <c r="N67" s="160"/>
      <c r="O67" s="160"/>
      <c r="P67" s="160"/>
      <c r="Q67" s="269"/>
      <c r="R67" s="140"/>
    </row>
    <row r="68" customFormat="false" ht="10.5" hidden="false" customHeight="true" outlineLevel="0" collapsed="false">
      <c r="A68" s="267" t="s">
        <v>195</v>
      </c>
      <c r="B68" s="267"/>
      <c r="C68" s="267"/>
      <c r="D68" s="267"/>
      <c r="E68" s="267"/>
      <c r="F68" s="267"/>
      <c r="G68" s="267"/>
      <c r="H68" s="267"/>
      <c r="I68" s="267"/>
      <c r="J68" s="267"/>
      <c r="K68" s="268" t="s">
        <v>195</v>
      </c>
      <c r="L68" s="268"/>
      <c r="M68" s="268"/>
      <c r="N68" s="268"/>
      <c r="O68" s="268"/>
      <c r="P68" s="268"/>
      <c r="Q68" s="268"/>
      <c r="R68" s="268"/>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9" t="s">
        <v>343</v>
      </c>
      <c r="C70" s="161" t="s">
        <v>173</v>
      </c>
      <c r="D70" s="167" t="n">
        <v>8194</v>
      </c>
      <c r="E70" s="167" t="n">
        <v>3256</v>
      </c>
      <c r="F70" s="167" t="n">
        <v>1823</v>
      </c>
      <c r="G70" s="167" t="n">
        <v>737</v>
      </c>
      <c r="H70" s="167" t="n">
        <v>337</v>
      </c>
      <c r="I70" s="167" t="n">
        <v>170</v>
      </c>
      <c r="J70" s="167" t="n">
        <v>1433</v>
      </c>
      <c r="K70" s="167" t="n">
        <v>4939</v>
      </c>
      <c r="L70" s="167" t="n">
        <v>326</v>
      </c>
      <c r="M70" s="167" t="n">
        <v>136</v>
      </c>
      <c r="N70" s="167" t="n">
        <v>4316</v>
      </c>
      <c r="O70" s="167" t="n">
        <v>119</v>
      </c>
      <c r="P70" s="167" t="n">
        <v>1435</v>
      </c>
      <c r="Q70" s="273" t="n">
        <v>297</v>
      </c>
      <c r="R70" s="266" t="n">
        <v>33</v>
      </c>
    </row>
    <row r="71" customFormat="false" ht="10.5" hidden="false" customHeight="true" outlineLevel="0" collapsed="false">
      <c r="A71" s="137" t="n">
        <v>34</v>
      </c>
      <c r="B71" s="78"/>
      <c r="C71" s="161" t="s">
        <v>652</v>
      </c>
      <c r="D71" s="167" t="n">
        <v>635</v>
      </c>
      <c r="E71" s="167" t="n">
        <v>350</v>
      </c>
      <c r="F71" s="167" t="n">
        <v>191</v>
      </c>
      <c r="G71" s="167" t="n">
        <v>63</v>
      </c>
      <c r="H71" s="167" t="n">
        <v>45</v>
      </c>
      <c r="I71" s="167" t="n">
        <v>43</v>
      </c>
      <c r="J71" s="167" t="n">
        <v>159</v>
      </c>
      <c r="K71" s="167" t="n">
        <v>286</v>
      </c>
      <c r="L71" s="167" t="n">
        <v>28</v>
      </c>
      <c r="M71" s="167" t="n">
        <v>13</v>
      </c>
      <c r="N71" s="167" t="n">
        <v>215</v>
      </c>
      <c r="O71" s="167" t="n">
        <v>6</v>
      </c>
      <c r="P71" s="167" t="n">
        <v>63</v>
      </c>
      <c r="Q71" s="273" t="n">
        <v>43</v>
      </c>
      <c r="R71" s="266"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54</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row r="78" customFormat="false" ht="12.75" hidden="false" customHeight="false" outlineLevel="0" collapsed="false">
      <c r="A78" s="44"/>
      <c r="B78" s="44"/>
      <c r="C78" s="44"/>
      <c r="D78" s="44"/>
      <c r="E78" s="44"/>
      <c r="F78" s="44"/>
      <c r="G78" s="44"/>
      <c r="H78" s="44"/>
      <c r="I78" s="44"/>
      <c r="J78" s="44"/>
    </row>
    <row r="79" customFormat="false" ht="12.75" hidden="false" customHeight="false" outlineLevel="0" collapsed="false">
      <c r="A79" s="44"/>
      <c r="B79" s="44"/>
      <c r="C79" s="44"/>
      <c r="D79" s="44"/>
      <c r="E79" s="44"/>
      <c r="F79" s="44"/>
      <c r="G79" s="44"/>
      <c r="H79" s="44"/>
      <c r="I79" s="44"/>
      <c r="J79" s="44"/>
    </row>
    <row r="80" customFormat="false" ht="12.75" hidden="false" customHeight="false" outlineLevel="0" collapsed="false">
      <c r="A80" s="44"/>
      <c r="B80" s="44"/>
      <c r="C80" s="44"/>
      <c r="D80" s="44"/>
      <c r="E80" s="44"/>
      <c r="F80" s="44"/>
      <c r="G80" s="44"/>
      <c r="H80" s="44"/>
      <c r="I80" s="44"/>
      <c r="J80" s="44"/>
    </row>
    <row r="81" customFormat="false" ht="12.75" hidden="false" customHeight="false" outlineLevel="0" collapsed="false">
      <c r="A81" s="44"/>
      <c r="B81" s="44"/>
      <c r="C81" s="44"/>
      <c r="D81" s="44"/>
      <c r="E81" s="44"/>
      <c r="F81" s="44"/>
      <c r="G81" s="44"/>
      <c r="H81" s="44"/>
      <c r="I81" s="44"/>
      <c r="J81" s="44"/>
    </row>
    <row r="82" customFormat="false" ht="12.75" hidden="false" customHeight="false" outlineLevel="0" collapsed="false">
      <c r="A82" s="44"/>
      <c r="B82" s="44"/>
      <c r="C82" s="44"/>
      <c r="D82" s="44"/>
      <c r="E82" s="44"/>
      <c r="F82" s="44"/>
      <c r="G82" s="44"/>
      <c r="H82" s="44"/>
      <c r="I82" s="44"/>
      <c r="J82" s="44"/>
    </row>
    <row r="83" customFormat="false" ht="12.75" hidden="false" customHeight="false" outlineLevel="0" collapsed="false">
      <c r="A83" s="44"/>
      <c r="B83" s="44"/>
      <c r="C83" s="44"/>
      <c r="D83" s="44"/>
      <c r="E83" s="44"/>
      <c r="F83" s="44"/>
      <c r="G83" s="44"/>
      <c r="H83" s="44"/>
      <c r="I83" s="44"/>
      <c r="J83" s="44"/>
    </row>
    <row r="84" customFormat="false" ht="12.75" hidden="false" customHeight="false" outlineLevel="0" collapsed="false">
      <c r="A84" s="44"/>
      <c r="B84" s="44"/>
      <c r="C84" s="44"/>
      <c r="D84" s="44"/>
      <c r="E84" s="44"/>
      <c r="F84" s="44"/>
      <c r="G84" s="44"/>
      <c r="H84" s="44"/>
      <c r="I84" s="44"/>
      <c r="J84" s="44"/>
    </row>
    <row r="85" customFormat="false" ht="12.75" hidden="false" customHeight="false" outlineLevel="0" collapsed="false">
      <c r="A85" s="44"/>
      <c r="B85" s="44"/>
      <c r="C85" s="44"/>
      <c r="D85" s="44"/>
      <c r="E85" s="44"/>
      <c r="F85" s="44"/>
      <c r="G85" s="44"/>
      <c r="H85" s="44"/>
      <c r="I85" s="44"/>
      <c r="J85" s="44"/>
    </row>
    <row r="86" customFormat="false" ht="12.75" hidden="false" customHeight="false" outlineLevel="0" collapsed="false">
      <c r="A86" s="44"/>
      <c r="B86" s="44"/>
      <c r="C86" s="44"/>
      <c r="D86" s="44"/>
      <c r="E86" s="44"/>
      <c r="F86" s="44"/>
      <c r="G86" s="44"/>
      <c r="H86" s="44"/>
      <c r="I86" s="44"/>
      <c r="J86" s="44"/>
    </row>
    <row r="87" customFormat="false" ht="12.75" hidden="false" customHeight="false" outlineLevel="0" collapsed="false">
      <c r="A87" s="44"/>
      <c r="B87" s="44"/>
      <c r="C87" s="44"/>
      <c r="D87" s="44"/>
      <c r="E87" s="44"/>
      <c r="F87" s="44"/>
      <c r="G87" s="44"/>
      <c r="H87" s="44"/>
      <c r="I87" s="44"/>
      <c r="J87" s="44"/>
    </row>
    <row r="88" customFormat="false" ht="12.75" hidden="false" customHeight="false" outlineLevel="0" collapsed="false">
      <c r="A88" s="44"/>
      <c r="B88" s="44"/>
      <c r="C88" s="44"/>
      <c r="D88" s="44"/>
      <c r="E88" s="44"/>
      <c r="F88" s="44"/>
      <c r="G88" s="44"/>
      <c r="H88" s="44"/>
      <c r="I88" s="44"/>
      <c r="J88" s="44"/>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5"/>
      <c r="B1" s="275"/>
      <c r="C1" s="275"/>
      <c r="D1" s="275"/>
      <c r="E1" s="275"/>
      <c r="F1" s="275"/>
      <c r="G1" s="275"/>
      <c r="H1" s="275"/>
      <c r="I1" s="275"/>
      <c r="J1" s="275"/>
      <c r="K1" s="275"/>
      <c r="L1" s="275"/>
      <c r="M1" s="275"/>
      <c r="N1" s="275"/>
      <c r="O1" s="275"/>
      <c r="P1" s="275"/>
      <c r="Q1" s="275"/>
    </row>
    <row r="2" customFormat="false" ht="13.5" hidden="false" customHeight="true" outlineLevel="0" collapsed="false">
      <c r="A2" s="44"/>
      <c r="B2" s="44"/>
      <c r="C2" s="44"/>
      <c r="D2" s="44"/>
      <c r="E2" s="44"/>
      <c r="F2" s="44"/>
      <c r="G2" s="44"/>
      <c r="H2" s="87"/>
      <c r="I2" s="87"/>
      <c r="J2" s="119" t="s">
        <v>655</v>
      </c>
      <c r="K2" s="120" t="s">
        <v>656</v>
      </c>
      <c r="L2" s="44"/>
      <c r="M2" s="44"/>
      <c r="N2" s="44"/>
      <c r="O2" s="44"/>
      <c r="P2" s="44"/>
      <c r="Q2" s="44"/>
    </row>
    <row r="3" s="14" customFormat="true" ht="12.75" hidden="false" customHeight="true" outlineLevel="0" collapsed="false">
      <c r="A3" s="276"/>
      <c r="B3" s="276"/>
      <c r="C3" s="276"/>
      <c r="D3" s="276"/>
      <c r="E3" s="276"/>
      <c r="F3" s="276"/>
      <c r="G3" s="276"/>
      <c r="H3" s="276"/>
      <c r="I3" s="276"/>
      <c r="J3" s="276"/>
      <c r="K3" s="276"/>
      <c r="L3" s="276"/>
      <c r="M3" s="276"/>
      <c r="N3" s="276"/>
      <c r="O3" s="276"/>
      <c r="P3" s="276"/>
      <c r="Q3" s="276"/>
    </row>
    <row r="4" customFormat="false" ht="12" hidden="false" customHeight="true" outlineLevel="0" collapsed="false">
      <c r="A4" s="46"/>
      <c r="B4" s="46"/>
      <c r="C4" s="46"/>
      <c r="D4" s="46"/>
      <c r="E4" s="46"/>
      <c r="F4" s="46"/>
      <c r="G4" s="46"/>
      <c r="H4" s="46"/>
      <c r="I4" s="46"/>
      <c r="J4" s="46"/>
      <c r="K4" s="46"/>
      <c r="L4" s="46"/>
      <c r="M4" s="46"/>
      <c r="N4" s="46"/>
      <c r="O4" s="46"/>
      <c r="P4" s="46"/>
      <c r="Q4" s="46"/>
    </row>
    <row r="5" customFormat="false" ht="11.25" hidden="false" customHeight="true" outlineLevel="0" collapsed="false">
      <c r="A5" s="248" t="s">
        <v>633</v>
      </c>
      <c r="B5" s="249" t="s">
        <v>657</v>
      </c>
      <c r="C5" s="249"/>
      <c r="D5" s="121"/>
      <c r="E5" s="55" t="s">
        <v>636</v>
      </c>
      <c r="F5" s="55"/>
      <c r="G5" s="55"/>
      <c r="H5" s="55"/>
      <c r="I5" s="55"/>
      <c r="J5" s="55"/>
      <c r="K5" s="54" t="s">
        <v>637</v>
      </c>
      <c r="L5" s="54"/>
      <c r="M5" s="54"/>
      <c r="N5" s="54"/>
      <c r="O5" s="54"/>
      <c r="P5" s="54"/>
      <c r="Q5" s="122" t="s">
        <v>633</v>
      </c>
    </row>
    <row r="6" customFormat="false" ht="11.25" hidden="false" customHeight="true" outlineLevel="0" collapsed="false">
      <c r="A6" s="248"/>
      <c r="B6" s="249"/>
      <c r="C6" s="249"/>
      <c r="D6" s="83"/>
      <c r="E6" s="121"/>
      <c r="F6" s="55" t="s">
        <v>638</v>
      </c>
      <c r="G6" s="55"/>
      <c r="H6" s="55"/>
      <c r="I6" s="55"/>
      <c r="J6" s="55"/>
      <c r="K6" s="121"/>
      <c r="L6" s="54" t="s">
        <v>638</v>
      </c>
      <c r="M6" s="54"/>
      <c r="N6" s="54"/>
      <c r="O6" s="54"/>
      <c r="P6" s="54"/>
      <c r="Q6" s="122"/>
    </row>
    <row r="7" customFormat="false" ht="11.25" hidden="false" customHeight="true" outlineLevel="0" collapsed="false">
      <c r="A7" s="248"/>
      <c r="B7" s="249"/>
      <c r="C7" s="249"/>
      <c r="D7" s="84" t="s">
        <v>196</v>
      </c>
      <c r="E7" s="127" t="s">
        <v>525</v>
      </c>
      <c r="F7" s="121"/>
      <c r="G7" s="54" t="s">
        <v>441</v>
      </c>
      <c r="H7" s="54"/>
      <c r="I7" s="54"/>
      <c r="J7" s="102" t="s">
        <v>625</v>
      </c>
      <c r="K7" s="127" t="s">
        <v>525</v>
      </c>
      <c r="L7" s="121"/>
      <c r="M7" s="127" t="s">
        <v>441</v>
      </c>
      <c r="N7" s="121"/>
      <c r="O7" s="127" t="s">
        <v>441</v>
      </c>
      <c r="P7" s="53" t="s">
        <v>641</v>
      </c>
      <c r="Q7" s="122"/>
    </row>
    <row r="8" customFormat="false" ht="11.25" hidden="false" customHeight="true" outlineLevel="0" collapsed="false">
      <c r="A8" s="248"/>
      <c r="B8" s="249"/>
      <c r="C8" s="249"/>
      <c r="D8" s="127"/>
      <c r="E8" s="127" t="s">
        <v>528</v>
      </c>
      <c r="F8" s="127" t="s">
        <v>631</v>
      </c>
      <c r="G8" s="53" t="s">
        <v>642</v>
      </c>
      <c r="H8" s="53" t="s">
        <v>643</v>
      </c>
      <c r="I8" s="53" t="s">
        <v>644</v>
      </c>
      <c r="J8" s="102"/>
      <c r="K8" s="127" t="s">
        <v>528</v>
      </c>
      <c r="L8" s="127" t="s">
        <v>631</v>
      </c>
      <c r="M8" s="127" t="s">
        <v>645</v>
      </c>
      <c r="N8" s="127" t="s">
        <v>639</v>
      </c>
      <c r="O8" s="127" t="s">
        <v>645</v>
      </c>
      <c r="P8" s="53"/>
      <c r="Q8" s="122"/>
    </row>
    <row r="9" customFormat="false" ht="11.25" hidden="false" customHeight="true" outlineLevel="0" collapsed="false">
      <c r="A9" s="248"/>
      <c r="B9" s="249"/>
      <c r="C9" s="249"/>
      <c r="D9" s="132"/>
      <c r="E9" s="132"/>
      <c r="F9" s="132"/>
      <c r="G9" s="53"/>
      <c r="H9" s="53"/>
      <c r="I9" s="53"/>
      <c r="J9" s="102"/>
      <c r="K9" s="132"/>
      <c r="L9" s="132"/>
      <c r="M9" s="133" t="s">
        <v>629</v>
      </c>
      <c r="N9" s="132"/>
      <c r="O9" s="133" t="s">
        <v>629</v>
      </c>
      <c r="P9" s="53"/>
      <c r="Q9" s="122"/>
    </row>
    <row r="10" customFormat="false" ht="8.1" hidden="false" customHeight="true" outlineLevel="0" collapsed="false">
      <c r="A10" s="44"/>
      <c r="B10" s="44"/>
      <c r="C10" s="44"/>
      <c r="D10" s="44"/>
      <c r="E10" s="44"/>
      <c r="F10" s="44"/>
      <c r="G10" s="44"/>
      <c r="H10" s="44"/>
      <c r="I10" s="44"/>
      <c r="J10" s="44"/>
      <c r="K10" s="44"/>
      <c r="L10" s="44"/>
      <c r="M10" s="44"/>
      <c r="N10" s="44"/>
      <c r="O10" s="44"/>
      <c r="P10" s="44"/>
      <c r="Q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row>
    <row r="12" customFormat="false" ht="8.1" hidden="false" customHeight="true" outlineLevel="0" collapsed="false">
      <c r="A12" s="44"/>
      <c r="B12" s="44"/>
      <c r="C12" s="44"/>
      <c r="D12" s="44"/>
      <c r="E12" s="44"/>
      <c r="F12" s="44"/>
      <c r="G12" s="44"/>
      <c r="H12" s="44"/>
      <c r="I12" s="44"/>
      <c r="J12" s="44"/>
      <c r="K12" s="160"/>
      <c r="L12" s="44"/>
      <c r="M12" s="44"/>
      <c r="N12" s="44"/>
      <c r="O12" s="44"/>
      <c r="P12" s="44"/>
      <c r="Q12" s="44"/>
    </row>
    <row r="13" customFormat="false" ht="10.5" hidden="false" customHeight="true" outlineLevel="0" collapsed="false">
      <c r="A13" s="134" t="n">
        <v>1</v>
      </c>
      <c r="B13" s="118" t="s">
        <v>658</v>
      </c>
      <c r="C13" s="76" t="s">
        <v>173</v>
      </c>
      <c r="D13" s="160" t="n">
        <v>403</v>
      </c>
      <c r="E13" s="160" t="n">
        <v>366</v>
      </c>
      <c r="F13" s="160" t="n">
        <v>296</v>
      </c>
      <c r="G13" s="160" t="n">
        <v>172</v>
      </c>
      <c r="H13" s="160" t="n">
        <v>9</v>
      </c>
      <c r="I13" s="160" t="n">
        <v>17</v>
      </c>
      <c r="J13" s="160" t="n">
        <v>71</v>
      </c>
      <c r="K13" s="160" t="n">
        <v>36</v>
      </c>
      <c r="L13" s="160" t="n">
        <v>2</v>
      </c>
      <c r="M13" s="160" t="n">
        <v>1</v>
      </c>
      <c r="N13" s="160" t="n">
        <v>34</v>
      </c>
      <c r="O13" s="160" t="n">
        <v>1</v>
      </c>
      <c r="P13" s="262" t="n">
        <v>0</v>
      </c>
      <c r="Q13" s="140" t="n">
        <v>1</v>
      </c>
    </row>
    <row r="14" customFormat="false" ht="10.5" hidden="false" customHeight="true" outlineLevel="0" collapsed="false">
      <c r="A14" s="134" t="n">
        <v>2</v>
      </c>
      <c r="B14" s="118" t="s">
        <v>659</v>
      </c>
      <c r="C14" s="76" t="s">
        <v>652</v>
      </c>
      <c r="D14" s="160" t="n">
        <v>29</v>
      </c>
      <c r="E14" s="160" t="n">
        <v>26</v>
      </c>
      <c r="F14" s="160" t="n">
        <v>14</v>
      </c>
      <c r="G14" s="160" t="n">
        <v>8</v>
      </c>
      <c r="H14" s="160" t="n">
        <v>2</v>
      </c>
      <c r="I14" s="160" t="n">
        <v>1</v>
      </c>
      <c r="J14" s="160" t="n">
        <v>12</v>
      </c>
      <c r="K14" s="160" t="n">
        <v>3</v>
      </c>
      <c r="L14" s="160" t="n">
        <v>0</v>
      </c>
      <c r="M14" s="160" t="n">
        <v>0</v>
      </c>
      <c r="N14" s="160" t="n">
        <v>3</v>
      </c>
      <c r="O14" s="160" t="n">
        <v>0</v>
      </c>
      <c r="P14" s="262" t="n">
        <v>0</v>
      </c>
      <c r="Q14" s="140" t="n">
        <v>2</v>
      </c>
    </row>
    <row r="15" customFormat="false" ht="8.1" hidden="false" customHeight="true" outlineLevel="0" collapsed="false">
      <c r="A15" s="121"/>
      <c r="B15" s="44"/>
      <c r="C15" s="64"/>
      <c r="D15" s="44"/>
      <c r="E15" s="44"/>
      <c r="F15" s="44"/>
      <c r="G15" s="44"/>
      <c r="H15" s="44"/>
      <c r="I15" s="44"/>
      <c r="J15" s="44"/>
      <c r="K15" s="44"/>
      <c r="L15" s="44"/>
      <c r="M15" s="44"/>
      <c r="N15" s="44"/>
      <c r="O15" s="44"/>
      <c r="P15" s="121"/>
      <c r="Q15" s="44"/>
    </row>
    <row r="16" customFormat="false" ht="10.5" hidden="false" customHeight="true" outlineLevel="0" collapsed="false">
      <c r="A16" s="134" t="n">
        <v>3</v>
      </c>
      <c r="B16" s="118" t="s">
        <v>660</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2" t="n">
        <v>0</v>
      </c>
      <c r="Q16" s="140" t="n">
        <v>3</v>
      </c>
    </row>
    <row r="17" customFormat="false" ht="10.5" hidden="false" customHeight="true" outlineLevel="0" collapsed="false">
      <c r="A17" s="134" t="n">
        <v>4</v>
      </c>
      <c r="B17" s="118"/>
      <c r="C17" s="76" t="s">
        <v>652</v>
      </c>
      <c r="D17" s="264" t="n">
        <v>0</v>
      </c>
      <c r="E17" s="264" t="n">
        <v>0</v>
      </c>
      <c r="F17" s="160" t="n">
        <v>0</v>
      </c>
      <c r="G17" s="160" t="n">
        <v>0</v>
      </c>
      <c r="H17" s="160" t="n">
        <v>0</v>
      </c>
      <c r="I17" s="160" t="n">
        <v>0</v>
      </c>
      <c r="J17" s="264" t="n">
        <v>0</v>
      </c>
      <c r="K17" s="160" t="n">
        <v>0</v>
      </c>
      <c r="L17" s="160" t="n">
        <v>0</v>
      </c>
      <c r="M17" s="160" t="n">
        <v>0</v>
      </c>
      <c r="N17" s="160" t="n">
        <v>0</v>
      </c>
      <c r="O17" s="160" t="n">
        <v>0</v>
      </c>
      <c r="P17" s="262" t="n">
        <v>0</v>
      </c>
      <c r="Q17" s="140" t="n">
        <v>4</v>
      </c>
    </row>
    <row r="18" customFormat="false" ht="8.1" hidden="false" customHeight="true" outlineLevel="0" collapsed="false">
      <c r="A18" s="121"/>
      <c r="B18" s="44"/>
      <c r="C18" s="64"/>
      <c r="D18" s="44"/>
      <c r="E18" s="44"/>
      <c r="F18" s="44"/>
      <c r="G18" s="44"/>
      <c r="H18" s="44"/>
      <c r="I18" s="44"/>
      <c r="J18" s="44"/>
      <c r="K18" s="44"/>
      <c r="L18" s="44"/>
      <c r="M18" s="44"/>
      <c r="N18" s="44"/>
      <c r="O18" s="44"/>
      <c r="P18" s="121"/>
      <c r="Q18" s="44"/>
    </row>
    <row r="19" customFormat="false" ht="10.5" hidden="false" customHeight="true" outlineLevel="0" collapsed="false">
      <c r="A19" s="134" t="n">
        <v>5</v>
      </c>
      <c r="B19" s="118" t="s">
        <v>661</v>
      </c>
      <c r="C19" s="76" t="s">
        <v>173</v>
      </c>
      <c r="D19" s="160" t="n">
        <v>248</v>
      </c>
      <c r="E19" s="160" t="n">
        <v>211</v>
      </c>
      <c r="F19" s="160" t="n">
        <v>171</v>
      </c>
      <c r="G19" s="160" t="n">
        <v>102</v>
      </c>
      <c r="H19" s="160" t="n">
        <v>8</v>
      </c>
      <c r="I19" s="160" t="n">
        <v>10</v>
      </c>
      <c r="J19" s="160" t="n">
        <v>40</v>
      </c>
      <c r="K19" s="160" t="n">
        <v>37</v>
      </c>
      <c r="L19" s="160" t="n">
        <v>0</v>
      </c>
      <c r="M19" s="160" t="n">
        <v>0</v>
      </c>
      <c r="N19" s="160" t="n">
        <v>37</v>
      </c>
      <c r="O19" s="160" t="n">
        <v>0</v>
      </c>
      <c r="P19" s="262" t="n">
        <v>0</v>
      </c>
      <c r="Q19" s="140" t="n">
        <v>5</v>
      </c>
    </row>
    <row r="20" customFormat="false" ht="10.5" hidden="false" customHeight="true" outlineLevel="0" collapsed="false">
      <c r="A20" s="134" t="n">
        <v>6</v>
      </c>
      <c r="B20" s="118" t="s">
        <v>662</v>
      </c>
      <c r="C20" s="76" t="s">
        <v>652</v>
      </c>
      <c r="D20" s="160" t="n">
        <v>26</v>
      </c>
      <c r="E20" s="160" t="n">
        <v>22</v>
      </c>
      <c r="F20" s="160" t="n">
        <v>15</v>
      </c>
      <c r="G20" s="160" t="n">
        <v>4</v>
      </c>
      <c r="H20" s="160" t="n">
        <v>1</v>
      </c>
      <c r="I20" s="160" t="n">
        <v>5</v>
      </c>
      <c r="J20" s="160" t="n">
        <v>7</v>
      </c>
      <c r="K20" s="160" t="n">
        <v>5</v>
      </c>
      <c r="L20" s="160" t="n">
        <v>0</v>
      </c>
      <c r="M20" s="160" t="n">
        <v>0</v>
      </c>
      <c r="N20" s="160" t="n">
        <v>5</v>
      </c>
      <c r="O20" s="160" t="n">
        <v>0</v>
      </c>
      <c r="P20" s="262"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2"/>
      <c r="Q21" s="140"/>
    </row>
    <row r="22" customFormat="false" ht="10.5" hidden="false" customHeight="true" outlineLevel="0" collapsed="false">
      <c r="A22" s="134" t="n">
        <v>7</v>
      </c>
      <c r="B22" s="118" t="s">
        <v>663</v>
      </c>
      <c r="C22" s="76" t="s">
        <v>173</v>
      </c>
      <c r="D22" s="160" t="n">
        <v>449</v>
      </c>
      <c r="E22" s="160" t="n">
        <v>381</v>
      </c>
      <c r="F22" s="160" t="n">
        <v>325</v>
      </c>
      <c r="G22" s="160" t="n">
        <v>182</v>
      </c>
      <c r="H22" s="160" t="n">
        <v>9</v>
      </c>
      <c r="I22" s="160" t="n">
        <v>26</v>
      </c>
      <c r="J22" s="160" t="n">
        <v>56</v>
      </c>
      <c r="K22" s="160" t="n">
        <v>68</v>
      </c>
      <c r="L22" s="160" t="n">
        <v>2</v>
      </c>
      <c r="M22" s="160" t="n">
        <v>0</v>
      </c>
      <c r="N22" s="160" t="n">
        <v>66</v>
      </c>
      <c r="O22" s="160" t="n">
        <v>0</v>
      </c>
      <c r="P22" s="262" t="n">
        <v>0</v>
      </c>
      <c r="Q22" s="140" t="n">
        <v>7</v>
      </c>
    </row>
    <row r="23" customFormat="false" ht="10.5" hidden="false" customHeight="true" outlineLevel="0" collapsed="false">
      <c r="A23" s="134" t="n">
        <v>8</v>
      </c>
      <c r="B23" s="118" t="s">
        <v>659</v>
      </c>
      <c r="C23" s="76" t="s">
        <v>652</v>
      </c>
      <c r="D23" s="160" t="n">
        <v>43</v>
      </c>
      <c r="E23" s="160" t="n">
        <v>33</v>
      </c>
      <c r="F23" s="160" t="n">
        <v>20</v>
      </c>
      <c r="G23" s="160" t="n">
        <v>12</v>
      </c>
      <c r="H23" s="160" t="n">
        <v>3</v>
      </c>
      <c r="I23" s="160" t="n">
        <v>2</v>
      </c>
      <c r="J23" s="160" t="n">
        <v>13</v>
      </c>
      <c r="K23" s="160" t="n">
        <v>10</v>
      </c>
      <c r="L23" s="160" t="n">
        <v>0</v>
      </c>
      <c r="M23" s="160" t="n">
        <v>0</v>
      </c>
      <c r="N23" s="160" t="n">
        <v>10</v>
      </c>
      <c r="O23" s="160" t="n">
        <v>0</v>
      </c>
      <c r="P23" s="262"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2"/>
      <c r="Q24" s="140"/>
    </row>
    <row r="25" customFormat="false" ht="10.5" hidden="false" customHeight="true" outlineLevel="0" collapsed="false">
      <c r="A25" s="134" t="n">
        <v>9</v>
      </c>
      <c r="B25" s="118" t="s">
        <v>664</v>
      </c>
      <c r="C25" s="76" t="s">
        <v>173</v>
      </c>
      <c r="D25" s="160" t="n">
        <v>3362</v>
      </c>
      <c r="E25" s="160" t="n">
        <v>1044</v>
      </c>
      <c r="F25" s="160" t="n">
        <v>172</v>
      </c>
      <c r="G25" s="160" t="n">
        <v>57</v>
      </c>
      <c r="H25" s="160" t="n">
        <v>53</v>
      </c>
      <c r="I25" s="160" t="n">
        <v>25</v>
      </c>
      <c r="J25" s="160" t="n">
        <v>873</v>
      </c>
      <c r="K25" s="160" t="n">
        <v>2318</v>
      </c>
      <c r="L25" s="160" t="n">
        <v>6</v>
      </c>
      <c r="M25" s="160" t="n">
        <v>5</v>
      </c>
      <c r="N25" s="160" t="n">
        <v>2146</v>
      </c>
      <c r="O25" s="160" t="n">
        <v>0</v>
      </c>
      <c r="P25" s="262" t="n">
        <v>166</v>
      </c>
      <c r="Q25" s="140" t="n">
        <v>9</v>
      </c>
    </row>
    <row r="26" customFormat="false" ht="10.5" hidden="false" customHeight="true" outlineLevel="0" collapsed="false">
      <c r="A26" s="134" t="n">
        <v>10</v>
      </c>
      <c r="B26" s="118" t="s">
        <v>665</v>
      </c>
      <c r="C26" s="76" t="s">
        <v>652</v>
      </c>
      <c r="D26" s="160" t="n">
        <v>201</v>
      </c>
      <c r="E26" s="160" t="n">
        <v>123</v>
      </c>
      <c r="F26" s="160" t="n">
        <v>47</v>
      </c>
      <c r="G26" s="160" t="n">
        <v>6</v>
      </c>
      <c r="H26" s="160" t="n">
        <v>11</v>
      </c>
      <c r="I26" s="160" t="n">
        <v>15</v>
      </c>
      <c r="J26" s="160" t="n">
        <v>76</v>
      </c>
      <c r="K26" s="160" t="n">
        <v>78</v>
      </c>
      <c r="L26" s="160" t="n">
        <v>6</v>
      </c>
      <c r="M26" s="160" t="n">
        <v>5</v>
      </c>
      <c r="N26" s="160" t="n">
        <v>72</v>
      </c>
      <c r="O26" s="160" t="n">
        <v>0</v>
      </c>
      <c r="P26" s="262"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2"/>
      <c r="Q27" s="140"/>
    </row>
    <row r="28" customFormat="false" ht="10.5" hidden="false" customHeight="true" outlineLevel="0" collapsed="false">
      <c r="A28" s="134" t="n">
        <v>11</v>
      </c>
      <c r="B28" s="118" t="s">
        <v>666</v>
      </c>
      <c r="C28" s="76" t="s">
        <v>173</v>
      </c>
      <c r="D28" s="160" t="n">
        <v>8</v>
      </c>
      <c r="E28" s="160" t="n">
        <v>7</v>
      </c>
      <c r="F28" s="160" t="n">
        <v>7</v>
      </c>
      <c r="G28" s="160" t="n">
        <v>4</v>
      </c>
      <c r="H28" s="160" t="n">
        <v>1</v>
      </c>
      <c r="I28" s="160" t="n">
        <v>0</v>
      </c>
      <c r="J28" s="160" t="n">
        <v>0</v>
      </c>
      <c r="K28" s="160" t="n">
        <v>1</v>
      </c>
      <c r="L28" s="160" t="n">
        <v>1</v>
      </c>
      <c r="M28" s="160" t="n">
        <v>1</v>
      </c>
      <c r="N28" s="160" t="n">
        <v>0</v>
      </c>
      <c r="O28" s="160" t="n">
        <v>0</v>
      </c>
      <c r="P28" s="262" t="n">
        <v>0</v>
      </c>
      <c r="Q28" s="140" t="n">
        <v>11</v>
      </c>
    </row>
    <row r="29" customFormat="false" ht="10.5" hidden="false" customHeight="true" outlineLevel="0" collapsed="false">
      <c r="A29" s="134" t="n">
        <v>12</v>
      </c>
      <c r="B29" s="118" t="s">
        <v>659</v>
      </c>
      <c r="C29" s="76" t="s">
        <v>652</v>
      </c>
      <c r="D29" s="160" t="n">
        <v>0</v>
      </c>
      <c r="E29" s="160" t="n">
        <v>0</v>
      </c>
      <c r="F29" s="160" t="n">
        <v>0</v>
      </c>
      <c r="G29" s="160" t="n">
        <v>0</v>
      </c>
      <c r="H29" s="160" t="n">
        <v>0</v>
      </c>
      <c r="I29" s="160" t="n">
        <v>0</v>
      </c>
      <c r="J29" s="160" t="n">
        <v>0</v>
      </c>
      <c r="K29" s="160" t="n">
        <v>0</v>
      </c>
      <c r="L29" s="160" t="n">
        <v>0</v>
      </c>
      <c r="M29" s="160" t="n">
        <v>0</v>
      </c>
      <c r="N29" s="160" t="n">
        <v>0</v>
      </c>
      <c r="O29" s="160" t="n">
        <v>0</v>
      </c>
      <c r="P29" s="262"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2"/>
      <c r="Q30" s="140"/>
    </row>
    <row r="31" customFormat="false" ht="10.5" hidden="false" customHeight="true" outlineLevel="0" collapsed="false">
      <c r="A31" s="134" t="n">
        <v>13</v>
      </c>
      <c r="B31" s="118" t="s">
        <v>667</v>
      </c>
      <c r="C31" s="76" t="s">
        <v>173</v>
      </c>
      <c r="D31" s="160" t="n">
        <v>539</v>
      </c>
      <c r="E31" s="160" t="n">
        <v>313</v>
      </c>
      <c r="F31" s="160" t="n">
        <v>169</v>
      </c>
      <c r="G31" s="160" t="n">
        <v>95</v>
      </c>
      <c r="H31" s="160" t="n">
        <v>5</v>
      </c>
      <c r="I31" s="160" t="n">
        <v>10</v>
      </c>
      <c r="J31" s="160" t="n">
        <v>145</v>
      </c>
      <c r="K31" s="160" t="n">
        <v>226</v>
      </c>
      <c r="L31" s="160" t="n">
        <v>3</v>
      </c>
      <c r="M31" s="160" t="n">
        <v>2</v>
      </c>
      <c r="N31" s="160" t="n">
        <v>223</v>
      </c>
      <c r="O31" s="160" t="n">
        <v>2</v>
      </c>
      <c r="P31" s="262" t="n">
        <v>0</v>
      </c>
      <c r="Q31" s="140" t="n">
        <v>13</v>
      </c>
    </row>
    <row r="32" customFormat="false" ht="10.5" hidden="false" customHeight="true" outlineLevel="0" collapsed="false">
      <c r="A32" s="134" t="n">
        <v>14</v>
      </c>
      <c r="B32" s="118"/>
      <c r="C32" s="76" t="s">
        <v>652</v>
      </c>
      <c r="D32" s="160" t="n">
        <v>81</v>
      </c>
      <c r="E32" s="160" t="n">
        <v>55</v>
      </c>
      <c r="F32" s="160" t="n">
        <v>24</v>
      </c>
      <c r="G32" s="160" t="n">
        <v>15</v>
      </c>
      <c r="H32" s="160" t="n">
        <v>0</v>
      </c>
      <c r="I32" s="160" t="n">
        <v>2</v>
      </c>
      <c r="J32" s="160" t="n">
        <v>31</v>
      </c>
      <c r="K32" s="160" t="n">
        <v>26</v>
      </c>
      <c r="L32" s="160" t="n">
        <v>0</v>
      </c>
      <c r="M32" s="160" t="n">
        <v>0</v>
      </c>
      <c r="N32" s="160" t="n">
        <v>26</v>
      </c>
      <c r="O32" s="160" t="n">
        <v>0</v>
      </c>
      <c r="P32" s="262"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2"/>
      <c r="Q33" s="140"/>
    </row>
    <row r="34" customFormat="false" ht="10.5" hidden="false" customHeight="true" outlineLevel="0" collapsed="false">
      <c r="A34" s="134" t="n">
        <v>15</v>
      </c>
      <c r="B34" s="118" t="s">
        <v>668</v>
      </c>
      <c r="C34" s="76" t="s">
        <v>173</v>
      </c>
      <c r="D34" s="160" t="n">
        <v>117</v>
      </c>
      <c r="E34" s="160" t="n">
        <v>89</v>
      </c>
      <c r="F34" s="160" t="n">
        <v>70</v>
      </c>
      <c r="G34" s="160" t="n">
        <v>37</v>
      </c>
      <c r="H34" s="160" t="n">
        <v>3</v>
      </c>
      <c r="I34" s="160" t="n">
        <v>18</v>
      </c>
      <c r="J34" s="160" t="n">
        <v>19</v>
      </c>
      <c r="K34" s="160" t="n">
        <v>28</v>
      </c>
      <c r="L34" s="160" t="n">
        <v>0</v>
      </c>
      <c r="M34" s="160" t="n">
        <v>0</v>
      </c>
      <c r="N34" s="160" t="n">
        <v>28</v>
      </c>
      <c r="O34" s="160" t="n">
        <v>1</v>
      </c>
      <c r="P34" s="262" t="n">
        <v>0</v>
      </c>
      <c r="Q34" s="140" t="n">
        <v>15</v>
      </c>
    </row>
    <row r="35" customFormat="false" ht="10.5" hidden="false" customHeight="true" outlineLevel="0" collapsed="false">
      <c r="A35" s="134" t="n">
        <v>16</v>
      </c>
      <c r="B35" s="118" t="s">
        <v>669</v>
      </c>
      <c r="C35" s="76" t="s">
        <v>652</v>
      </c>
      <c r="D35" s="160" t="n">
        <v>33</v>
      </c>
      <c r="E35" s="160" t="n">
        <v>31</v>
      </c>
      <c r="F35" s="160" t="n">
        <v>26</v>
      </c>
      <c r="G35" s="160" t="n">
        <v>5</v>
      </c>
      <c r="H35" s="160" t="n">
        <v>1</v>
      </c>
      <c r="I35" s="160" t="n">
        <v>15</v>
      </c>
      <c r="J35" s="160" t="n">
        <v>5</v>
      </c>
      <c r="K35" s="160" t="n">
        <v>2</v>
      </c>
      <c r="L35" s="160" t="n">
        <v>0</v>
      </c>
      <c r="M35" s="160" t="n">
        <v>0</v>
      </c>
      <c r="N35" s="160" t="n">
        <v>2</v>
      </c>
      <c r="O35" s="160" t="n">
        <v>0</v>
      </c>
      <c r="P35" s="262"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2"/>
      <c r="Q36" s="140"/>
    </row>
    <row r="37" customFormat="false" ht="10.5" hidden="false" customHeight="true" outlineLevel="0" collapsed="false">
      <c r="A37" s="134"/>
      <c r="B37" s="118" t="s">
        <v>670</v>
      </c>
      <c r="C37" s="76"/>
      <c r="D37" s="160"/>
      <c r="E37" s="160"/>
      <c r="F37" s="160"/>
      <c r="G37" s="160"/>
      <c r="H37" s="160"/>
      <c r="I37" s="160"/>
      <c r="J37" s="160"/>
      <c r="K37" s="160"/>
      <c r="L37" s="160"/>
      <c r="M37" s="160"/>
      <c r="N37" s="160"/>
      <c r="O37" s="160"/>
      <c r="P37" s="262"/>
      <c r="Q37" s="140"/>
    </row>
    <row r="38" customFormat="false" ht="10.5" hidden="false" customHeight="true" outlineLevel="0" collapsed="false">
      <c r="A38" s="134" t="n">
        <v>17</v>
      </c>
      <c r="B38" s="118" t="s">
        <v>671</v>
      </c>
      <c r="C38" s="76" t="s">
        <v>173</v>
      </c>
      <c r="D38" s="160" t="n">
        <v>916</v>
      </c>
      <c r="E38" s="160" t="n">
        <v>113</v>
      </c>
      <c r="F38" s="160" t="n">
        <v>52</v>
      </c>
      <c r="G38" s="160" t="n">
        <v>10</v>
      </c>
      <c r="H38" s="160" t="n">
        <v>1</v>
      </c>
      <c r="I38" s="160" t="n">
        <v>3</v>
      </c>
      <c r="J38" s="160" t="n">
        <v>61</v>
      </c>
      <c r="K38" s="160" t="n">
        <v>804</v>
      </c>
      <c r="L38" s="160" t="n">
        <v>236</v>
      </c>
      <c r="M38" s="160" t="n">
        <v>89</v>
      </c>
      <c r="N38" s="160" t="n">
        <v>477</v>
      </c>
      <c r="O38" s="160" t="n">
        <v>71</v>
      </c>
      <c r="P38" s="262" t="n">
        <v>91</v>
      </c>
      <c r="Q38" s="140" t="n">
        <v>17</v>
      </c>
    </row>
    <row r="39" customFormat="false" ht="10.5" hidden="false" customHeight="true" outlineLevel="0" collapsed="false">
      <c r="A39" s="134" t="n">
        <v>18</v>
      </c>
      <c r="B39" s="118" t="s">
        <v>672</v>
      </c>
      <c r="C39" s="76" t="s">
        <v>652</v>
      </c>
      <c r="D39" s="160" t="n">
        <v>115</v>
      </c>
      <c r="E39" s="160" t="n">
        <v>15</v>
      </c>
      <c r="F39" s="160" t="n">
        <v>6</v>
      </c>
      <c r="G39" s="160" t="n">
        <v>1</v>
      </c>
      <c r="H39" s="160" t="n">
        <v>1</v>
      </c>
      <c r="I39" s="160" t="n">
        <v>2</v>
      </c>
      <c r="J39" s="160" t="n">
        <v>9</v>
      </c>
      <c r="K39" s="160" t="n">
        <v>100</v>
      </c>
      <c r="L39" s="160" t="n">
        <v>18</v>
      </c>
      <c r="M39" s="160" t="n">
        <v>6</v>
      </c>
      <c r="N39" s="160" t="n">
        <v>48</v>
      </c>
      <c r="O39" s="160" t="n">
        <v>4</v>
      </c>
      <c r="P39" s="262" t="n">
        <v>35</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2"/>
      <c r="Q40" s="140"/>
    </row>
    <row r="41" customFormat="false" ht="10.5" hidden="false" customHeight="true" outlineLevel="0" collapsed="false">
      <c r="A41" s="134"/>
      <c r="B41" s="118" t="s">
        <v>673</v>
      </c>
      <c r="C41" s="76"/>
      <c r="D41" s="160"/>
      <c r="E41" s="160"/>
      <c r="F41" s="160"/>
      <c r="G41" s="160"/>
      <c r="H41" s="160"/>
      <c r="I41" s="160"/>
      <c r="J41" s="160"/>
      <c r="K41" s="160"/>
      <c r="L41" s="160"/>
      <c r="M41" s="160"/>
      <c r="N41" s="160"/>
      <c r="O41" s="160"/>
      <c r="P41" s="262"/>
      <c r="Q41" s="140"/>
    </row>
    <row r="42" customFormat="false" ht="10.5" hidden="false" customHeight="true" outlineLevel="0" collapsed="false">
      <c r="A42" s="134" t="n">
        <v>19</v>
      </c>
      <c r="B42" s="118" t="s">
        <v>674</v>
      </c>
      <c r="C42" s="76" t="s">
        <v>173</v>
      </c>
      <c r="D42" s="160" t="n">
        <v>971</v>
      </c>
      <c r="E42" s="160" t="n">
        <v>79</v>
      </c>
      <c r="F42" s="160" t="n">
        <v>6</v>
      </c>
      <c r="G42" s="160" t="n">
        <v>2</v>
      </c>
      <c r="H42" s="160" t="n">
        <v>2</v>
      </c>
      <c r="I42" s="160" t="n">
        <v>0</v>
      </c>
      <c r="J42" s="160" t="n">
        <v>73</v>
      </c>
      <c r="K42" s="160" t="n">
        <v>892</v>
      </c>
      <c r="L42" s="160" t="n">
        <v>9</v>
      </c>
      <c r="M42" s="160" t="n">
        <v>5</v>
      </c>
      <c r="N42" s="160" t="n">
        <v>863</v>
      </c>
      <c r="O42" s="160" t="n">
        <v>22</v>
      </c>
      <c r="P42" s="262" t="n">
        <v>20</v>
      </c>
      <c r="Q42" s="140" t="n">
        <v>19</v>
      </c>
    </row>
    <row r="43" customFormat="false" ht="10.5" hidden="false" customHeight="true" outlineLevel="0" collapsed="false">
      <c r="A43" s="134" t="n">
        <v>20</v>
      </c>
      <c r="B43" s="118" t="s">
        <v>675</v>
      </c>
      <c r="C43" s="76" t="s">
        <v>652</v>
      </c>
      <c r="D43" s="160" t="n">
        <v>33</v>
      </c>
      <c r="E43" s="160" t="n">
        <v>5</v>
      </c>
      <c r="F43" s="160" t="n">
        <v>0</v>
      </c>
      <c r="G43" s="160" t="n">
        <v>0</v>
      </c>
      <c r="H43" s="160" t="n">
        <v>0</v>
      </c>
      <c r="I43" s="160" t="n">
        <v>0</v>
      </c>
      <c r="J43" s="160" t="n">
        <v>5</v>
      </c>
      <c r="K43" s="160" t="n">
        <v>28</v>
      </c>
      <c r="L43" s="160" t="n">
        <v>0</v>
      </c>
      <c r="M43" s="160" t="n">
        <v>0</v>
      </c>
      <c r="N43" s="160" t="n">
        <v>28</v>
      </c>
      <c r="O43" s="160" t="n">
        <v>1</v>
      </c>
      <c r="P43" s="262"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2"/>
      <c r="Q44" s="140"/>
    </row>
    <row r="45" customFormat="false" ht="10.5" hidden="false" customHeight="true" outlineLevel="0" collapsed="false">
      <c r="A45" s="137" t="n">
        <v>21</v>
      </c>
      <c r="B45" s="117" t="s">
        <v>330</v>
      </c>
      <c r="C45" s="161" t="s">
        <v>173</v>
      </c>
      <c r="D45" s="166" t="n">
        <v>7032</v>
      </c>
      <c r="E45" s="166" t="n">
        <v>2623</v>
      </c>
      <c r="F45" s="166" t="n">
        <v>1283</v>
      </c>
      <c r="G45" s="166" t="n">
        <v>668</v>
      </c>
      <c r="H45" s="166" t="n">
        <v>93</v>
      </c>
      <c r="I45" s="166" t="n">
        <v>109</v>
      </c>
      <c r="J45" s="166" t="n">
        <v>1340</v>
      </c>
      <c r="K45" s="166" t="n">
        <v>4410</v>
      </c>
      <c r="L45" s="166" t="n">
        <v>259</v>
      </c>
      <c r="M45" s="166" t="n">
        <v>103</v>
      </c>
      <c r="N45" s="166" t="n">
        <v>3874</v>
      </c>
      <c r="O45" s="166" t="n">
        <v>97</v>
      </c>
      <c r="P45" s="265" t="n">
        <v>277</v>
      </c>
      <c r="Q45" s="266" t="n">
        <v>21</v>
      </c>
    </row>
    <row r="46" customFormat="false" ht="10.5" hidden="false" customHeight="true" outlineLevel="0" collapsed="false">
      <c r="A46" s="137" t="n">
        <v>22</v>
      </c>
      <c r="B46" s="118"/>
      <c r="C46" s="161" t="s">
        <v>652</v>
      </c>
      <c r="D46" s="166" t="n">
        <v>561</v>
      </c>
      <c r="E46" s="166" t="n">
        <v>310</v>
      </c>
      <c r="F46" s="166" t="n">
        <v>152</v>
      </c>
      <c r="G46" s="166" t="n">
        <v>50</v>
      </c>
      <c r="H46" s="166" t="n">
        <v>19</v>
      </c>
      <c r="I46" s="166" t="n">
        <v>42</v>
      </c>
      <c r="J46" s="166" t="n">
        <v>158</v>
      </c>
      <c r="K46" s="166" t="n">
        <v>252</v>
      </c>
      <c r="L46" s="166" t="n">
        <v>24</v>
      </c>
      <c r="M46" s="166" t="n">
        <v>11</v>
      </c>
      <c r="N46" s="166" t="n">
        <v>193</v>
      </c>
      <c r="O46" s="166" t="n">
        <v>5</v>
      </c>
      <c r="P46" s="265" t="n">
        <v>35</v>
      </c>
      <c r="Q46" s="266" t="n">
        <v>22</v>
      </c>
    </row>
    <row r="47" customFormat="false" ht="8.1"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7" t="s">
        <v>181</v>
      </c>
      <c r="B48" s="267"/>
      <c r="C48" s="267"/>
      <c r="D48" s="267"/>
      <c r="E48" s="267"/>
      <c r="F48" s="267"/>
      <c r="G48" s="267"/>
      <c r="H48" s="267"/>
      <c r="I48" s="267"/>
      <c r="J48" s="267"/>
      <c r="K48" s="268" t="s">
        <v>181</v>
      </c>
      <c r="L48" s="268"/>
      <c r="M48" s="268"/>
      <c r="N48" s="268"/>
      <c r="O48" s="268"/>
      <c r="P48" s="268"/>
      <c r="Q48" s="268"/>
    </row>
    <row r="49" customFormat="false" ht="8.1" hidden="false" customHeight="true" outlineLevel="0" collapsed="false">
      <c r="A49" s="140"/>
      <c r="B49" s="118"/>
      <c r="C49" s="118"/>
      <c r="D49" s="160"/>
      <c r="E49" s="160"/>
      <c r="F49" s="160"/>
      <c r="G49" s="160"/>
      <c r="H49" s="160"/>
      <c r="I49" s="160"/>
      <c r="J49" s="160"/>
      <c r="K49" s="160"/>
      <c r="L49" s="160"/>
      <c r="M49" s="160"/>
      <c r="N49" s="160"/>
      <c r="O49" s="160"/>
      <c r="P49" s="160"/>
      <c r="Q49" s="129"/>
    </row>
    <row r="50" customFormat="false" ht="10.5" hidden="false" customHeight="true" outlineLevel="0" collapsed="false">
      <c r="A50" s="134" t="n">
        <v>23</v>
      </c>
      <c r="B50" s="118" t="s">
        <v>668</v>
      </c>
      <c r="C50" s="76" t="s">
        <v>173</v>
      </c>
      <c r="D50" s="160" t="n">
        <v>110</v>
      </c>
      <c r="E50" s="160" t="n">
        <v>110</v>
      </c>
      <c r="F50" s="160" t="n">
        <v>81</v>
      </c>
      <c r="G50" s="160" t="n">
        <v>36</v>
      </c>
      <c r="H50" s="160" t="n">
        <v>44</v>
      </c>
      <c r="I50" s="160" t="n">
        <v>1</v>
      </c>
      <c r="J50" s="160" t="n">
        <v>29</v>
      </c>
      <c r="K50" s="160" t="n">
        <v>0</v>
      </c>
      <c r="L50" s="160" t="n">
        <v>0</v>
      </c>
      <c r="M50" s="160" t="n">
        <v>0</v>
      </c>
      <c r="N50" s="160" t="n">
        <v>0</v>
      </c>
      <c r="O50" s="160" t="n">
        <v>0</v>
      </c>
      <c r="P50" s="262" t="n">
        <v>0</v>
      </c>
      <c r="Q50" s="140" t="n">
        <v>23</v>
      </c>
    </row>
    <row r="51" customFormat="false" ht="10.5" hidden="false" customHeight="true" outlineLevel="0" collapsed="false">
      <c r="A51" s="134" t="n">
        <v>24</v>
      </c>
      <c r="B51" s="118" t="s">
        <v>669</v>
      </c>
      <c r="C51" s="76" t="s">
        <v>652</v>
      </c>
      <c r="D51" s="160" t="n">
        <v>16</v>
      </c>
      <c r="E51" s="160" t="n">
        <v>16</v>
      </c>
      <c r="F51" s="160" t="n">
        <v>16</v>
      </c>
      <c r="G51" s="160" t="n">
        <v>9</v>
      </c>
      <c r="H51" s="160" t="n">
        <v>6</v>
      </c>
      <c r="I51" s="160" t="n">
        <v>1</v>
      </c>
      <c r="J51" s="277" t="n">
        <v>0</v>
      </c>
      <c r="K51" s="160" t="n">
        <v>0</v>
      </c>
      <c r="L51" s="160" t="n">
        <v>0</v>
      </c>
      <c r="M51" s="160" t="n">
        <v>0</v>
      </c>
      <c r="N51" s="160" t="n">
        <v>0</v>
      </c>
      <c r="O51" s="160" t="n">
        <v>0</v>
      </c>
      <c r="P51" s="262"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2"/>
      <c r="Q52" s="140"/>
    </row>
    <row r="53" customFormat="false" ht="10.5" hidden="false" customHeight="true" outlineLevel="0" collapsed="false">
      <c r="A53" s="134"/>
      <c r="B53" s="118" t="s">
        <v>670</v>
      </c>
      <c r="C53" s="76"/>
      <c r="D53" s="160"/>
      <c r="E53" s="160"/>
      <c r="F53" s="160"/>
      <c r="G53" s="160"/>
      <c r="H53" s="160"/>
      <c r="I53" s="160"/>
      <c r="J53" s="160"/>
      <c r="K53" s="160"/>
      <c r="L53" s="160"/>
      <c r="M53" s="160"/>
      <c r="N53" s="160"/>
      <c r="O53" s="160"/>
      <c r="P53" s="262"/>
      <c r="Q53" s="140"/>
    </row>
    <row r="54" customFormat="false" ht="10.5" hidden="false" customHeight="true" outlineLevel="0" collapsed="false">
      <c r="A54" s="134" t="n">
        <v>25</v>
      </c>
      <c r="B54" s="118" t="s">
        <v>671</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2" t="n">
        <v>3</v>
      </c>
      <c r="Q54" s="140" t="n">
        <v>25</v>
      </c>
    </row>
    <row r="55" customFormat="false" ht="10.5" hidden="false" customHeight="true" outlineLevel="0" collapsed="false">
      <c r="A55" s="134" t="n">
        <v>26</v>
      </c>
      <c r="B55" s="118" t="s">
        <v>672</v>
      </c>
      <c r="C55" s="76" t="s">
        <v>652</v>
      </c>
      <c r="D55" s="160" t="n">
        <v>4</v>
      </c>
      <c r="E55" s="160" t="n">
        <v>0</v>
      </c>
      <c r="F55" s="160" t="n">
        <v>0</v>
      </c>
      <c r="G55" s="160" t="n">
        <v>0</v>
      </c>
      <c r="H55" s="160" t="n">
        <v>0</v>
      </c>
      <c r="I55" s="160" t="n">
        <v>0</v>
      </c>
      <c r="J55" s="160" t="n">
        <v>0</v>
      </c>
      <c r="K55" s="160" t="n">
        <v>4</v>
      </c>
      <c r="L55" s="277" t="n">
        <v>0</v>
      </c>
      <c r="M55" s="160" t="n">
        <v>0</v>
      </c>
      <c r="N55" s="160" t="n">
        <v>2</v>
      </c>
      <c r="O55" s="160" t="n">
        <v>1</v>
      </c>
      <c r="P55" s="262"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2"/>
      <c r="Q56" s="140"/>
    </row>
    <row r="57" customFormat="false" ht="10.5" hidden="false" customHeight="true" outlineLevel="0" collapsed="false">
      <c r="A57" s="137" t="n">
        <v>27</v>
      </c>
      <c r="B57" s="117" t="s">
        <v>330</v>
      </c>
      <c r="C57" s="161" t="s">
        <v>173</v>
      </c>
      <c r="D57" s="166" t="n">
        <v>150</v>
      </c>
      <c r="E57" s="166" t="n">
        <v>110</v>
      </c>
      <c r="F57" s="166" t="n">
        <v>81</v>
      </c>
      <c r="G57" s="166" t="n">
        <v>36</v>
      </c>
      <c r="H57" s="166" t="n">
        <v>44</v>
      </c>
      <c r="I57" s="166" t="n">
        <v>1</v>
      </c>
      <c r="J57" s="166" t="n">
        <v>29</v>
      </c>
      <c r="K57" s="166" t="n">
        <v>40</v>
      </c>
      <c r="L57" s="166" t="n">
        <v>11</v>
      </c>
      <c r="M57" s="166" t="n">
        <v>5</v>
      </c>
      <c r="N57" s="166" t="n">
        <v>26</v>
      </c>
      <c r="O57" s="166" t="n">
        <v>3</v>
      </c>
      <c r="P57" s="265" t="n">
        <v>3</v>
      </c>
      <c r="Q57" s="266" t="n">
        <v>27</v>
      </c>
    </row>
    <row r="58" customFormat="false" ht="10.5" hidden="false" customHeight="true" outlineLevel="0" collapsed="false">
      <c r="A58" s="137" t="n">
        <v>28</v>
      </c>
      <c r="B58" s="118"/>
      <c r="C58" s="161" t="s">
        <v>652</v>
      </c>
      <c r="D58" s="166" t="n">
        <v>20</v>
      </c>
      <c r="E58" s="166" t="n">
        <v>16</v>
      </c>
      <c r="F58" s="166" t="n">
        <v>16</v>
      </c>
      <c r="G58" s="166" t="n">
        <v>9</v>
      </c>
      <c r="H58" s="166" t="n">
        <v>6</v>
      </c>
      <c r="I58" s="166" t="n">
        <v>1</v>
      </c>
      <c r="J58" s="277" t="n">
        <v>0</v>
      </c>
      <c r="K58" s="166" t="n">
        <v>4</v>
      </c>
      <c r="L58" s="277" t="n">
        <v>0</v>
      </c>
      <c r="M58" s="166" t="n">
        <v>0</v>
      </c>
      <c r="N58" s="166" t="n">
        <v>2</v>
      </c>
      <c r="O58" s="166" t="n">
        <v>1</v>
      </c>
      <c r="P58" s="265" t="n">
        <v>1</v>
      </c>
      <c r="Q58" s="266" t="n">
        <v>28</v>
      </c>
    </row>
    <row r="59" customFormat="false" ht="8.1"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8" t="s">
        <v>184</v>
      </c>
      <c r="B60" s="278"/>
      <c r="C60" s="278"/>
      <c r="D60" s="278"/>
      <c r="E60" s="278"/>
      <c r="F60" s="278"/>
      <c r="G60" s="278"/>
      <c r="H60" s="278"/>
      <c r="I60" s="278"/>
      <c r="J60" s="278"/>
      <c r="K60" s="279" t="s">
        <v>184</v>
      </c>
      <c r="L60" s="279"/>
      <c r="M60" s="279"/>
      <c r="N60" s="279"/>
      <c r="O60" s="279"/>
      <c r="P60" s="279"/>
      <c r="Q60" s="279"/>
    </row>
    <row r="61" customFormat="false" ht="8.1" hidden="false" customHeight="true" outlineLevel="0" collapsed="false">
      <c r="A61" s="140"/>
      <c r="B61" s="118"/>
      <c r="C61" s="118"/>
      <c r="D61" s="160"/>
      <c r="E61" s="160"/>
      <c r="F61" s="160"/>
      <c r="G61" s="160"/>
      <c r="H61" s="160"/>
      <c r="I61" s="160"/>
      <c r="J61" s="160"/>
      <c r="K61" s="160"/>
      <c r="L61" s="160"/>
      <c r="M61" s="160"/>
      <c r="N61" s="160"/>
      <c r="O61" s="160"/>
      <c r="P61" s="160"/>
      <c r="Q61" s="129"/>
    </row>
    <row r="62" customFormat="false" ht="10.5" hidden="false" customHeight="true" outlineLevel="0" collapsed="false">
      <c r="A62" s="134" t="n">
        <v>29</v>
      </c>
      <c r="B62" s="118" t="s">
        <v>661</v>
      </c>
      <c r="C62" s="76" t="s">
        <v>173</v>
      </c>
      <c r="D62" s="160" t="n">
        <v>197</v>
      </c>
      <c r="E62" s="160" t="n">
        <v>164</v>
      </c>
      <c r="F62" s="160" t="n">
        <v>157</v>
      </c>
      <c r="G62" s="160" t="n">
        <v>3</v>
      </c>
      <c r="H62" s="160" t="n">
        <v>127</v>
      </c>
      <c r="I62" s="160" t="n">
        <v>27</v>
      </c>
      <c r="J62" s="160" t="n">
        <v>7</v>
      </c>
      <c r="K62" s="160" t="n">
        <v>33</v>
      </c>
      <c r="L62" s="160" t="n">
        <v>0</v>
      </c>
      <c r="M62" s="160" t="n">
        <v>0</v>
      </c>
      <c r="N62" s="160" t="n">
        <v>33</v>
      </c>
      <c r="O62" s="160" t="n">
        <v>0</v>
      </c>
      <c r="P62" s="262" t="n">
        <v>0</v>
      </c>
      <c r="Q62" s="136" t="n">
        <v>29</v>
      </c>
    </row>
    <row r="63" customFormat="false" ht="10.5" hidden="false" customHeight="true" outlineLevel="0" collapsed="false">
      <c r="A63" s="134" t="n">
        <v>30</v>
      </c>
      <c r="B63" s="118" t="s">
        <v>662</v>
      </c>
      <c r="C63" s="76" t="s">
        <v>652</v>
      </c>
      <c r="D63" s="160" t="n">
        <v>10</v>
      </c>
      <c r="E63" s="160" t="n">
        <v>7</v>
      </c>
      <c r="F63" s="160" t="n">
        <v>7</v>
      </c>
      <c r="G63" s="160" t="n">
        <v>0</v>
      </c>
      <c r="H63" s="160" t="n">
        <v>7</v>
      </c>
      <c r="I63" s="160" t="n">
        <v>0</v>
      </c>
      <c r="J63" s="264" t="n">
        <v>0</v>
      </c>
      <c r="K63" s="160" t="n">
        <v>3</v>
      </c>
      <c r="L63" s="160" t="n">
        <v>0</v>
      </c>
      <c r="M63" s="160" t="n">
        <v>0</v>
      </c>
      <c r="N63" s="160" t="n">
        <v>3</v>
      </c>
      <c r="O63" s="160" t="n">
        <v>0</v>
      </c>
      <c r="P63" s="262"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2"/>
      <c r="Q64" s="136"/>
    </row>
    <row r="65" customFormat="false" ht="10.5" hidden="false" customHeight="true" outlineLevel="0" collapsed="false">
      <c r="A65" s="134" t="n">
        <v>31</v>
      </c>
      <c r="B65" s="118" t="s">
        <v>663</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2" t="n">
        <v>1</v>
      </c>
      <c r="Q65" s="136" t="n">
        <v>31</v>
      </c>
    </row>
    <row r="66" customFormat="false" ht="10.5" hidden="false" customHeight="true" outlineLevel="0" collapsed="false">
      <c r="A66" s="134" t="n">
        <v>32</v>
      </c>
      <c r="B66" s="118" t="s">
        <v>659</v>
      </c>
      <c r="C66" s="76" t="s">
        <v>652</v>
      </c>
      <c r="D66" s="160" t="n">
        <v>4</v>
      </c>
      <c r="E66" s="160" t="n">
        <v>3</v>
      </c>
      <c r="F66" s="160" t="n">
        <v>3</v>
      </c>
      <c r="G66" s="160" t="n">
        <v>1</v>
      </c>
      <c r="H66" s="160" t="n">
        <v>2</v>
      </c>
      <c r="I66" s="160" t="n">
        <v>0</v>
      </c>
      <c r="J66" s="160" t="n">
        <v>0</v>
      </c>
      <c r="K66" s="264" t="n">
        <v>1</v>
      </c>
      <c r="L66" s="160" t="n">
        <v>0</v>
      </c>
      <c r="M66" s="160" t="n">
        <v>0</v>
      </c>
      <c r="N66" s="264" t="n">
        <v>0</v>
      </c>
      <c r="O66" s="160" t="n">
        <v>0</v>
      </c>
      <c r="P66" s="262"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2"/>
      <c r="Q67" s="136"/>
    </row>
    <row r="68" customFormat="false" ht="10.5" hidden="false" customHeight="true" outlineLevel="0" collapsed="false">
      <c r="A68" s="134" t="n">
        <v>33</v>
      </c>
      <c r="B68" s="118" t="s">
        <v>664</v>
      </c>
      <c r="C68" s="76" t="s">
        <v>173</v>
      </c>
      <c r="D68" s="160" t="n">
        <v>5</v>
      </c>
      <c r="E68" s="160" t="n">
        <v>3</v>
      </c>
      <c r="F68" s="160" t="n">
        <v>3</v>
      </c>
      <c r="G68" s="160" t="n">
        <v>0</v>
      </c>
      <c r="H68" s="160" t="n">
        <v>2</v>
      </c>
      <c r="I68" s="160" t="n">
        <v>1</v>
      </c>
      <c r="J68" s="160" t="n">
        <v>0</v>
      </c>
      <c r="K68" s="160" t="n">
        <v>2</v>
      </c>
      <c r="L68" s="160" t="n">
        <v>0</v>
      </c>
      <c r="M68" s="160" t="n">
        <v>0</v>
      </c>
      <c r="N68" s="160" t="n">
        <v>2</v>
      </c>
      <c r="O68" s="160" t="n">
        <v>0</v>
      </c>
      <c r="P68" s="262" t="n">
        <v>0</v>
      </c>
      <c r="Q68" s="140" t="n">
        <v>33</v>
      </c>
    </row>
    <row r="69" customFormat="false" ht="10.5" hidden="false" customHeight="true" outlineLevel="0" collapsed="false">
      <c r="A69" s="134" t="n">
        <v>34</v>
      </c>
      <c r="B69" s="118" t="s">
        <v>665</v>
      </c>
      <c r="C69" s="76" t="s">
        <v>652</v>
      </c>
      <c r="D69" s="160" t="n">
        <v>0</v>
      </c>
      <c r="E69" s="160" t="n">
        <v>0</v>
      </c>
      <c r="F69" s="160" t="n">
        <v>0</v>
      </c>
      <c r="G69" s="160" t="n">
        <v>0</v>
      </c>
      <c r="H69" s="160" t="n">
        <v>0</v>
      </c>
      <c r="I69" s="160" t="n">
        <v>0</v>
      </c>
      <c r="J69" s="160" t="n">
        <v>0</v>
      </c>
      <c r="K69" s="160" t="n">
        <v>0</v>
      </c>
      <c r="L69" s="160" t="n">
        <v>0</v>
      </c>
      <c r="M69" s="160" t="n">
        <v>0</v>
      </c>
      <c r="N69" s="160" t="n">
        <v>0</v>
      </c>
      <c r="O69" s="160" t="n">
        <v>0</v>
      </c>
      <c r="P69" s="262" t="n">
        <v>0</v>
      </c>
      <c r="Q69" s="140"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2"/>
      <c r="Q70" s="136"/>
    </row>
    <row r="71" customFormat="false" ht="10.5" hidden="false" customHeight="true" outlineLevel="0" collapsed="false">
      <c r="A71" s="134" t="n">
        <v>35</v>
      </c>
      <c r="B71" s="118" t="s">
        <v>666</v>
      </c>
      <c r="C71" s="76" t="s">
        <v>173</v>
      </c>
      <c r="D71" s="160" t="n">
        <v>50</v>
      </c>
      <c r="E71" s="160" t="n">
        <v>34</v>
      </c>
      <c r="F71" s="160" t="n">
        <v>31</v>
      </c>
      <c r="G71" s="160" t="n">
        <v>6</v>
      </c>
      <c r="H71" s="160" t="n">
        <v>25</v>
      </c>
      <c r="I71" s="160" t="n">
        <v>0</v>
      </c>
      <c r="J71" s="160" t="n">
        <v>3</v>
      </c>
      <c r="K71" s="160" t="n">
        <v>16</v>
      </c>
      <c r="L71" s="160" t="n">
        <v>0</v>
      </c>
      <c r="M71" s="160" t="n">
        <v>0</v>
      </c>
      <c r="N71" s="160" t="n">
        <v>16</v>
      </c>
      <c r="O71" s="160" t="n">
        <v>1</v>
      </c>
      <c r="P71" s="262" t="n">
        <v>0</v>
      </c>
      <c r="Q71" s="136" t="n">
        <v>35</v>
      </c>
    </row>
    <row r="72" customFormat="false" ht="10.5" hidden="false" customHeight="true" outlineLevel="0" collapsed="false">
      <c r="A72" s="134" t="n">
        <v>36</v>
      </c>
      <c r="B72" s="118" t="s">
        <v>659</v>
      </c>
      <c r="C72" s="76" t="s">
        <v>652</v>
      </c>
      <c r="D72" s="160" t="n">
        <v>3</v>
      </c>
      <c r="E72" s="160" t="n">
        <v>2</v>
      </c>
      <c r="F72" s="160" t="n">
        <v>2</v>
      </c>
      <c r="G72" s="160" t="n">
        <v>0</v>
      </c>
      <c r="H72" s="160" t="n">
        <v>2</v>
      </c>
      <c r="I72" s="160" t="n">
        <v>0</v>
      </c>
      <c r="J72" s="160" t="n">
        <v>0</v>
      </c>
      <c r="K72" s="264" t="n">
        <v>0</v>
      </c>
      <c r="L72" s="160" t="n">
        <v>0</v>
      </c>
      <c r="M72" s="160" t="n">
        <v>0</v>
      </c>
      <c r="N72" s="264" t="n">
        <v>0</v>
      </c>
      <c r="O72" s="160" t="n">
        <v>0</v>
      </c>
      <c r="P72" s="262" t="n">
        <v>0</v>
      </c>
      <c r="Q72" s="136" t="n">
        <v>36</v>
      </c>
    </row>
    <row r="73" customFormat="false" ht="7.5" hidden="false" customHeight="true" outlineLevel="0" collapsed="false">
      <c r="A73" s="134"/>
      <c r="B73" s="118"/>
      <c r="C73" s="76"/>
      <c r="D73" s="160"/>
      <c r="E73" s="160"/>
      <c r="F73" s="160"/>
      <c r="G73" s="160"/>
      <c r="H73" s="160"/>
      <c r="I73" s="160"/>
      <c r="J73" s="160"/>
      <c r="K73" s="160"/>
      <c r="L73" s="160"/>
      <c r="M73" s="160"/>
      <c r="N73" s="160"/>
      <c r="O73" s="160"/>
      <c r="P73" s="262"/>
      <c r="Q73" s="136"/>
    </row>
    <row r="74" customFormat="false" ht="10.5" hidden="false" customHeight="true" outlineLevel="0" collapsed="false">
      <c r="A74" s="134" t="n">
        <v>37</v>
      </c>
      <c r="B74" s="118" t="s">
        <v>667</v>
      </c>
      <c r="C74" s="76" t="s">
        <v>173</v>
      </c>
      <c r="D74" s="160" t="n">
        <v>283</v>
      </c>
      <c r="E74" s="160" t="n">
        <v>201</v>
      </c>
      <c r="F74" s="160" t="n">
        <v>180</v>
      </c>
      <c r="G74" s="160" t="n">
        <v>13</v>
      </c>
      <c r="H74" s="160" t="n">
        <v>141</v>
      </c>
      <c r="I74" s="160" t="n">
        <v>26</v>
      </c>
      <c r="J74" s="160" t="n">
        <v>21</v>
      </c>
      <c r="K74" s="160" t="n">
        <v>82</v>
      </c>
      <c r="L74" s="160" t="n">
        <v>1</v>
      </c>
      <c r="M74" s="160" t="n">
        <v>0</v>
      </c>
      <c r="N74" s="160" t="n">
        <v>79</v>
      </c>
      <c r="O74" s="160" t="n">
        <v>0</v>
      </c>
      <c r="P74" s="262" t="n">
        <v>2</v>
      </c>
      <c r="Q74" s="136" t="n">
        <v>37</v>
      </c>
    </row>
    <row r="75" customFormat="false" ht="10.5" hidden="false" customHeight="true" outlineLevel="0" collapsed="false">
      <c r="A75" s="134" t="n">
        <v>38</v>
      </c>
      <c r="B75" s="118"/>
      <c r="C75" s="76" t="s">
        <v>652</v>
      </c>
      <c r="D75" s="160" t="n">
        <v>13</v>
      </c>
      <c r="E75" s="160" t="n">
        <v>8</v>
      </c>
      <c r="F75" s="160" t="n">
        <v>7</v>
      </c>
      <c r="G75" s="160" t="n">
        <v>2</v>
      </c>
      <c r="H75" s="160" t="n">
        <v>6</v>
      </c>
      <c r="I75" s="264" t="n">
        <v>0</v>
      </c>
      <c r="J75" s="160" t="n">
        <v>1</v>
      </c>
      <c r="K75" s="160" t="n">
        <v>5</v>
      </c>
      <c r="L75" s="160" t="n">
        <v>0</v>
      </c>
      <c r="M75" s="160" t="n">
        <v>0</v>
      </c>
      <c r="N75" s="160" t="n">
        <v>4</v>
      </c>
      <c r="O75" s="160" t="n">
        <v>0</v>
      </c>
      <c r="P75" s="262" t="n">
        <v>1</v>
      </c>
      <c r="Q75" s="136" t="n">
        <v>38</v>
      </c>
    </row>
    <row r="76" customFormat="false" ht="15" hidden="false" customHeight="true" outlineLevel="0" collapsed="false">
      <c r="A76" s="44" t="s">
        <v>263</v>
      </c>
      <c r="B76" s="44"/>
      <c r="C76" s="44"/>
      <c r="D76" s="44"/>
      <c r="E76" s="44"/>
      <c r="F76" s="44"/>
      <c r="G76" s="44"/>
      <c r="H76" s="44"/>
      <c r="I76" s="44"/>
      <c r="J76" s="44"/>
      <c r="K76" s="44"/>
      <c r="L76" s="44"/>
      <c r="M76" s="44"/>
      <c r="N76" s="44"/>
      <c r="O76" s="44"/>
      <c r="P76" s="44"/>
      <c r="Q76" s="44"/>
    </row>
    <row r="77" customFormat="false" ht="12.75" hidden="false" customHeight="true" outlineLevel="0" collapsed="false">
      <c r="A77" s="44" t="s">
        <v>676</v>
      </c>
      <c r="B77" s="44"/>
      <c r="C77" s="44"/>
      <c r="D77" s="44"/>
      <c r="E77" s="44"/>
      <c r="F77" s="44"/>
      <c r="G77" s="44"/>
      <c r="H77" s="44"/>
      <c r="I77" s="44"/>
      <c r="J77" s="44"/>
      <c r="K77" s="44"/>
      <c r="L77" s="44"/>
      <c r="M77" s="44"/>
      <c r="N77" s="44"/>
      <c r="O77" s="44"/>
      <c r="P77" s="44"/>
      <c r="Q77" s="44"/>
    </row>
    <row r="78" customFormat="false" ht="12.75" hidden="false" customHeight="false" outlineLevel="0" collapsed="false">
      <c r="A78" s="44"/>
      <c r="B78" s="44"/>
      <c r="C78" s="44"/>
      <c r="D78" s="44"/>
      <c r="E78" s="44"/>
      <c r="F78" s="44"/>
      <c r="G78" s="44"/>
      <c r="H78" s="44"/>
      <c r="I78" s="44"/>
      <c r="J78" s="44"/>
      <c r="K78" s="44"/>
      <c r="L78" s="44"/>
      <c r="M78" s="44"/>
      <c r="N78" s="44"/>
      <c r="O78" s="44"/>
      <c r="P78" s="44"/>
      <c r="Q78" s="44"/>
    </row>
    <row r="79" s="14" customFormat="true" ht="12.75" hidden="false" customHeight="true" outlineLevel="0" collapsed="false">
      <c r="A79" s="275"/>
      <c r="B79" s="275"/>
      <c r="C79" s="275"/>
      <c r="D79" s="275"/>
      <c r="E79" s="275"/>
      <c r="F79" s="275"/>
      <c r="G79" s="275"/>
      <c r="H79" s="275"/>
      <c r="I79" s="275"/>
      <c r="J79" s="275"/>
      <c r="K79" s="275"/>
      <c r="L79" s="275"/>
      <c r="M79" s="275"/>
      <c r="N79" s="275"/>
      <c r="O79" s="275"/>
      <c r="P79" s="275"/>
      <c r="Q79" s="275"/>
    </row>
    <row r="80" customFormat="false" ht="13.5" hidden="false" customHeight="true" outlineLevel="0" collapsed="false">
      <c r="A80" s="44"/>
      <c r="B80" s="44"/>
      <c r="C80" s="44"/>
      <c r="D80" s="44"/>
      <c r="E80" s="44"/>
      <c r="F80" s="44"/>
      <c r="G80" s="44"/>
      <c r="H80" s="44"/>
      <c r="I80" s="44"/>
      <c r="J80" s="280" t="s">
        <v>677</v>
      </c>
      <c r="K80" s="281" t="s">
        <v>678</v>
      </c>
      <c r="L80" s="44"/>
      <c r="M80" s="44"/>
      <c r="N80" s="44"/>
      <c r="O80" s="44"/>
      <c r="P80" s="44"/>
      <c r="Q80" s="44"/>
    </row>
    <row r="81" s="14" customFormat="true" ht="12.75" hidden="false" customHeight="true" outlineLevel="0" collapsed="false">
      <c r="A81" s="276"/>
      <c r="B81" s="276"/>
      <c r="C81" s="276"/>
      <c r="D81" s="276"/>
      <c r="E81" s="276"/>
      <c r="F81" s="276"/>
      <c r="G81" s="276"/>
      <c r="H81" s="276"/>
      <c r="I81" s="276"/>
      <c r="J81" s="276"/>
      <c r="K81" s="276"/>
      <c r="L81" s="276"/>
      <c r="M81" s="276"/>
      <c r="N81" s="276"/>
      <c r="O81" s="276"/>
      <c r="P81" s="276"/>
      <c r="Q81" s="276"/>
    </row>
    <row r="82" customFormat="false" ht="12" hidden="false" customHeight="true" outlineLevel="0" collapsed="false">
      <c r="A82" s="46"/>
      <c r="B82" s="46"/>
      <c r="C82" s="46"/>
      <c r="D82" s="46"/>
      <c r="E82" s="46"/>
      <c r="F82" s="46"/>
      <c r="G82" s="46"/>
      <c r="H82" s="46"/>
      <c r="I82" s="46"/>
      <c r="J82" s="46"/>
      <c r="K82" s="46"/>
      <c r="L82" s="46"/>
      <c r="M82" s="46"/>
      <c r="N82" s="46"/>
      <c r="O82" s="46"/>
      <c r="P82" s="46"/>
      <c r="Q82" s="46"/>
    </row>
    <row r="83" customFormat="false" ht="11.25" hidden="false" customHeight="true" outlineLevel="0" collapsed="false">
      <c r="A83" s="248" t="s">
        <v>633</v>
      </c>
      <c r="B83" s="249" t="s">
        <v>657</v>
      </c>
      <c r="C83" s="249"/>
      <c r="D83" s="121"/>
      <c r="E83" s="55" t="s">
        <v>636</v>
      </c>
      <c r="F83" s="55"/>
      <c r="G83" s="55"/>
      <c r="H83" s="55"/>
      <c r="I83" s="55"/>
      <c r="J83" s="55"/>
      <c r="K83" s="54" t="s">
        <v>637</v>
      </c>
      <c r="L83" s="54"/>
      <c r="M83" s="54"/>
      <c r="N83" s="54"/>
      <c r="O83" s="54"/>
      <c r="P83" s="54"/>
      <c r="Q83" s="122" t="s">
        <v>633</v>
      </c>
    </row>
    <row r="84" customFormat="false" ht="11.25" hidden="false" customHeight="true" outlineLevel="0" collapsed="false">
      <c r="A84" s="248"/>
      <c r="B84" s="249"/>
      <c r="C84" s="249"/>
      <c r="D84" s="83"/>
      <c r="E84" s="121"/>
      <c r="F84" s="55" t="s">
        <v>638</v>
      </c>
      <c r="G84" s="55"/>
      <c r="H84" s="55"/>
      <c r="I84" s="55"/>
      <c r="J84" s="55"/>
      <c r="K84" s="121"/>
      <c r="L84" s="54" t="s">
        <v>638</v>
      </c>
      <c r="M84" s="54"/>
      <c r="N84" s="54"/>
      <c r="O84" s="54"/>
      <c r="P84" s="54"/>
      <c r="Q84" s="122"/>
    </row>
    <row r="85" customFormat="false" ht="11.25" hidden="false" customHeight="true" outlineLevel="0" collapsed="false">
      <c r="A85" s="248"/>
      <c r="B85" s="249"/>
      <c r="C85" s="249"/>
      <c r="D85" s="127" t="s">
        <v>196</v>
      </c>
      <c r="E85" s="127" t="s">
        <v>525</v>
      </c>
      <c r="F85" s="84"/>
      <c r="G85" s="54" t="s">
        <v>441</v>
      </c>
      <c r="H85" s="54"/>
      <c r="I85" s="54"/>
      <c r="J85" s="102" t="s">
        <v>625</v>
      </c>
      <c r="K85" s="127" t="s">
        <v>525</v>
      </c>
      <c r="L85" s="121"/>
      <c r="M85" s="127" t="s">
        <v>441</v>
      </c>
      <c r="N85" s="121"/>
      <c r="O85" s="127" t="s">
        <v>441</v>
      </c>
      <c r="P85" s="53" t="s">
        <v>641</v>
      </c>
      <c r="Q85" s="122"/>
    </row>
    <row r="86" customFormat="false" ht="11.25" hidden="false" customHeight="true" outlineLevel="0" collapsed="false">
      <c r="A86" s="248"/>
      <c r="B86" s="249"/>
      <c r="C86" s="249"/>
      <c r="D86" s="83"/>
      <c r="E86" s="127" t="s">
        <v>528</v>
      </c>
      <c r="F86" s="127" t="s">
        <v>631</v>
      </c>
      <c r="G86" s="53" t="s">
        <v>642</v>
      </c>
      <c r="H86" s="53" t="s">
        <v>643</v>
      </c>
      <c r="I86" s="53" t="s">
        <v>644</v>
      </c>
      <c r="J86" s="102"/>
      <c r="K86" s="127" t="s">
        <v>528</v>
      </c>
      <c r="L86" s="127" t="s">
        <v>631</v>
      </c>
      <c r="M86" s="127" t="s">
        <v>645</v>
      </c>
      <c r="N86" s="127" t="s">
        <v>639</v>
      </c>
      <c r="O86" s="127" t="s">
        <v>645</v>
      </c>
      <c r="P86" s="53"/>
      <c r="Q86" s="122"/>
    </row>
    <row r="87" customFormat="false" ht="11.25" hidden="false" customHeight="true" outlineLevel="0" collapsed="false">
      <c r="A87" s="248"/>
      <c r="B87" s="249"/>
      <c r="C87" s="249"/>
      <c r="D87" s="132"/>
      <c r="E87" s="132"/>
      <c r="F87" s="132"/>
      <c r="G87" s="53"/>
      <c r="H87" s="53"/>
      <c r="I87" s="53"/>
      <c r="J87" s="102"/>
      <c r="K87" s="132"/>
      <c r="L87" s="132"/>
      <c r="M87" s="133" t="s">
        <v>629</v>
      </c>
      <c r="N87" s="132"/>
      <c r="O87" s="133" t="s">
        <v>629</v>
      </c>
      <c r="P87" s="53"/>
      <c r="Q87" s="122"/>
    </row>
    <row r="88" customFormat="false" ht="11.25" hidden="false" customHeight="true" outlineLevel="0" collapsed="false">
      <c r="A88" s="44"/>
      <c r="B88" s="44"/>
      <c r="C88" s="44"/>
      <c r="D88" s="44"/>
      <c r="E88" s="44"/>
      <c r="F88" s="44"/>
      <c r="G88" s="44"/>
      <c r="H88" s="44"/>
      <c r="I88" s="44"/>
      <c r="J88" s="44"/>
      <c r="K88" s="44"/>
      <c r="L88" s="44"/>
      <c r="M88" s="44"/>
      <c r="N88" s="44"/>
      <c r="O88" s="44"/>
      <c r="P88" s="44"/>
      <c r="Q88" s="44"/>
    </row>
    <row r="89" customFormat="false" ht="11.25" hidden="false" customHeight="true" outlineLevel="0" collapsed="false">
      <c r="A89" s="282" t="s">
        <v>216</v>
      </c>
      <c r="B89" s="282"/>
      <c r="C89" s="282"/>
      <c r="D89" s="282"/>
      <c r="E89" s="282"/>
      <c r="F89" s="282"/>
      <c r="G89" s="282"/>
      <c r="H89" s="282"/>
      <c r="I89" s="282"/>
      <c r="J89" s="282"/>
      <c r="K89" s="282" t="s">
        <v>216</v>
      </c>
      <c r="L89" s="282"/>
      <c r="M89" s="282"/>
      <c r="N89" s="282"/>
      <c r="O89" s="282"/>
      <c r="P89" s="282"/>
      <c r="Q89" s="282"/>
    </row>
    <row r="90" customFormat="false" ht="11.25" hidden="false" customHeight="true" outlineLevel="0" collapsed="false">
      <c r="A90" s="118"/>
      <c r="B90" s="118"/>
      <c r="C90" s="118"/>
      <c r="D90" s="118"/>
      <c r="E90" s="118"/>
      <c r="F90" s="118"/>
      <c r="G90" s="118"/>
      <c r="H90" s="118"/>
      <c r="I90" s="118"/>
      <c r="J90" s="118"/>
      <c r="K90" s="118"/>
      <c r="L90" s="118"/>
      <c r="M90" s="118"/>
      <c r="N90" s="118"/>
      <c r="O90" s="118"/>
      <c r="P90" s="118"/>
      <c r="Q90" s="118"/>
    </row>
    <row r="91" customFormat="false" ht="11.25" hidden="false" customHeight="true" outlineLevel="0" collapsed="false">
      <c r="A91" s="134" t="n">
        <v>39</v>
      </c>
      <c r="B91" s="118" t="s">
        <v>668</v>
      </c>
      <c r="C91" s="76" t="s">
        <v>173</v>
      </c>
      <c r="D91" s="160" t="n">
        <v>8</v>
      </c>
      <c r="E91" s="160" t="n">
        <v>6</v>
      </c>
      <c r="F91" s="160" t="n">
        <v>6</v>
      </c>
      <c r="G91" s="160" t="n">
        <v>1</v>
      </c>
      <c r="H91" s="160" t="n">
        <v>5</v>
      </c>
      <c r="I91" s="160" t="n">
        <v>0</v>
      </c>
      <c r="J91" s="160" t="n">
        <v>0</v>
      </c>
      <c r="K91" s="160" t="n">
        <v>3</v>
      </c>
      <c r="L91" s="160" t="n">
        <v>0</v>
      </c>
      <c r="M91" s="160" t="n">
        <v>0</v>
      </c>
      <c r="N91" s="160" t="n">
        <v>3</v>
      </c>
      <c r="O91" s="160" t="n">
        <v>0</v>
      </c>
      <c r="P91" s="262" t="n">
        <v>0</v>
      </c>
      <c r="Q91" s="140" t="n">
        <v>39</v>
      </c>
    </row>
    <row r="92" customFormat="false" ht="11.25" hidden="false" customHeight="true" outlineLevel="0" collapsed="false">
      <c r="A92" s="134" t="n">
        <v>40</v>
      </c>
      <c r="B92" s="118" t="s">
        <v>669</v>
      </c>
      <c r="C92" s="76" t="s">
        <v>652</v>
      </c>
      <c r="D92" s="160" t="n">
        <v>0</v>
      </c>
      <c r="E92" s="160" t="n">
        <v>0</v>
      </c>
      <c r="F92" s="160" t="n">
        <v>0</v>
      </c>
      <c r="G92" s="160" t="n">
        <v>0</v>
      </c>
      <c r="H92" s="160" t="n">
        <v>0</v>
      </c>
      <c r="I92" s="160" t="n">
        <v>0</v>
      </c>
      <c r="J92" s="160" t="n">
        <v>0</v>
      </c>
      <c r="K92" s="160" t="n">
        <v>0</v>
      </c>
      <c r="L92" s="160" t="n">
        <v>0</v>
      </c>
      <c r="M92" s="160" t="n">
        <v>0</v>
      </c>
      <c r="N92" s="160" t="n">
        <v>0</v>
      </c>
      <c r="O92" s="160" t="n">
        <v>0</v>
      </c>
      <c r="P92" s="262" t="n">
        <v>0</v>
      </c>
      <c r="Q92" s="140" t="n">
        <v>40</v>
      </c>
    </row>
    <row r="93" customFormat="false" ht="7.5" hidden="false" customHeight="true" outlineLevel="0" collapsed="false">
      <c r="A93" s="134"/>
      <c r="B93" s="118"/>
      <c r="C93" s="76"/>
      <c r="D93" s="160"/>
      <c r="E93" s="160"/>
      <c r="F93" s="160"/>
      <c r="G93" s="160"/>
      <c r="H93" s="160"/>
      <c r="I93" s="160"/>
      <c r="J93" s="160"/>
      <c r="K93" s="160"/>
      <c r="L93" s="160"/>
      <c r="M93" s="160"/>
      <c r="N93" s="160"/>
      <c r="O93" s="160"/>
      <c r="P93" s="262"/>
      <c r="Q93" s="140"/>
    </row>
    <row r="94" customFormat="false" ht="10.5" hidden="false" customHeight="true" outlineLevel="0" collapsed="false">
      <c r="A94" s="134"/>
      <c r="B94" s="118" t="s">
        <v>670</v>
      </c>
      <c r="C94" s="76"/>
      <c r="D94" s="160"/>
      <c r="E94" s="160"/>
      <c r="F94" s="160"/>
      <c r="G94" s="160"/>
      <c r="H94" s="160"/>
      <c r="I94" s="160"/>
      <c r="J94" s="160"/>
      <c r="K94" s="160"/>
      <c r="L94" s="160"/>
      <c r="M94" s="160"/>
      <c r="N94" s="160"/>
      <c r="O94" s="160"/>
      <c r="P94" s="262"/>
      <c r="Q94" s="140"/>
    </row>
    <row r="95" customFormat="false" ht="11.25" hidden="false" customHeight="true" outlineLevel="0" collapsed="false">
      <c r="A95" s="134" t="n">
        <v>41</v>
      </c>
      <c r="B95" s="118" t="s">
        <v>671</v>
      </c>
      <c r="C95" s="76" t="s">
        <v>173</v>
      </c>
      <c r="D95" s="160" t="n">
        <v>314</v>
      </c>
      <c r="E95" s="160" t="n">
        <v>38</v>
      </c>
      <c r="F95" s="160" t="n">
        <v>12</v>
      </c>
      <c r="G95" s="160" t="n">
        <v>7</v>
      </c>
      <c r="H95" s="160" t="n">
        <v>5</v>
      </c>
      <c r="I95" s="160" t="n">
        <v>0</v>
      </c>
      <c r="J95" s="160" t="n">
        <v>26</v>
      </c>
      <c r="K95" s="160" t="n">
        <v>276</v>
      </c>
      <c r="L95" s="160" t="n">
        <v>22</v>
      </c>
      <c r="M95" s="160" t="n">
        <v>9</v>
      </c>
      <c r="N95" s="160" t="n">
        <v>240</v>
      </c>
      <c r="O95" s="160" t="n">
        <v>18</v>
      </c>
      <c r="P95" s="262" t="n">
        <v>14</v>
      </c>
      <c r="Q95" s="140" t="n">
        <v>41</v>
      </c>
    </row>
    <row r="96" customFormat="false" ht="11.25" hidden="false" customHeight="true" outlineLevel="0" collapsed="false">
      <c r="A96" s="134" t="n">
        <v>42</v>
      </c>
      <c r="B96" s="118" t="s">
        <v>672</v>
      </c>
      <c r="C96" s="76" t="s">
        <v>652</v>
      </c>
      <c r="D96" s="160" t="n">
        <v>25</v>
      </c>
      <c r="E96" s="160" t="n">
        <v>4</v>
      </c>
      <c r="F96" s="160" t="n">
        <v>4</v>
      </c>
      <c r="G96" s="272" t="n">
        <v>2</v>
      </c>
      <c r="H96" s="272" t="n">
        <v>2</v>
      </c>
      <c r="I96" s="160" t="n">
        <v>0</v>
      </c>
      <c r="J96" s="264" t="n">
        <v>0</v>
      </c>
      <c r="K96" s="160" t="n">
        <v>21</v>
      </c>
      <c r="L96" s="160" t="n">
        <v>4</v>
      </c>
      <c r="M96" s="264" t="n">
        <v>2</v>
      </c>
      <c r="N96" s="160" t="n">
        <v>12</v>
      </c>
      <c r="O96" s="264" t="n">
        <v>0</v>
      </c>
      <c r="P96" s="262" t="n">
        <v>5</v>
      </c>
      <c r="Q96" s="140" t="n">
        <v>42</v>
      </c>
    </row>
    <row r="97" customFormat="false" ht="7.5" hidden="false" customHeight="true" outlineLevel="0" collapsed="false">
      <c r="A97" s="134"/>
      <c r="B97" s="118"/>
      <c r="C97" s="76"/>
      <c r="D97" s="160"/>
      <c r="E97" s="160"/>
      <c r="F97" s="160"/>
      <c r="G97" s="160"/>
      <c r="H97" s="160"/>
      <c r="I97" s="160"/>
      <c r="J97" s="160"/>
      <c r="K97" s="160"/>
      <c r="L97" s="160"/>
      <c r="M97" s="160"/>
      <c r="N97" s="160"/>
      <c r="O97" s="160"/>
      <c r="P97" s="262"/>
      <c r="Q97" s="140"/>
    </row>
    <row r="98" customFormat="false" ht="11.25" hidden="false" customHeight="true" outlineLevel="0" collapsed="false">
      <c r="A98" s="137" t="n">
        <v>43</v>
      </c>
      <c r="B98" s="117" t="s">
        <v>330</v>
      </c>
      <c r="C98" s="161" t="s">
        <v>173</v>
      </c>
      <c r="D98" s="166" t="n">
        <v>924</v>
      </c>
      <c r="E98" s="166" t="n">
        <v>494</v>
      </c>
      <c r="F98" s="166" t="n">
        <v>430</v>
      </c>
      <c r="G98" s="166" t="n">
        <v>33</v>
      </c>
      <c r="H98" s="166" t="n">
        <v>337</v>
      </c>
      <c r="I98" s="166" t="n">
        <v>60</v>
      </c>
      <c r="J98" s="166" t="n">
        <v>64</v>
      </c>
      <c r="K98" s="166" t="n">
        <v>430</v>
      </c>
      <c r="L98" s="166" t="n">
        <v>23</v>
      </c>
      <c r="M98" s="166" t="n">
        <v>9</v>
      </c>
      <c r="N98" s="166" t="n">
        <v>390</v>
      </c>
      <c r="O98" s="166" t="n">
        <v>19</v>
      </c>
      <c r="P98" s="265" t="n">
        <v>17</v>
      </c>
      <c r="Q98" s="266" t="n">
        <v>43</v>
      </c>
    </row>
    <row r="99" customFormat="false" ht="11.25" hidden="false" customHeight="true" outlineLevel="0" collapsed="false">
      <c r="A99" s="137" t="n">
        <v>44</v>
      </c>
      <c r="B99" s="118"/>
      <c r="C99" s="161" t="s">
        <v>652</v>
      </c>
      <c r="D99" s="166" t="n">
        <v>54</v>
      </c>
      <c r="E99" s="166" t="n">
        <v>24</v>
      </c>
      <c r="F99" s="166" t="n">
        <v>23</v>
      </c>
      <c r="G99" s="166" t="n">
        <v>4</v>
      </c>
      <c r="H99" s="166" t="n">
        <v>19</v>
      </c>
      <c r="I99" s="264" t="n">
        <v>0</v>
      </c>
      <c r="J99" s="264" t="n">
        <v>1</v>
      </c>
      <c r="K99" s="166" t="n">
        <v>30</v>
      </c>
      <c r="L99" s="166" t="n">
        <v>4</v>
      </c>
      <c r="M99" s="277" t="n">
        <v>2</v>
      </c>
      <c r="N99" s="166" t="n">
        <v>20</v>
      </c>
      <c r="O99" s="264" t="n">
        <v>0</v>
      </c>
      <c r="P99" s="265" t="n">
        <v>7</v>
      </c>
      <c r="Q99" s="266" t="n">
        <v>44</v>
      </c>
    </row>
    <row r="100" customFormat="false" ht="11.25" hidden="false" customHeight="true" outlineLevel="0" collapsed="false">
      <c r="A100" s="129"/>
      <c r="B100" s="118"/>
      <c r="C100" s="118"/>
      <c r="D100" s="160"/>
      <c r="E100" s="160"/>
      <c r="F100" s="160"/>
      <c r="G100" s="160"/>
      <c r="H100" s="160"/>
      <c r="I100" s="160"/>
      <c r="J100" s="160"/>
      <c r="K100" s="160"/>
      <c r="L100" s="160"/>
      <c r="M100" s="160"/>
      <c r="N100" s="160"/>
      <c r="O100" s="160"/>
      <c r="P100" s="160"/>
      <c r="Q100" s="129"/>
    </row>
    <row r="101" customFormat="false" ht="11.25" hidden="false" customHeight="true" outlineLevel="0" collapsed="false">
      <c r="A101" s="62" t="s">
        <v>192</v>
      </c>
      <c r="B101" s="62"/>
      <c r="C101" s="62"/>
      <c r="D101" s="62"/>
      <c r="E101" s="62"/>
      <c r="F101" s="62"/>
      <c r="G101" s="62"/>
      <c r="H101" s="62"/>
      <c r="I101" s="62"/>
      <c r="J101" s="62"/>
      <c r="K101" s="62" t="s">
        <v>192</v>
      </c>
      <c r="L101" s="62"/>
      <c r="M101" s="62"/>
      <c r="N101" s="62"/>
      <c r="O101" s="62"/>
      <c r="P101" s="62"/>
      <c r="Q101" s="62"/>
    </row>
    <row r="102" customFormat="false" ht="11.25" hidden="false" customHeight="true" outlineLevel="0" collapsed="false">
      <c r="A102" s="129"/>
      <c r="B102" s="118"/>
      <c r="C102" s="118"/>
      <c r="D102" s="118"/>
      <c r="E102" s="118"/>
      <c r="F102" s="118"/>
      <c r="G102" s="118"/>
      <c r="H102" s="118"/>
      <c r="I102" s="118"/>
      <c r="J102" s="118"/>
      <c r="K102" s="118"/>
      <c r="L102" s="118"/>
      <c r="M102" s="118"/>
      <c r="N102" s="118"/>
      <c r="O102" s="118"/>
      <c r="P102" s="118"/>
      <c r="Q102" s="129"/>
    </row>
    <row r="103" customFormat="false" ht="11.25" hidden="false" customHeight="true" outlineLevel="0" collapsed="false">
      <c r="A103" s="134" t="n">
        <v>45</v>
      </c>
      <c r="B103" s="118" t="s">
        <v>661</v>
      </c>
      <c r="C103" s="76" t="s">
        <v>173</v>
      </c>
      <c r="D103" s="160" t="n">
        <v>53</v>
      </c>
      <c r="E103" s="160" t="n">
        <v>29</v>
      </c>
      <c r="F103" s="160" t="n">
        <v>29</v>
      </c>
      <c r="G103" s="160" t="n">
        <v>0</v>
      </c>
      <c r="H103" s="160" t="n">
        <v>0</v>
      </c>
      <c r="I103" s="160" t="n">
        <v>0</v>
      </c>
      <c r="J103" s="160" t="n">
        <v>0</v>
      </c>
      <c r="K103" s="160" t="n">
        <v>24</v>
      </c>
      <c r="L103" s="160" t="n">
        <v>6</v>
      </c>
      <c r="M103" s="160" t="n">
        <v>1</v>
      </c>
      <c r="N103" s="160" t="n">
        <v>18</v>
      </c>
      <c r="O103" s="160" t="n">
        <v>0</v>
      </c>
      <c r="P103" s="262" t="n">
        <v>0</v>
      </c>
      <c r="Q103" s="140" t="n">
        <v>45</v>
      </c>
    </row>
    <row r="104" customFormat="false" ht="11.25" hidden="false" customHeight="true" outlineLevel="0" collapsed="false">
      <c r="A104" s="134" t="n">
        <v>46</v>
      </c>
      <c r="B104" s="118" t="s">
        <v>662</v>
      </c>
      <c r="C104" s="76" t="s">
        <v>652</v>
      </c>
      <c r="D104" s="160" t="n">
        <v>0</v>
      </c>
      <c r="E104" s="160" t="n">
        <v>0</v>
      </c>
      <c r="F104" s="160" t="n">
        <v>0</v>
      </c>
      <c r="G104" s="160" t="n">
        <v>0</v>
      </c>
      <c r="H104" s="160" t="n">
        <v>0</v>
      </c>
      <c r="I104" s="160" t="n">
        <v>0</v>
      </c>
      <c r="J104" s="160" t="n">
        <v>0</v>
      </c>
      <c r="K104" s="160" t="n">
        <v>0</v>
      </c>
      <c r="L104" s="160" t="n">
        <v>0</v>
      </c>
      <c r="M104" s="160" t="n">
        <v>0</v>
      </c>
      <c r="N104" s="160" t="n">
        <v>0</v>
      </c>
      <c r="O104" s="160" t="n">
        <v>0</v>
      </c>
      <c r="P104" s="262" t="n">
        <v>0</v>
      </c>
      <c r="Q104" s="140" t="n">
        <v>46</v>
      </c>
    </row>
    <row r="105" customFormat="false" ht="7.5" hidden="false" customHeight="true" outlineLevel="0" collapsed="false">
      <c r="A105" s="134"/>
      <c r="B105" s="118"/>
      <c r="C105" s="76"/>
      <c r="D105" s="160"/>
      <c r="E105" s="160"/>
      <c r="F105" s="160"/>
      <c r="G105" s="160"/>
      <c r="H105" s="160"/>
      <c r="I105" s="160"/>
      <c r="J105" s="160"/>
      <c r="K105" s="160"/>
      <c r="L105" s="160"/>
      <c r="M105" s="160"/>
      <c r="N105" s="160"/>
      <c r="O105" s="160"/>
      <c r="P105" s="262"/>
      <c r="Q105" s="140"/>
    </row>
    <row r="106" customFormat="false" ht="10.5" hidden="false" customHeight="true" outlineLevel="0" collapsed="false">
      <c r="A106" s="134"/>
      <c r="B106" s="118" t="s">
        <v>670</v>
      </c>
      <c r="C106" s="76"/>
      <c r="D106" s="160"/>
      <c r="E106" s="160"/>
      <c r="F106" s="160"/>
      <c r="G106" s="160"/>
      <c r="H106" s="160"/>
      <c r="I106" s="160"/>
      <c r="J106" s="160"/>
      <c r="K106" s="160"/>
      <c r="L106" s="160"/>
      <c r="M106" s="160"/>
      <c r="N106" s="160"/>
      <c r="O106" s="160"/>
      <c r="P106" s="262"/>
      <c r="Q106" s="140"/>
    </row>
    <row r="107" customFormat="false" ht="11.25" hidden="false" customHeight="true" outlineLevel="0" collapsed="false">
      <c r="A107" s="134" t="n">
        <v>47</v>
      </c>
      <c r="B107" s="118" t="s">
        <v>671</v>
      </c>
      <c r="C107" s="76" t="s">
        <v>173</v>
      </c>
      <c r="D107" s="160" t="n">
        <v>35</v>
      </c>
      <c r="E107" s="160" t="n">
        <v>0</v>
      </c>
      <c r="F107" s="160" t="n">
        <v>0</v>
      </c>
      <c r="G107" s="160" t="n">
        <v>0</v>
      </c>
      <c r="H107" s="160" t="n">
        <v>0</v>
      </c>
      <c r="I107" s="160" t="n">
        <v>0</v>
      </c>
      <c r="J107" s="160" t="n">
        <v>0</v>
      </c>
      <c r="K107" s="160" t="n">
        <v>35</v>
      </c>
      <c r="L107" s="160" t="n">
        <v>27</v>
      </c>
      <c r="M107" s="160" t="n">
        <v>18</v>
      </c>
      <c r="N107" s="160" t="n">
        <v>8</v>
      </c>
      <c r="O107" s="160" t="n">
        <v>0</v>
      </c>
      <c r="P107" s="262" t="n">
        <v>0</v>
      </c>
      <c r="Q107" s="140" t="n">
        <v>47</v>
      </c>
    </row>
    <row r="108" customFormat="false" ht="11.25" hidden="false" customHeight="true" outlineLevel="0" collapsed="false">
      <c r="A108" s="134" t="n">
        <v>48</v>
      </c>
      <c r="B108" s="118" t="s">
        <v>672</v>
      </c>
      <c r="C108" s="76" t="s">
        <v>652</v>
      </c>
      <c r="D108" s="160" t="n">
        <v>0</v>
      </c>
      <c r="E108" s="160" t="n">
        <v>0</v>
      </c>
      <c r="F108" s="160" t="n">
        <v>0</v>
      </c>
      <c r="G108" s="160" t="n">
        <v>0</v>
      </c>
      <c r="H108" s="160" t="n">
        <v>0</v>
      </c>
      <c r="I108" s="160" t="n">
        <v>0</v>
      </c>
      <c r="J108" s="160" t="n">
        <v>0</v>
      </c>
      <c r="K108" s="160" t="n">
        <v>0</v>
      </c>
      <c r="L108" s="160" t="n">
        <v>0</v>
      </c>
      <c r="M108" s="160" t="n">
        <v>0</v>
      </c>
      <c r="N108" s="160" t="n">
        <v>0</v>
      </c>
      <c r="O108" s="160" t="n">
        <v>0</v>
      </c>
      <c r="P108" s="262" t="n">
        <v>0</v>
      </c>
      <c r="Q108" s="140" t="n">
        <v>48</v>
      </c>
    </row>
    <row r="109" customFormat="false" ht="7.5" hidden="false" customHeight="true" outlineLevel="0" collapsed="false">
      <c r="A109" s="134"/>
      <c r="B109" s="118"/>
      <c r="C109" s="76"/>
      <c r="D109" s="160"/>
      <c r="E109" s="160"/>
      <c r="F109" s="160"/>
      <c r="G109" s="160"/>
      <c r="H109" s="160"/>
      <c r="I109" s="160"/>
      <c r="J109" s="160"/>
      <c r="K109" s="160"/>
      <c r="L109" s="160"/>
      <c r="M109" s="160"/>
      <c r="N109" s="160"/>
      <c r="O109" s="160"/>
      <c r="P109" s="262"/>
      <c r="Q109" s="140"/>
    </row>
    <row r="110" s="20" customFormat="true" ht="11.25" hidden="false" customHeight="true" outlineLevel="0" collapsed="false">
      <c r="A110" s="137" t="n">
        <v>49</v>
      </c>
      <c r="B110" s="117" t="s">
        <v>330</v>
      </c>
      <c r="C110" s="161" t="s">
        <v>173</v>
      </c>
      <c r="D110" s="166" t="n">
        <v>88</v>
      </c>
      <c r="E110" s="166" t="n">
        <v>29</v>
      </c>
      <c r="F110" s="166" t="n">
        <v>29</v>
      </c>
      <c r="G110" s="166" t="n">
        <v>0</v>
      </c>
      <c r="H110" s="166" t="n">
        <v>0</v>
      </c>
      <c r="I110" s="166" t="n">
        <v>0</v>
      </c>
      <c r="J110" s="166" t="n">
        <v>0</v>
      </c>
      <c r="K110" s="166" t="n">
        <v>59</v>
      </c>
      <c r="L110" s="166" t="n">
        <v>33</v>
      </c>
      <c r="M110" s="166" t="n">
        <v>19</v>
      </c>
      <c r="N110" s="166" t="n">
        <v>26</v>
      </c>
      <c r="O110" s="166" t="n">
        <v>0</v>
      </c>
      <c r="P110" s="265" t="n">
        <v>0</v>
      </c>
      <c r="Q110" s="266" t="n">
        <v>49</v>
      </c>
    </row>
    <row r="111" s="20" customFormat="true" ht="11.25" hidden="false" customHeight="true" outlineLevel="0" collapsed="false">
      <c r="A111" s="137" t="n">
        <v>50</v>
      </c>
      <c r="B111" s="117"/>
      <c r="C111" s="161" t="s">
        <v>652</v>
      </c>
      <c r="D111" s="166" t="n">
        <v>0</v>
      </c>
      <c r="E111" s="166" t="n">
        <v>0</v>
      </c>
      <c r="F111" s="166" t="n">
        <v>0</v>
      </c>
      <c r="G111" s="166" t="n">
        <v>0</v>
      </c>
      <c r="H111" s="166" t="n">
        <v>0</v>
      </c>
      <c r="I111" s="166" t="n">
        <v>0</v>
      </c>
      <c r="J111" s="166" t="n">
        <v>0</v>
      </c>
      <c r="K111" s="166" t="n">
        <v>0</v>
      </c>
      <c r="L111" s="166" t="n">
        <v>0</v>
      </c>
      <c r="M111" s="166" t="n">
        <v>0</v>
      </c>
      <c r="N111" s="166" t="n">
        <v>0</v>
      </c>
      <c r="O111" s="166" t="n">
        <v>0</v>
      </c>
      <c r="P111" s="265" t="n">
        <v>0</v>
      </c>
      <c r="Q111" s="266" t="n">
        <v>50</v>
      </c>
    </row>
    <row r="112" customFormat="false" ht="11.25" hidden="false" customHeight="true" outlineLevel="0" collapsed="false">
      <c r="A112" s="129"/>
      <c r="B112" s="118"/>
      <c r="C112" s="118"/>
      <c r="D112" s="160"/>
      <c r="E112" s="160"/>
      <c r="F112" s="160"/>
      <c r="G112" s="160"/>
      <c r="H112" s="160"/>
      <c r="I112" s="160"/>
      <c r="J112" s="160"/>
      <c r="K112" s="160"/>
      <c r="L112" s="160"/>
      <c r="M112" s="160"/>
      <c r="N112" s="160"/>
      <c r="O112" s="160"/>
      <c r="P112" s="160"/>
      <c r="Q112" s="129"/>
    </row>
    <row r="113" customFormat="false" ht="11.25" hidden="false" customHeight="true" outlineLevel="0" collapsed="false">
      <c r="A113" s="81" t="s">
        <v>195</v>
      </c>
      <c r="B113" s="81"/>
      <c r="C113" s="81"/>
      <c r="D113" s="81"/>
      <c r="E113" s="81"/>
      <c r="F113" s="81"/>
      <c r="G113" s="81"/>
      <c r="H113" s="81"/>
      <c r="I113" s="81"/>
      <c r="J113" s="81"/>
      <c r="K113" s="81" t="s">
        <v>195</v>
      </c>
      <c r="L113" s="81"/>
      <c r="M113" s="81"/>
      <c r="N113" s="81"/>
      <c r="O113" s="81"/>
      <c r="P113" s="81"/>
      <c r="Q113" s="81"/>
    </row>
    <row r="114" customFormat="false" ht="11.25" hidden="false" customHeight="true" outlineLevel="0" collapsed="false">
      <c r="A114" s="129"/>
      <c r="B114" s="118"/>
      <c r="C114" s="118"/>
      <c r="D114" s="118"/>
      <c r="E114" s="118"/>
      <c r="F114" s="118"/>
      <c r="G114" s="118"/>
      <c r="H114" s="118"/>
      <c r="I114" s="118"/>
      <c r="J114" s="118"/>
      <c r="K114" s="118"/>
      <c r="L114" s="118"/>
      <c r="M114" s="118"/>
      <c r="N114" s="118"/>
      <c r="O114" s="118"/>
      <c r="P114" s="118"/>
      <c r="Q114" s="129"/>
    </row>
    <row r="115" customFormat="false" ht="11.25" hidden="false" customHeight="true" outlineLevel="0" collapsed="false">
      <c r="A115" s="134" t="n">
        <v>51</v>
      </c>
      <c r="B115" s="118" t="s">
        <v>658</v>
      </c>
      <c r="C115" s="76" t="s">
        <v>173</v>
      </c>
      <c r="D115" s="160" t="n">
        <v>403</v>
      </c>
      <c r="E115" s="160" t="n">
        <v>366</v>
      </c>
      <c r="F115" s="160" t="n">
        <v>296</v>
      </c>
      <c r="G115" s="160" t="n">
        <v>172</v>
      </c>
      <c r="H115" s="160" t="n">
        <v>9</v>
      </c>
      <c r="I115" s="160" t="n">
        <v>17</v>
      </c>
      <c r="J115" s="160" t="n">
        <v>71</v>
      </c>
      <c r="K115" s="160" t="n">
        <v>36</v>
      </c>
      <c r="L115" s="160" t="n">
        <v>2</v>
      </c>
      <c r="M115" s="160" t="n">
        <v>1</v>
      </c>
      <c r="N115" s="160" t="n">
        <v>34</v>
      </c>
      <c r="O115" s="160" t="n">
        <v>1</v>
      </c>
      <c r="P115" s="262" t="n">
        <v>0</v>
      </c>
      <c r="Q115" s="140" t="n">
        <v>51</v>
      </c>
    </row>
    <row r="116" customFormat="false" ht="11.25" hidden="false" customHeight="true" outlineLevel="0" collapsed="false">
      <c r="A116" s="134" t="n">
        <v>52</v>
      </c>
      <c r="B116" s="118" t="s">
        <v>659</v>
      </c>
      <c r="C116" s="76" t="s">
        <v>652</v>
      </c>
      <c r="D116" s="160" t="n">
        <v>29</v>
      </c>
      <c r="E116" s="160" t="n">
        <v>26</v>
      </c>
      <c r="F116" s="160" t="n">
        <v>14</v>
      </c>
      <c r="G116" s="160" t="n">
        <v>8</v>
      </c>
      <c r="H116" s="160" t="n">
        <v>2</v>
      </c>
      <c r="I116" s="160" t="n">
        <v>1</v>
      </c>
      <c r="J116" s="160" t="n">
        <v>12</v>
      </c>
      <c r="K116" s="160" t="n">
        <v>3</v>
      </c>
      <c r="L116" s="160" t="n">
        <v>0</v>
      </c>
      <c r="M116" s="160" t="n">
        <v>0</v>
      </c>
      <c r="N116" s="160" t="n">
        <v>3</v>
      </c>
      <c r="O116" s="160" t="n">
        <v>0</v>
      </c>
      <c r="P116" s="262" t="n">
        <v>0</v>
      </c>
      <c r="Q116" s="140" t="n">
        <v>52</v>
      </c>
    </row>
    <row r="117" customFormat="false" ht="7.5" hidden="false" customHeight="true" outlineLevel="0" collapsed="false">
      <c r="A117" s="134"/>
      <c r="B117" s="118"/>
      <c r="C117" s="76"/>
      <c r="D117" s="160"/>
      <c r="E117" s="160"/>
      <c r="F117" s="160"/>
      <c r="G117" s="160"/>
      <c r="H117" s="160"/>
      <c r="I117" s="160"/>
      <c r="J117" s="160"/>
      <c r="K117" s="160"/>
      <c r="L117" s="160"/>
      <c r="M117" s="160"/>
      <c r="N117" s="160"/>
      <c r="O117" s="160"/>
      <c r="P117" s="262"/>
      <c r="Q117" s="140"/>
    </row>
    <row r="118" customFormat="false" ht="11.25" hidden="false" customHeight="true" outlineLevel="0" collapsed="false">
      <c r="A118" s="134" t="n">
        <v>53</v>
      </c>
      <c r="B118" s="118" t="s">
        <v>660</v>
      </c>
      <c r="C118" s="76" t="s">
        <v>173</v>
      </c>
      <c r="D118" s="160" t="n">
        <v>19</v>
      </c>
      <c r="E118" s="160" t="n">
        <v>19</v>
      </c>
      <c r="F118" s="160" t="n">
        <v>16</v>
      </c>
      <c r="G118" s="160" t="n">
        <v>7</v>
      </c>
      <c r="H118" s="160" t="n">
        <v>2</v>
      </c>
      <c r="I118" s="160" t="n">
        <v>0</v>
      </c>
      <c r="J118" s="160" t="n">
        <v>3</v>
      </c>
      <c r="K118" s="160" t="n">
        <v>0</v>
      </c>
      <c r="L118" s="160" t="n">
        <v>0</v>
      </c>
      <c r="M118" s="160" t="n">
        <v>0</v>
      </c>
      <c r="N118" s="160" t="n">
        <v>0</v>
      </c>
      <c r="O118" s="160" t="n">
        <v>0</v>
      </c>
      <c r="P118" s="262" t="n">
        <v>0</v>
      </c>
      <c r="Q118" s="140" t="n">
        <v>53</v>
      </c>
    </row>
    <row r="119" customFormat="false" ht="11.25" hidden="false" customHeight="true" outlineLevel="0" collapsed="false">
      <c r="A119" s="134" t="n">
        <v>54</v>
      </c>
      <c r="B119" s="118"/>
      <c r="C119" s="76" t="s">
        <v>652</v>
      </c>
      <c r="D119" s="264" t="n">
        <v>0</v>
      </c>
      <c r="E119" s="264" t="n">
        <v>0</v>
      </c>
      <c r="F119" s="160" t="n">
        <v>0</v>
      </c>
      <c r="G119" s="160" t="n">
        <v>0</v>
      </c>
      <c r="H119" s="160" t="n">
        <v>0</v>
      </c>
      <c r="I119" s="160" t="n">
        <v>0</v>
      </c>
      <c r="J119" s="264" t="n">
        <v>0</v>
      </c>
      <c r="K119" s="160" t="n">
        <v>0</v>
      </c>
      <c r="L119" s="160" t="n">
        <v>0</v>
      </c>
      <c r="M119" s="160" t="n">
        <v>0</v>
      </c>
      <c r="N119" s="160" t="n">
        <v>0</v>
      </c>
      <c r="O119" s="160" t="n">
        <v>0</v>
      </c>
      <c r="P119" s="262" t="n">
        <v>0</v>
      </c>
      <c r="Q119" s="140" t="n">
        <v>54</v>
      </c>
    </row>
    <row r="120" customFormat="false" ht="7.5" hidden="false" customHeight="true" outlineLevel="0" collapsed="false">
      <c r="A120" s="134"/>
      <c r="B120" s="118"/>
      <c r="C120" s="76"/>
      <c r="D120" s="160"/>
      <c r="E120" s="160"/>
      <c r="F120" s="160"/>
      <c r="G120" s="160"/>
      <c r="H120" s="160"/>
      <c r="I120" s="160"/>
      <c r="J120" s="160"/>
      <c r="K120" s="160"/>
      <c r="L120" s="160"/>
      <c r="M120" s="160"/>
      <c r="N120" s="160"/>
      <c r="O120" s="160"/>
      <c r="P120" s="262"/>
      <c r="Q120" s="140"/>
    </row>
    <row r="121" customFormat="false" ht="11.25" hidden="false" customHeight="true" outlineLevel="0" collapsed="false">
      <c r="A121" s="134" t="n">
        <v>55</v>
      </c>
      <c r="B121" s="118" t="s">
        <v>661</v>
      </c>
      <c r="C121" s="76" t="s">
        <v>173</v>
      </c>
      <c r="D121" s="160" t="n">
        <v>498</v>
      </c>
      <c r="E121" s="160" t="n">
        <v>404</v>
      </c>
      <c r="F121" s="160" t="n">
        <v>357</v>
      </c>
      <c r="G121" s="160" t="n">
        <v>105</v>
      </c>
      <c r="H121" s="160" t="n">
        <v>135</v>
      </c>
      <c r="I121" s="160" t="n">
        <v>37</v>
      </c>
      <c r="J121" s="160" t="n">
        <v>47</v>
      </c>
      <c r="K121" s="160" t="n">
        <v>94</v>
      </c>
      <c r="L121" s="160" t="n">
        <v>6</v>
      </c>
      <c r="M121" s="160" t="n">
        <v>1</v>
      </c>
      <c r="N121" s="160" t="n">
        <v>88</v>
      </c>
      <c r="O121" s="160" t="n">
        <v>0</v>
      </c>
      <c r="P121" s="262" t="n">
        <v>0</v>
      </c>
      <c r="Q121" s="140" t="n">
        <v>55</v>
      </c>
    </row>
    <row r="122" customFormat="false" ht="11.25" hidden="false" customHeight="true" outlineLevel="0" collapsed="false">
      <c r="A122" s="134" t="n">
        <v>56</v>
      </c>
      <c r="B122" s="118" t="s">
        <v>662</v>
      </c>
      <c r="C122" s="76" t="s">
        <v>652</v>
      </c>
      <c r="D122" s="160" t="n">
        <v>36</v>
      </c>
      <c r="E122" s="160" t="n">
        <v>28</v>
      </c>
      <c r="F122" s="160" t="n">
        <v>22</v>
      </c>
      <c r="G122" s="160" t="n">
        <v>4</v>
      </c>
      <c r="H122" s="160" t="n">
        <v>8</v>
      </c>
      <c r="I122" s="160" t="n">
        <v>5</v>
      </c>
      <c r="J122" s="160" t="n">
        <v>7</v>
      </c>
      <c r="K122" s="160" t="n">
        <v>8</v>
      </c>
      <c r="L122" s="160" t="n">
        <v>0</v>
      </c>
      <c r="M122" s="160" t="n">
        <v>0</v>
      </c>
      <c r="N122" s="160" t="n">
        <v>8</v>
      </c>
      <c r="O122" s="160" t="n">
        <v>0</v>
      </c>
      <c r="P122" s="262" t="n">
        <v>0</v>
      </c>
      <c r="Q122" s="140" t="n">
        <v>56</v>
      </c>
    </row>
    <row r="123" customFormat="false" ht="7.5" hidden="false" customHeight="true" outlineLevel="0" collapsed="false">
      <c r="A123" s="134"/>
      <c r="B123" s="118"/>
      <c r="C123" s="76"/>
      <c r="D123" s="160"/>
      <c r="E123" s="160"/>
      <c r="F123" s="160"/>
      <c r="G123" s="160"/>
      <c r="H123" s="160"/>
      <c r="I123" s="160"/>
      <c r="J123" s="160"/>
      <c r="K123" s="160"/>
      <c r="L123" s="160"/>
      <c r="M123" s="160"/>
      <c r="N123" s="160"/>
      <c r="O123" s="160"/>
      <c r="P123" s="262"/>
      <c r="Q123" s="140"/>
    </row>
    <row r="124" customFormat="false" ht="11.25" hidden="false" customHeight="true" outlineLevel="0" collapsed="false">
      <c r="A124" s="134" t="n">
        <v>57</v>
      </c>
      <c r="B124" s="118" t="s">
        <v>663</v>
      </c>
      <c r="C124" s="76" t="s">
        <v>173</v>
      </c>
      <c r="D124" s="160" t="n">
        <v>516</v>
      </c>
      <c r="E124" s="160" t="n">
        <v>430</v>
      </c>
      <c r="F124" s="160" t="n">
        <v>367</v>
      </c>
      <c r="G124" s="160" t="n">
        <v>186</v>
      </c>
      <c r="H124" s="160" t="n">
        <v>41</v>
      </c>
      <c r="I124" s="160" t="n">
        <v>32</v>
      </c>
      <c r="J124" s="160" t="n">
        <v>63</v>
      </c>
      <c r="K124" s="160" t="n">
        <v>86</v>
      </c>
      <c r="L124" s="160" t="n">
        <v>2</v>
      </c>
      <c r="M124" s="160" t="n">
        <v>0</v>
      </c>
      <c r="N124" s="160" t="n">
        <v>83</v>
      </c>
      <c r="O124" s="160" t="n">
        <v>0</v>
      </c>
      <c r="P124" s="262" t="n">
        <v>1</v>
      </c>
      <c r="Q124" s="140" t="n">
        <v>57</v>
      </c>
    </row>
    <row r="125" customFormat="false" ht="11.25" hidden="false" customHeight="true" outlineLevel="0" collapsed="false">
      <c r="A125" s="134" t="n">
        <v>58</v>
      </c>
      <c r="B125" s="118" t="s">
        <v>659</v>
      </c>
      <c r="C125" s="76" t="s">
        <v>652</v>
      </c>
      <c r="D125" s="160" t="n">
        <v>47</v>
      </c>
      <c r="E125" s="160" t="n">
        <v>36</v>
      </c>
      <c r="F125" s="160" t="n">
        <v>23</v>
      </c>
      <c r="G125" s="160" t="n">
        <v>13</v>
      </c>
      <c r="H125" s="160" t="n">
        <v>5</v>
      </c>
      <c r="I125" s="160" t="n">
        <v>2</v>
      </c>
      <c r="J125" s="160" t="n">
        <v>13</v>
      </c>
      <c r="K125" s="160" t="n">
        <v>11</v>
      </c>
      <c r="L125" s="160" t="n">
        <v>0</v>
      </c>
      <c r="M125" s="160" t="n">
        <v>0</v>
      </c>
      <c r="N125" s="160" t="n">
        <v>10</v>
      </c>
      <c r="O125" s="160" t="n">
        <v>0</v>
      </c>
      <c r="P125" s="262" t="n">
        <v>1</v>
      </c>
      <c r="Q125" s="140" t="n">
        <v>58</v>
      </c>
    </row>
    <row r="126" customFormat="false" ht="7.5" hidden="false" customHeight="true" outlineLevel="0" collapsed="false">
      <c r="A126" s="134"/>
      <c r="B126" s="118"/>
      <c r="C126" s="76"/>
      <c r="D126" s="160"/>
      <c r="E126" s="160"/>
      <c r="F126" s="160"/>
      <c r="G126" s="160"/>
      <c r="H126" s="160"/>
      <c r="I126" s="160"/>
      <c r="J126" s="160"/>
      <c r="K126" s="160"/>
      <c r="L126" s="160"/>
      <c r="M126" s="160"/>
      <c r="N126" s="160"/>
      <c r="O126" s="160"/>
      <c r="P126" s="262"/>
      <c r="Q126" s="140"/>
    </row>
    <row r="127" customFormat="false" ht="11.25" hidden="false" customHeight="true" outlineLevel="0" collapsed="false">
      <c r="A127" s="134" t="n">
        <v>59</v>
      </c>
      <c r="B127" s="118" t="s">
        <v>664</v>
      </c>
      <c r="C127" s="76" t="s">
        <v>173</v>
      </c>
      <c r="D127" s="160" t="n">
        <v>3367</v>
      </c>
      <c r="E127" s="160" t="n">
        <v>1047</v>
      </c>
      <c r="F127" s="160" t="n">
        <v>175</v>
      </c>
      <c r="G127" s="160" t="n">
        <v>57</v>
      </c>
      <c r="H127" s="160" t="n">
        <v>55</v>
      </c>
      <c r="I127" s="160" t="n">
        <v>26</v>
      </c>
      <c r="J127" s="160" t="n">
        <v>873</v>
      </c>
      <c r="K127" s="160" t="n">
        <v>2320</v>
      </c>
      <c r="L127" s="160" t="n">
        <v>6</v>
      </c>
      <c r="M127" s="160" t="n">
        <v>5</v>
      </c>
      <c r="N127" s="160" t="n">
        <v>2148</v>
      </c>
      <c r="O127" s="160" t="n">
        <v>0</v>
      </c>
      <c r="P127" s="262" t="n">
        <v>166</v>
      </c>
      <c r="Q127" s="140" t="n">
        <v>59</v>
      </c>
    </row>
    <row r="128" customFormat="false" ht="11.25" hidden="false" customHeight="true" outlineLevel="0" collapsed="false">
      <c r="A128" s="134" t="n">
        <v>60</v>
      </c>
      <c r="B128" s="118" t="s">
        <v>665</v>
      </c>
      <c r="C128" s="76" t="s">
        <v>652</v>
      </c>
      <c r="D128" s="160" t="n">
        <v>201</v>
      </c>
      <c r="E128" s="160" t="n">
        <v>123</v>
      </c>
      <c r="F128" s="160" t="n">
        <v>47</v>
      </c>
      <c r="G128" s="160" t="n">
        <v>6</v>
      </c>
      <c r="H128" s="160" t="n">
        <v>11</v>
      </c>
      <c r="I128" s="160" t="n">
        <v>15</v>
      </c>
      <c r="J128" s="160" t="n">
        <v>76</v>
      </c>
      <c r="K128" s="160" t="n">
        <v>78</v>
      </c>
      <c r="L128" s="160" t="n">
        <v>6</v>
      </c>
      <c r="M128" s="160" t="n">
        <v>5</v>
      </c>
      <c r="N128" s="160" t="n">
        <v>72</v>
      </c>
      <c r="O128" s="160" t="n">
        <v>0</v>
      </c>
      <c r="P128" s="262" t="n">
        <v>0</v>
      </c>
      <c r="Q128" s="140" t="n">
        <v>60</v>
      </c>
    </row>
    <row r="129" customFormat="false" ht="7.5" hidden="false" customHeight="true" outlineLevel="0" collapsed="false">
      <c r="A129" s="134"/>
      <c r="B129" s="118"/>
      <c r="C129" s="76"/>
      <c r="D129" s="160"/>
      <c r="E129" s="160"/>
      <c r="F129" s="160"/>
      <c r="G129" s="160"/>
      <c r="H129" s="160"/>
      <c r="I129" s="160"/>
      <c r="J129" s="160"/>
      <c r="K129" s="160"/>
      <c r="L129" s="160"/>
      <c r="M129" s="160"/>
      <c r="N129" s="160"/>
      <c r="O129" s="160"/>
      <c r="P129" s="262"/>
      <c r="Q129" s="140"/>
    </row>
    <row r="130" customFormat="false" ht="11.25" hidden="false" customHeight="true" outlineLevel="0" collapsed="false">
      <c r="A130" s="134" t="n">
        <v>61</v>
      </c>
      <c r="B130" s="118" t="s">
        <v>666</v>
      </c>
      <c r="C130" s="76" t="s">
        <v>173</v>
      </c>
      <c r="D130" s="160" t="n">
        <v>58</v>
      </c>
      <c r="E130" s="160" t="n">
        <v>41</v>
      </c>
      <c r="F130" s="160" t="n">
        <v>38</v>
      </c>
      <c r="G130" s="160" t="n">
        <v>10</v>
      </c>
      <c r="H130" s="160" t="n">
        <v>26</v>
      </c>
      <c r="I130" s="160" t="n">
        <v>0</v>
      </c>
      <c r="J130" s="160" t="n">
        <v>3</v>
      </c>
      <c r="K130" s="160" t="n">
        <v>17</v>
      </c>
      <c r="L130" s="160" t="n">
        <v>1</v>
      </c>
      <c r="M130" s="160" t="n">
        <v>1</v>
      </c>
      <c r="N130" s="160" t="n">
        <v>16</v>
      </c>
      <c r="O130" s="160" t="n">
        <v>1</v>
      </c>
      <c r="P130" s="262" t="n">
        <v>0</v>
      </c>
      <c r="Q130" s="140" t="n">
        <v>61</v>
      </c>
    </row>
    <row r="131" customFormat="false" ht="11.25" hidden="false" customHeight="true" outlineLevel="0" collapsed="false">
      <c r="A131" s="134" t="n">
        <v>62</v>
      </c>
      <c r="B131" s="118" t="s">
        <v>659</v>
      </c>
      <c r="C131" s="76" t="s">
        <v>652</v>
      </c>
      <c r="D131" s="160" t="n">
        <v>3</v>
      </c>
      <c r="E131" s="160" t="n">
        <v>2</v>
      </c>
      <c r="F131" s="160" t="n">
        <v>2</v>
      </c>
      <c r="G131" s="160" t="n">
        <v>0</v>
      </c>
      <c r="H131" s="160" t="n">
        <v>2</v>
      </c>
      <c r="I131" s="160" t="n">
        <v>0</v>
      </c>
      <c r="J131" s="160" t="n">
        <v>0</v>
      </c>
      <c r="K131" s="264" t="n">
        <v>0</v>
      </c>
      <c r="L131" s="160" t="n">
        <v>0</v>
      </c>
      <c r="M131" s="160" t="n">
        <v>0</v>
      </c>
      <c r="N131" s="264" t="n">
        <v>0</v>
      </c>
      <c r="O131" s="160" t="n">
        <v>0</v>
      </c>
      <c r="P131" s="262" t="n">
        <v>0</v>
      </c>
      <c r="Q131" s="140" t="n">
        <v>62</v>
      </c>
    </row>
    <row r="132" customFormat="false" ht="7.5" hidden="false" customHeight="true" outlineLevel="0" collapsed="false">
      <c r="A132" s="134"/>
      <c r="B132" s="118"/>
      <c r="C132" s="76"/>
      <c r="D132" s="160"/>
      <c r="E132" s="160"/>
      <c r="F132" s="160"/>
      <c r="G132" s="160"/>
      <c r="H132" s="160"/>
      <c r="I132" s="160"/>
      <c r="J132" s="160"/>
      <c r="K132" s="160"/>
      <c r="L132" s="160"/>
      <c r="M132" s="160"/>
      <c r="N132" s="160"/>
      <c r="O132" s="160"/>
      <c r="P132" s="262"/>
      <c r="Q132" s="140"/>
    </row>
    <row r="133" customFormat="false" ht="11.25" hidden="false" customHeight="true" outlineLevel="0" collapsed="false">
      <c r="A133" s="134" t="n">
        <v>63</v>
      </c>
      <c r="B133" s="118" t="s">
        <v>667</v>
      </c>
      <c r="C133" s="76" t="s">
        <v>173</v>
      </c>
      <c r="D133" s="160" t="n">
        <v>822</v>
      </c>
      <c r="E133" s="160" t="n">
        <v>514</v>
      </c>
      <c r="F133" s="160" t="n">
        <v>349</v>
      </c>
      <c r="G133" s="160" t="n">
        <v>108</v>
      </c>
      <c r="H133" s="160" t="n">
        <v>146</v>
      </c>
      <c r="I133" s="160" t="n">
        <v>36</v>
      </c>
      <c r="J133" s="160" t="n">
        <v>166</v>
      </c>
      <c r="K133" s="160" t="n">
        <v>308</v>
      </c>
      <c r="L133" s="160" t="n">
        <v>4</v>
      </c>
      <c r="M133" s="160" t="n">
        <v>2</v>
      </c>
      <c r="N133" s="160" t="n">
        <v>302</v>
      </c>
      <c r="O133" s="160" t="n">
        <v>2</v>
      </c>
      <c r="P133" s="262" t="n">
        <v>2</v>
      </c>
      <c r="Q133" s="140" t="n">
        <v>63</v>
      </c>
    </row>
    <row r="134" customFormat="false" ht="11.25" hidden="false" customHeight="true" outlineLevel="0" collapsed="false">
      <c r="A134" s="134" t="n">
        <v>64</v>
      </c>
      <c r="B134" s="118"/>
      <c r="C134" s="76" t="s">
        <v>652</v>
      </c>
      <c r="D134" s="160" t="n">
        <v>94</v>
      </c>
      <c r="E134" s="160" t="n">
        <v>63</v>
      </c>
      <c r="F134" s="160" t="n">
        <v>31</v>
      </c>
      <c r="G134" s="160" t="n">
        <v>16</v>
      </c>
      <c r="H134" s="160" t="n">
        <v>6</v>
      </c>
      <c r="I134" s="160" t="n">
        <v>2</v>
      </c>
      <c r="J134" s="160" t="n">
        <v>31</v>
      </c>
      <c r="K134" s="160" t="n">
        <v>31</v>
      </c>
      <c r="L134" s="160" t="n">
        <v>0</v>
      </c>
      <c r="M134" s="160" t="n">
        <v>0</v>
      </c>
      <c r="N134" s="160" t="n">
        <v>30</v>
      </c>
      <c r="O134" s="160" t="n">
        <v>0</v>
      </c>
      <c r="P134" s="262" t="n">
        <v>1</v>
      </c>
      <c r="Q134" s="140" t="n">
        <v>64</v>
      </c>
    </row>
    <row r="135" customFormat="false" ht="7.5" hidden="false" customHeight="true" outlineLevel="0" collapsed="false">
      <c r="A135" s="134"/>
      <c r="B135" s="118"/>
      <c r="C135" s="76"/>
      <c r="D135" s="160"/>
      <c r="E135" s="160"/>
      <c r="F135" s="160"/>
      <c r="G135" s="160"/>
      <c r="H135" s="160"/>
      <c r="I135" s="160"/>
      <c r="J135" s="160"/>
      <c r="K135" s="160"/>
      <c r="L135" s="160"/>
      <c r="M135" s="160"/>
      <c r="N135" s="160"/>
      <c r="O135" s="160"/>
      <c r="P135" s="262"/>
      <c r="Q135" s="140"/>
    </row>
    <row r="136" customFormat="false" ht="11.25" hidden="false" customHeight="true" outlineLevel="0" collapsed="false">
      <c r="A136" s="134" t="n">
        <v>65</v>
      </c>
      <c r="B136" s="118" t="s">
        <v>668</v>
      </c>
      <c r="C136" s="76" t="s">
        <v>173</v>
      </c>
      <c r="D136" s="160" t="n">
        <v>235</v>
      </c>
      <c r="E136" s="160" t="n">
        <v>205</v>
      </c>
      <c r="F136" s="160" t="n">
        <v>156</v>
      </c>
      <c r="G136" s="160" t="n">
        <v>74</v>
      </c>
      <c r="H136" s="160" t="n">
        <v>52</v>
      </c>
      <c r="I136" s="160" t="n">
        <v>19</v>
      </c>
      <c r="J136" s="160" t="n">
        <v>48</v>
      </c>
      <c r="K136" s="160" t="n">
        <v>31</v>
      </c>
      <c r="L136" s="160" t="n">
        <v>0</v>
      </c>
      <c r="M136" s="160" t="n">
        <v>0</v>
      </c>
      <c r="N136" s="160" t="n">
        <v>31</v>
      </c>
      <c r="O136" s="160" t="n">
        <v>1</v>
      </c>
      <c r="P136" s="262" t="n">
        <v>0</v>
      </c>
      <c r="Q136" s="140" t="n">
        <v>65</v>
      </c>
    </row>
    <row r="137" customFormat="false" ht="11.25" hidden="false" customHeight="true" outlineLevel="0" collapsed="false">
      <c r="A137" s="134" t="n">
        <v>66</v>
      </c>
      <c r="B137" s="118" t="s">
        <v>669</v>
      </c>
      <c r="C137" s="76" t="s">
        <v>652</v>
      </c>
      <c r="D137" s="160" t="n">
        <v>49</v>
      </c>
      <c r="E137" s="160" t="n">
        <v>47</v>
      </c>
      <c r="F137" s="160" t="n">
        <v>41</v>
      </c>
      <c r="G137" s="160" t="n">
        <v>13</v>
      </c>
      <c r="H137" s="160" t="n">
        <v>7</v>
      </c>
      <c r="I137" s="160" t="n">
        <v>16</v>
      </c>
      <c r="J137" s="160" t="n">
        <v>6</v>
      </c>
      <c r="K137" s="160" t="n">
        <v>2</v>
      </c>
      <c r="L137" s="160" t="n">
        <v>0</v>
      </c>
      <c r="M137" s="160" t="n">
        <v>0</v>
      </c>
      <c r="N137" s="160" t="n">
        <v>2</v>
      </c>
      <c r="O137" s="160" t="n">
        <v>0</v>
      </c>
      <c r="P137" s="262" t="n">
        <v>0</v>
      </c>
      <c r="Q137" s="140" t="n">
        <v>66</v>
      </c>
    </row>
    <row r="138" customFormat="false" ht="11.25" hidden="false" customHeight="true" outlineLevel="0" collapsed="false">
      <c r="A138" s="134"/>
      <c r="B138" s="118"/>
      <c r="C138" s="76"/>
      <c r="D138" s="160"/>
      <c r="E138" s="160"/>
      <c r="F138" s="160"/>
      <c r="G138" s="160"/>
      <c r="H138" s="160"/>
      <c r="I138" s="160"/>
      <c r="J138" s="160"/>
      <c r="K138" s="160"/>
      <c r="L138" s="160"/>
      <c r="M138" s="160"/>
      <c r="N138" s="160"/>
      <c r="O138" s="160"/>
      <c r="P138" s="262"/>
      <c r="Q138" s="140"/>
    </row>
    <row r="139" customFormat="false" ht="11.25" hidden="false" customHeight="true" outlineLevel="0" collapsed="false">
      <c r="A139" s="134"/>
      <c r="B139" s="118" t="s">
        <v>670</v>
      </c>
      <c r="C139" s="76"/>
      <c r="D139" s="160"/>
      <c r="E139" s="160"/>
      <c r="F139" s="160"/>
      <c r="G139" s="160"/>
      <c r="H139" s="160"/>
      <c r="I139" s="160"/>
      <c r="J139" s="160"/>
      <c r="K139" s="160"/>
      <c r="L139" s="160"/>
      <c r="M139" s="160"/>
      <c r="N139" s="160"/>
      <c r="O139" s="160"/>
      <c r="P139" s="262"/>
      <c r="Q139" s="140"/>
    </row>
    <row r="140" customFormat="false" ht="11.25" hidden="false" customHeight="true" outlineLevel="0" collapsed="false">
      <c r="A140" s="134" t="n">
        <v>67</v>
      </c>
      <c r="B140" s="118" t="s">
        <v>679</v>
      </c>
      <c r="C140" s="76" t="s">
        <v>173</v>
      </c>
      <c r="D140" s="160" t="n">
        <v>1305</v>
      </c>
      <c r="E140" s="160" t="n">
        <v>151</v>
      </c>
      <c r="F140" s="160" t="n">
        <v>64</v>
      </c>
      <c r="G140" s="160" t="n">
        <v>17</v>
      </c>
      <c r="H140" s="160" t="n">
        <v>6</v>
      </c>
      <c r="I140" s="160" t="n">
        <v>3</v>
      </c>
      <c r="J140" s="160" t="n">
        <v>87</v>
      </c>
      <c r="K140" s="160" t="n">
        <v>1155</v>
      </c>
      <c r="L140" s="160" t="n">
        <v>296</v>
      </c>
      <c r="M140" s="160" t="n">
        <v>121</v>
      </c>
      <c r="N140" s="160" t="n">
        <v>751</v>
      </c>
      <c r="O140" s="160" t="n">
        <v>92</v>
      </c>
      <c r="P140" s="262" t="n">
        <v>108</v>
      </c>
      <c r="Q140" s="140" t="n">
        <v>67</v>
      </c>
    </row>
    <row r="141" customFormat="false" ht="11.25" hidden="false" customHeight="true" outlineLevel="0" collapsed="false">
      <c r="A141" s="134" t="n">
        <v>68</v>
      </c>
      <c r="B141" s="118" t="s">
        <v>672</v>
      </c>
      <c r="C141" s="76" t="s">
        <v>652</v>
      </c>
      <c r="D141" s="160" t="n">
        <v>144</v>
      </c>
      <c r="E141" s="160" t="n">
        <v>19</v>
      </c>
      <c r="F141" s="160" t="n">
        <v>10</v>
      </c>
      <c r="G141" s="160" t="n">
        <v>3</v>
      </c>
      <c r="H141" s="160" t="n">
        <v>3</v>
      </c>
      <c r="I141" s="160" t="n">
        <v>2</v>
      </c>
      <c r="J141" s="160" t="n">
        <v>9</v>
      </c>
      <c r="K141" s="160" t="n">
        <v>125</v>
      </c>
      <c r="L141" s="160" t="n">
        <v>22</v>
      </c>
      <c r="M141" s="160" t="n">
        <v>8</v>
      </c>
      <c r="N141" s="160" t="n">
        <v>62</v>
      </c>
      <c r="O141" s="160" t="n">
        <v>5</v>
      </c>
      <c r="P141" s="262" t="n">
        <v>41</v>
      </c>
      <c r="Q141" s="140" t="n">
        <v>68</v>
      </c>
    </row>
    <row r="142" customFormat="false" ht="11.25" hidden="false" customHeight="true" outlineLevel="0" collapsed="false">
      <c r="A142" s="134"/>
      <c r="B142" s="118"/>
      <c r="C142" s="76"/>
      <c r="D142" s="160"/>
      <c r="E142" s="160"/>
      <c r="F142" s="160"/>
      <c r="G142" s="160"/>
      <c r="H142" s="160"/>
      <c r="I142" s="160"/>
      <c r="J142" s="160"/>
      <c r="K142" s="160"/>
      <c r="L142" s="160"/>
      <c r="M142" s="160"/>
      <c r="N142" s="160"/>
      <c r="O142" s="160"/>
      <c r="P142" s="262"/>
      <c r="Q142" s="140"/>
    </row>
    <row r="143" customFormat="false" ht="11.25" hidden="false" customHeight="true" outlineLevel="0" collapsed="false">
      <c r="A143" s="134"/>
      <c r="B143" s="118" t="s">
        <v>673</v>
      </c>
      <c r="C143" s="76"/>
      <c r="D143" s="160"/>
      <c r="E143" s="160"/>
      <c r="F143" s="160"/>
      <c r="G143" s="160"/>
      <c r="H143" s="160"/>
      <c r="I143" s="160"/>
      <c r="J143" s="160"/>
      <c r="K143" s="160"/>
      <c r="L143" s="160"/>
      <c r="M143" s="160"/>
      <c r="N143" s="160"/>
      <c r="O143" s="160"/>
      <c r="P143" s="262"/>
      <c r="Q143" s="140"/>
    </row>
    <row r="144" customFormat="false" ht="11.25" hidden="false" customHeight="true" outlineLevel="0" collapsed="false">
      <c r="A144" s="134" t="n">
        <v>69</v>
      </c>
      <c r="B144" s="118" t="s">
        <v>674</v>
      </c>
      <c r="C144" s="76" t="s">
        <v>173</v>
      </c>
      <c r="D144" s="160" t="n">
        <v>971</v>
      </c>
      <c r="E144" s="160" t="n">
        <v>79</v>
      </c>
      <c r="F144" s="160" t="n">
        <v>6</v>
      </c>
      <c r="G144" s="160" t="n">
        <v>2</v>
      </c>
      <c r="H144" s="160" t="n">
        <v>2</v>
      </c>
      <c r="I144" s="160" t="n">
        <v>0</v>
      </c>
      <c r="J144" s="160" t="n">
        <v>73</v>
      </c>
      <c r="K144" s="160" t="n">
        <v>892</v>
      </c>
      <c r="L144" s="160" t="n">
        <v>9</v>
      </c>
      <c r="M144" s="160" t="n">
        <v>5</v>
      </c>
      <c r="N144" s="160" t="n">
        <v>863</v>
      </c>
      <c r="O144" s="160" t="n">
        <v>22</v>
      </c>
      <c r="P144" s="262" t="n">
        <v>20</v>
      </c>
      <c r="Q144" s="140" t="n">
        <v>69</v>
      </c>
    </row>
    <row r="145" customFormat="false" ht="11.25" hidden="false" customHeight="true" outlineLevel="0" collapsed="false">
      <c r="A145" s="134" t="n">
        <v>70</v>
      </c>
      <c r="B145" s="118" t="s">
        <v>675</v>
      </c>
      <c r="C145" s="76" t="s">
        <v>652</v>
      </c>
      <c r="D145" s="160" t="n">
        <v>33</v>
      </c>
      <c r="E145" s="160" t="n">
        <v>5</v>
      </c>
      <c r="F145" s="160" t="n">
        <v>0</v>
      </c>
      <c r="G145" s="160" t="n">
        <v>0</v>
      </c>
      <c r="H145" s="160" t="n">
        <v>0</v>
      </c>
      <c r="I145" s="160" t="n">
        <v>0</v>
      </c>
      <c r="J145" s="160" t="n">
        <v>5</v>
      </c>
      <c r="K145" s="160" t="n">
        <v>28</v>
      </c>
      <c r="L145" s="160" t="n">
        <v>0</v>
      </c>
      <c r="M145" s="160" t="n">
        <v>0</v>
      </c>
      <c r="N145" s="160" t="n">
        <v>28</v>
      </c>
      <c r="O145" s="160" t="n">
        <v>1</v>
      </c>
      <c r="P145" s="262" t="n">
        <v>0</v>
      </c>
      <c r="Q145" s="140" t="n">
        <v>70</v>
      </c>
    </row>
    <row r="146" customFormat="false" ht="7.5" hidden="false" customHeight="true" outlineLevel="0" collapsed="false">
      <c r="A146" s="134"/>
      <c r="B146" s="118"/>
      <c r="C146" s="76"/>
      <c r="D146" s="160"/>
      <c r="E146" s="160"/>
      <c r="F146" s="160"/>
      <c r="G146" s="160"/>
      <c r="H146" s="160"/>
      <c r="I146" s="160"/>
      <c r="J146" s="160"/>
      <c r="K146" s="160"/>
      <c r="L146" s="160"/>
      <c r="M146" s="160"/>
      <c r="N146" s="160"/>
      <c r="O146" s="160"/>
      <c r="P146" s="262"/>
      <c r="Q146" s="140"/>
    </row>
    <row r="147" customFormat="false" ht="11.25" hidden="false" customHeight="true" outlineLevel="0" collapsed="false">
      <c r="A147" s="137" t="n">
        <v>71</v>
      </c>
      <c r="B147" s="117" t="s">
        <v>343</v>
      </c>
      <c r="C147" s="161" t="s">
        <v>173</v>
      </c>
      <c r="D147" s="166" t="n">
        <v>8194</v>
      </c>
      <c r="E147" s="166" t="n">
        <v>3256</v>
      </c>
      <c r="F147" s="166" t="n">
        <v>1823</v>
      </c>
      <c r="G147" s="166" t="n">
        <v>737</v>
      </c>
      <c r="H147" s="166" t="n">
        <v>474</v>
      </c>
      <c r="I147" s="166" t="n">
        <v>170</v>
      </c>
      <c r="J147" s="166" t="n">
        <v>1433</v>
      </c>
      <c r="K147" s="166" t="n">
        <v>4939</v>
      </c>
      <c r="L147" s="166" t="n">
        <v>326</v>
      </c>
      <c r="M147" s="166" t="n">
        <v>136</v>
      </c>
      <c r="N147" s="166" t="n">
        <v>4316</v>
      </c>
      <c r="O147" s="166" t="n">
        <v>119</v>
      </c>
      <c r="P147" s="265" t="n">
        <v>297</v>
      </c>
      <c r="Q147" s="266" t="n">
        <v>71</v>
      </c>
    </row>
    <row r="148" customFormat="false" ht="11.25" hidden="false" customHeight="true" outlineLevel="0" collapsed="false">
      <c r="A148" s="137" t="n">
        <v>72</v>
      </c>
      <c r="B148" s="118"/>
      <c r="C148" s="161" t="s">
        <v>652</v>
      </c>
      <c r="D148" s="166" t="n">
        <v>635</v>
      </c>
      <c r="E148" s="166" t="n">
        <v>350</v>
      </c>
      <c r="F148" s="166" t="n">
        <v>191</v>
      </c>
      <c r="G148" s="166" t="n">
        <v>62</v>
      </c>
      <c r="H148" s="166" t="n">
        <v>44</v>
      </c>
      <c r="I148" s="166" t="n">
        <v>43</v>
      </c>
      <c r="J148" s="166" t="n">
        <v>159</v>
      </c>
      <c r="K148" s="166" t="n">
        <v>286</v>
      </c>
      <c r="L148" s="166" t="n">
        <v>28</v>
      </c>
      <c r="M148" s="166" t="n">
        <v>13</v>
      </c>
      <c r="N148" s="166" t="n">
        <v>215</v>
      </c>
      <c r="O148" s="166" t="n">
        <v>6</v>
      </c>
      <c r="P148" s="265" t="n">
        <v>43</v>
      </c>
      <c r="Q148" s="266" t="n">
        <v>72</v>
      </c>
    </row>
    <row r="149" customFormat="false" ht="15" hidden="false" customHeight="true" outlineLevel="0" collapsed="false">
      <c r="A149" s="44" t="s">
        <v>263</v>
      </c>
      <c r="B149" s="118"/>
      <c r="C149" s="118"/>
      <c r="D149" s="166"/>
      <c r="E149" s="166"/>
      <c r="F149" s="166"/>
      <c r="G149" s="166"/>
      <c r="H149" s="166"/>
      <c r="I149" s="166"/>
      <c r="J149" s="166"/>
      <c r="K149" s="166"/>
      <c r="L149" s="166"/>
      <c r="M149" s="166"/>
      <c r="N149" s="166"/>
      <c r="O149" s="166"/>
      <c r="P149" s="166"/>
      <c r="Q149" s="118"/>
    </row>
    <row r="150" customFormat="false" ht="12.75" hidden="false" customHeight="true" outlineLevel="0" collapsed="false">
      <c r="A150" s="118" t="s">
        <v>676</v>
      </c>
      <c r="B150" s="118"/>
      <c r="C150" s="118"/>
      <c r="D150" s="118"/>
      <c r="E150" s="118"/>
      <c r="F150" s="118"/>
      <c r="G150" s="118"/>
      <c r="H150" s="118"/>
      <c r="I150" s="118"/>
      <c r="J150" s="118"/>
      <c r="K150" s="118"/>
      <c r="L150" s="118"/>
      <c r="M150" s="118"/>
      <c r="N150" s="118"/>
      <c r="O150" s="118"/>
      <c r="P150" s="118"/>
      <c r="Q150" s="118"/>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4"/>
      <c r="B1" s="44"/>
      <c r="C1" s="44"/>
      <c r="D1" s="44"/>
      <c r="E1" s="44"/>
    </row>
    <row r="2" customFormat="false" ht="12.75" hidden="false" customHeight="true" outlineLevel="0" collapsed="false">
      <c r="A2" s="45" t="s">
        <v>680</v>
      </c>
      <c r="B2" s="45"/>
      <c r="C2" s="45"/>
      <c r="D2" s="45"/>
      <c r="E2" s="45"/>
    </row>
    <row r="3" customFormat="false" ht="12.75" hidden="false" customHeight="true" outlineLevel="0" collapsed="false">
      <c r="A3" s="74" t="s">
        <v>681</v>
      </c>
      <c r="B3" s="74"/>
      <c r="C3" s="74"/>
      <c r="D3" s="74"/>
      <c r="E3" s="74"/>
    </row>
    <row r="4" customFormat="false" ht="12.75" hidden="false" customHeight="true" outlineLevel="0" collapsed="false">
      <c r="A4" s="46"/>
      <c r="B4" s="46"/>
      <c r="C4" s="46"/>
      <c r="D4" s="46"/>
      <c r="E4" s="46"/>
    </row>
    <row r="5" customFormat="false" ht="13.5" hidden="false" customHeight="true" outlineLevel="0" collapsed="false">
      <c r="A5" s="64"/>
      <c r="B5" s="225" t="s">
        <v>682</v>
      </c>
      <c r="C5" s="225"/>
      <c r="D5" s="283" t="s">
        <v>683</v>
      </c>
      <c r="E5" s="283"/>
    </row>
    <row r="6" customFormat="false" ht="10.5" hidden="false" customHeight="true" outlineLevel="0" collapsed="false">
      <c r="A6" s="76"/>
      <c r="B6" s="84"/>
      <c r="C6" s="127" t="s">
        <v>441</v>
      </c>
      <c r="D6" s="253"/>
      <c r="E6" s="282" t="s">
        <v>441</v>
      </c>
    </row>
    <row r="7" customFormat="false" ht="10.5" hidden="false" customHeight="true" outlineLevel="0" collapsed="false">
      <c r="A7" s="284" t="s">
        <v>97</v>
      </c>
      <c r="B7" s="127" t="s">
        <v>684</v>
      </c>
      <c r="C7" s="127" t="s">
        <v>685</v>
      </c>
      <c r="D7" s="253" t="s">
        <v>684</v>
      </c>
      <c r="E7" s="237" t="s">
        <v>685</v>
      </c>
    </row>
    <row r="8" customFormat="false" ht="10.5" hidden="false" customHeight="true" outlineLevel="0" collapsed="false">
      <c r="A8" s="76"/>
      <c r="B8" s="127" t="s">
        <v>309</v>
      </c>
      <c r="C8" s="127" t="s">
        <v>686</v>
      </c>
      <c r="D8" s="253" t="s">
        <v>309</v>
      </c>
      <c r="E8" s="237" t="s">
        <v>686</v>
      </c>
    </row>
    <row r="9" customFormat="false" ht="10.5" hidden="false" customHeight="true" outlineLevel="0" collapsed="false">
      <c r="A9" s="228"/>
      <c r="B9" s="85"/>
      <c r="C9" s="133" t="s">
        <v>682</v>
      </c>
      <c r="D9" s="260"/>
      <c r="E9" s="285" t="s">
        <v>687</v>
      </c>
    </row>
    <row r="10" customFormat="false" ht="9" hidden="false" customHeight="true" outlineLevel="0" collapsed="false">
      <c r="A10" s="44"/>
      <c r="B10" s="44"/>
      <c r="C10" s="44"/>
      <c r="D10" s="44"/>
      <c r="E10" s="44"/>
    </row>
    <row r="11" customFormat="false" ht="9" hidden="false" customHeight="true" outlineLevel="0" collapsed="false">
      <c r="A11" s="62" t="s">
        <v>171</v>
      </c>
      <c r="B11" s="62"/>
      <c r="C11" s="62"/>
      <c r="D11" s="62"/>
      <c r="E11" s="62"/>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1</v>
      </c>
      <c r="B14" s="160" t="n">
        <v>5071</v>
      </c>
      <c r="C14" s="160" t="n">
        <v>3665</v>
      </c>
      <c r="D14" s="286" t="s">
        <v>688</v>
      </c>
      <c r="E14" s="160" t="s">
        <v>689</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2</v>
      </c>
      <c r="B17" s="160" t="n">
        <v>5450</v>
      </c>
      <c r="C17" s="160" t="n">
        <v>1769</v>
      </c>
      <c r="D17" s="160" t="n">
        <v>4333.6</v>
      </c>
      <c r="E17" s="160" t="n">
        <v>1123.5</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44</v>
      </c>
      <c r="C20" s="160" t="n">
        <v>1263</v>
      </c>
      <c r="D20" s="160" t="n">
        <v>1209.7</v>
      </c>
      <c r="E20" s="160" t="n">
        <v>550.1</v>
      </c>
    </row>
    <row r="21" customFormat="false" ht="9.95" hidden="false" customHeight="true" outlineLevel="0" collapsed="false">
      <c r="A21" s="76" t="s">
        <v>533</v>
      </c>
      <c r="B21" s="160"/>
      <c r="C21" s="160"/>
      <c r="D21" s="160"/>
      <c r="E21" s="160"/>
    </row>
    <row r="22" customFormat="false" ht="9.95" hidden="false" customHeight="true" outlineLevel="0" collapsed="false">
      <c r="A22" s="76" t="s">
        <v>178</v>
      </c>
      <c r="B22" s="160" t="n">
        <v>1344</v>
      </c>
      <c r="C22" s="160" t="n">
        <v>1069</v>
      </c>
      <c r="D22" s="160" t="n">
        <v>550.2</v>
      </c>
      <c r="E22" s="160" t="n">
        <v>300.3</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763</v>
      </c>
      <c r="C25" s="160" t="n">
        <v>1171</v>
      </c>
      <c r="D25" s="160" t="n">
        <v>665.5</v>
      </c>
      <c r="E25" s="160" t="n">
        <v>325.5</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6" t="n">
        <v>15572</v>
      </c>
      <c r="C27" s="166" t="n">
        <v>8937</v>
      </c>
      <c r="D27" s="166" t="n">
        <v>7530.8</v>
      </c>
      <c r="E27" s="166" t="n">
        <v>2936.7</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2" t="s">
        <v>181</v>
      </c>
      <c r="B30" s="62"/>
      <c r="C30" s="62"/>
      <c r="D30" s="62"/>
      <c r="E30" s="62"/>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34</v>
      </c>
      <c r="C33" s="160" t="n">
        <v>549</v>
      </c>
      <c r="D33" s="160" t="n">
        <v>184.2</v>
      </c>
      <c r="E33" s="160" t="n">
        <v>118.4</v>
      </c>
    </row>
    <row r="34" customFormat="false" ht="9.95" hidden="false" customHeight="true" outlineLevel="0" collapsed="false">
      <c r="A34" s="76"/>
      <c r="B34" s="160"/>
      <c r="C34" s="160"/>
      <c r="D34" s="160"/>
      <c r="E34" s="160"/>
    </row>
    <row r="35" s="288" customFormat="true" ht="9.95" hidden="false" customHeight="true" outlineLevel="0" collapsed="false">
      <c r="A35" s="246" t="s">
        <v>180</v>
      </c>
      <c r="B35" s="287" t="n">
        <v>634</v>
      </c>
      <c r="C35" s="287" t="n">
        <v>549</v>
      </c>
      <c r="D35" s="287" t="n">
        <v>184.2</v>
      </c>
      <c r="E35" s="287" t="n">
        <v>118.4</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2" t="s">
        <v>184</v>
      </c>
      <c r="B38" s="62"/>
      <c r="C38" s="62"/>
      <c r="D38" s="62"/>
      <c r="E38" s="62"/>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49</v>
      </c>
      <c r="C40" s="160" t="n">
        <v>566</v>
      </c>
      <c r="D40" s="160" t="n">
        <v>339.1</v>
      </c>
      <c r="E40" s="160" t="n">
        <v>179.3</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797</v>
      </c>
      <c r="C42" s="160" t="n">
        <v>566</v>
      </c>
      <c r="D42" s="160" t="n">
        <v>311.5</v>
      </c>
      <c r="E42" s="160" t="n">
        <v>157.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66</v>
      </c>
      <c r="C45" s="160" t="n">
        <v>250</v>
      </c>
      <c r="D45" s="160" t="n">
        <v>188.2</v>
      </c>
      <c r="E45" s="160" t="n">
        <v>100.9</v>
      </c>
    </row>
    <row r="46" customFormat="false" ht="9.95" hidden="false" customHeight="true" outlineLevel="0" collapsed="false">
      <c r="A46" s="76"/>
      <c r="B46" s="160"/>
      <c r="C46" s="160"/>
      <c r="D46" s="160"/>
      <c r="E46" s="160"/>
    </row>
    <row r="47" customFormat="false" ht="9.95" hidden="false" customHeight="true" outlineLevel="0" collapsed="false">
      <c r="A47" s="76" t="s">
        <v>189</v>
      </c>
      <c r="B47" s="160" t="n">
        <v>345</v>
      </c>
      <c r="C47" s="160" t="n">
        <v>266</v>
      </c>
      <c r="D47" s="160" t="n">
        <v>158.3</v>
      </c>
      <c r="E47" s="160" t="n">
        <v>91.8</v>
      </c>
    </row>
    <row r="48" customFormat="false" ht="9.95" hidden="false" customHeight="true" outlineLevel="0" collapsed="false">
      <c r="A48" s="76"/>
      <c r="B48" s="160"/>
      <c r="C48" s="160"/>
      <c r="D48" s="110"/>
      <c r="E48" s="110"/>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44</v>
      </c>
      <c r="C51" s="160" t="n">
        <v>33</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7"/>
      <c r="C54" s="167"/>
      <c r="D54" s="167"/>
      <c r="E54" s="167"/>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2" t="s">
        <v>192</v>
      </c>
      <c r="B57" s="62"/>
      <c r="C57" s="62"/>
      <c r="D57" s="62"/>
      <c r="E57" s="62"/>
    </row>
    <row r="58" customFormat="false" ht="9" hidden="false" customHeight="true" outlineLevel="0" collapsed="false">
      <c r="A58" s="118"/>
      <c r="B58" s="160"/>
      <c r="C58" s="160"/>
      <c r="D58" s="160"/>
      <c r="E58" s="160"/>
      <c r="F58" s="44"/>
      <c r="G58" s="44"/>
    </row>
    <row r="59" customFormat="false" ht="10.5" hidden="false" customHeight="true" outlineLevel="0" collapsed="false">
      <c r="A59" s="76" t="s">
        <v>193</v>
      </c>
      <c r="B59" s="160"/>
      <c r="C59" s="160"/>
      <c r="D59" s="160"/>
      <c r="E59" s="160"/>
      <c r="F59" s="44"/>
      <c r="G59" s="44"/>
    </row>
    <row r="60" customFormat="false" ht="10.5" hidden="false" customHeight="true" outlineLevel="0" collapsed="false">
      <c r="A60" s="76" t="s">
        <v>194</v>
      </c>
      <c r="B60" s="160" t="n">
        <v>80</v>
      </c>
      <c r="C60" s="160" t="n">
        <v>43</v>
      </c>
      <c r="D60" s="160" t="n">
        <v>88</v>
      </c>
      <c r="E60" s="160" t="n">
        <v>29</v>
      </c>
      <c r="F60" s="44"/>
      <c r="G60" s="44"/>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6" t="n">
        <v>80</v>
      </c>
      <c r="C62" s="166" t="n">
        <v>43</v>
      </c>
      <c r="D62" s="166" t="n">
        <v>88</v>
      </c>
      <c r="E62" s="166" t="n">
        <v>29</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2" t="s">
        <v>195</v>
      </c>
      <c r="B65" s="62"/>
      <c r="C65" s="62"/>
      <c r="D65" s="62"/>
      <c r="E65" s="62"/>
    </row>
    <row r="66" customFormat="false" ht="9" hidden="false" customHeight="true" outlineLevel="0" collapsed="false">
      <c r="A66" s="118"/>
      <c r="B66" s="160"/>
      <c r="C66" s="160"/>
      <c r="D66" s="160"/>
      <c r="E66" s="160"/>
    </row>
    <row r="67" s="288" customFormat="true" ht="10.5" hidden="false" customHeight="true" outlineLevel="0" collapsed="false">
      <c r="A67" s="246" t="s">
        <v>196</v>
      </c>
      <c r="B67" s="289" t="n">
        <v>18587</v>
      </c>
      <c r="C67" s="289" t="n">
        <v>11210</v>
      </c>
      <c r="D67" s="289" t="n">
        <v>8800.1</v>
      </c>
      <c r="E67" s="289" t="n">
        <v>3613.9</v>
      </c>
    </row>
    <row r="68" customFormat="false" ht="15" hidden="false" customHeight="true" outlineLevel="0" collapsed="false">
      <c r="A68" s="87" t="s">
        <v>263</v>
      </c>
    </row>
    <row r="69" customFormat="false" ht="12.75" hidden="false" customHeight="true" outlineLevel="0" collapsed="false">
      <c r="A69" s="44" t="s">
        <v>690</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0" t="s">
        <v>145</v>
      </c>
      <c r="B1" s="290"/>
      <c r="C1" s="290"/>
      <c r="D1" s="290"/>
    </row>
    <row r="3" customFormat="false" ht="12.75" hidden="false" customHeight="false" outlineLevel="0" collapsed="false">
      <c r="A3" s="291" t="s">
        <v>691</v>
      </c>
      <c r="B3" s="291" t="s">
        <v>377</v>
      </c>
      <c r="C3" s="291" t="s">
        <v>370</v>
      </c>
      <c r="D3" s="291" t="s">
        <v>222</v>
      </c>
    </row>
    <row r="4" customFormat="false" ht="25.5" hidden="false" customHeight="false" outlineLevel="0" collapsed="false">
      <c r="A4" s="292" t="s">
        <v>692</v>
      </c>
      <c r="B4" s="142" t="n">
        <v>6</v>
      </c>
      <c r="C4" s="142" t="n">
        <v>13</v>
      </c>
      <c r="D4" s="142" t="n">
        <v>19</v>
      </c>
    </row>
    <row r="5" customFormat="false" ht="12.75" hidden="false" customHeight="false" outlineLevel="0" collapsed="false">
      <c r="A5" s="293" t="s">
        <v>259</v>
      </c>
      <c r="B5" s="0" t="n">
        <v>1344</v>
      </c>
      <c r="C5" s="0" t="n">
        <v>929</v>
      </c>
      <c r="D5" s="0" t="n">
        <v>2273</v>
      </c>
    </row>
    <row r="6" customFormat="false" ht="12.75" hidden="false" customHeight="false" outlineLevel="0" collapsed="false">
      <c r="A6" s="293" t="s">
        <v>209</v>
      </c>
      <c r="B6" s="0" t="n">
        <v>3052</v>
      </c>
      <c r="C6" s="0" t="n">
        <v>9751</v>
      </c>
      <c r="D6" s="0" t="n">
        <v>12803</v>
      </c>
    </row>
    <row r="7" customFormat="false" ht="25.5" hidden="false" customHeight="false" outlineLevel="0" collapsed="false">
      <c r="A7" s="294" t="s">
        <v>693</v>
      </c>
      <c r="B7" s="0" t="n">
        <v>488</v>
      </c>
      <c r="C7" s="0" t="n">
        <v>464</v>
      </c>
      <c r="D7" s="0" t="n">
        <v>952</v>
      </c>
    </row>
    <row r="8" customFormat="false" ht="25.5" hidden="false" customHeight="false" outlineLevel="0" collapsed="false">
      <c r="A8" s="294" t="s">
        <v>694</v>
      </c>
      <c r="B8" s="0" t="n">
        <v>2081</v>
      </c>
      <c r="C8" s="0" t="n">
        <v>958</v>
      </c>
      <c r="D8" s="0" t="n">
        <v>3039</v>
      </c>
    </row>
    <row r="9" customFormat="false" ht="25.5" hidden="false" customHeight="false" outlineLevel="0" collapsed="false">
      <c r="A9" s="294" t="s">
        <v>695</v>
      </c>
      <c r="B9" s="0" t="n">
        <v>2570</v>
      </c>
      <c r="C9" s="0" t="n">
        <v>4429</v>
      </c>
      <c r="D9" s="0" t="n">
        <v>6999</v>
      </c>
    </row>
    <row r="10" customFormat="false" ht="25.5" hidden="false" customHeight="false" outlineLevel="0" collapsed="false">
      <c r="A10" s="294" t="s">
        <v>696</v>
      </c>
      <c r="B10" s="0" t="n">
        <v>7069</v>
      </c>
      <c r="C10" s="0" t="n">
        <v>6030</v>
      </c>
      <c r="D10" s="0" t="n">
        <v>13099</v>
      </c>
    </row>
    <row r="11" customFormat="false" ht="12.75" hidden="false" customHeight="false" outlineLevel="0" collapsed="false">
      <c r="A11" s="293" t="s">
        <v>202</v>
      </c>
      <c r="B11" s="0" t="n">
        <v>179</v>
      </c>
      <c r="C11" s="0" t="n">
        <v>533</v>
      </c>
      <c r="D11" s="0" t="n">
        <v>712</v>
      </c>
    </row>
    <row r="12" customFormat="false" ht="25.5" hidden="false" customHeight="false" outlineLevel="0" collapsed="false">
      <c r="A12" s="294" t="s">
        <v>697</v>
      </c>
      <c r="B12" s="0" t="n">
        <v>7950</v>
      </c>
      <c r="C12" s="0" t="n">
        <v>3069</v>
      </c>
      <c r="D12" s="0" t="n">
        <v>11019</v>
      </c>
    </row>
    <row r="13" customFormat="false" ht="12.75" hidden="false" customHeight="false" outlineLevel="0" collapsed="false">
      <c r="A13" s="20" t="s">
        <v>196</v>
      </c>
      <c r="B13" s="20" t="n">
        <v>24739</v>
      </c>
      <c r="C13" s="20" t="n">
        <v>26176</v>
      </c>
      <c r="D13" s="20" t="n">
        <v>50915</v>
      </c>
    </row>
    <row r="15" customFormat="false" ht="12.75" hidden="false" customHeight="false" outlineLevel="0" collapsed="false">
      <c r="A15" s="291" t="s">
        <v>691</v>
      </c>
      <c r="B15" s="291" t="s">
        <v>377</v>
      </c>
      <c r="C15" s="291" t="s">
        <v>370</v>
      </c>
      <c r="D15" s="291" t="s">
        <v>222</v>
      </c>
    </row>
    <row r="16" customFormat="false" ht="25.5" hidden="false" customHeight="false" outlineLevel="0" collapsed="false">
      <c r="A16" s="292" t="s">
        <v>698</v>
      </c>
      <c r="B16" s="142" t="n">
        <f aca="false">B4/1000</f>
        <v>0.006</v>
      </c>
      <c r="C16" s="142" t="n">
        <f aca="false">C4/1000</f>
        <v>0.013</v>
      </c>
      <c r="D16" s="142" t="n">
        <f aca="false">D4/1000</f>
        <v>0.019</v>
      </c>
    </row>
    <row r="17" customFormat="false" ht="25.5" hidden="false" customHeight="false" outlineLevel="0" collapsed="false">
      <c r="A17" s="292" t="s">
        <v>699</v>
      </c>
      <c r="B17" s="142" t="n">
        <f aca="false">B5/1000</f>
        <v>1.344</v>
      </c>
      <c r="C17" s="142" t="n">
        <f aca="false">C5/1000</f>
        <v>0.929</v>
      </c>
      <c r="D17" s="142" t="n">
        <f aca="false">D5/1000</f>
        <v>2.273</v>
      </c>
    </row>
    <row r="18" customFormat="false" ht="12.75" hidden="false" customHeight="false" outlineLevel="0" collapsed="false">
      <c r="A18" s="293" t="s">
        <v>209</v>
      </c>
      <c r="B18" s="142" t="n">
        <f aca="false">B6/1000</f>
        <v>3.052</v>
      </c>
      <c r="C18" s="142" t="n">
        <f aca="false">C6/1000</f>
        <v>9.751</v>
      </c>
      <c r="D18" s="142" t="n">
        <f aca="false">D6/1000</f>
        <v>12.803</v>
      </c>
    </row>
    <row r="19" customFormat="false" ht="25.5" hidden="false" customHeight="false" outlineLevel="0" collapsed="false">
      <c r="A19" s="292" t="s">
        <v>700</v>
      </c>
      <c r="B19" s="142" t="n">
        <f aca="false">B7/1000</f>
        <v>0.488</v>
      </c>
      <c r="C19" s="142" t="n">
        <f aca="false">C7/1000</f>
        <v>0.464</v>
      </c>
      <c r="D19" s="142" t="n">
        <f aca="false">D7/1000</f>
        <v>0.952</v>
      </c>
    </row>
    <row r="20" customFormat="false" ht="25.5" hidden="false" customHeight="false" outlineLevel="0" collapsed="false">
      <c r="A20" s="292" t="s">
        <v>694</v>
      </c>
      <c r="B20" s="142" t="n">
        <f aca="false">B8/1000</f>
        <v>2.081</v>
      </c>
      <c r="C20" s="142" t="n">
        <f aca="false">C8/1000</f>
        <v>0.958</v>
      </c>
      <c r="D20" s="142" t="n">
        <f aca="false">D8/1000</f>
        <v>3.039</v>
      </c>
    </row>
    <row r="21" customFormat="false" ht="25.5" hidden="false" customHeight="false" outlineLevel="0" collapsed="false">
      <c r="A21" s="292" t="s">
        <v>701</v>
      </c>
      <c r="B21" s="142" t="n">
        <f aca="false">B9/1000</f>
        <v>2.57</v>
      </c>
      <c r="C21" s="142" t="n">
        <f aca="false">C9/1000</f>
        <v>4.429</v>
      </c>
      <c r="D21" s="142" t="n">
        <f aca="false">D9/1000</f>
        <v>6.999</v>
      </c>
    </row>
    <row r="22" customFormat="false" ht="25.5" hidden="false" customHeight="false" outlineLevel="0" collapsed="false">
      <c r="A22" s="292" t="s">
        <v>702</v>
      </c>
      <c r="B22" s="142" t="n">
        <f aca="false">B10/1000</f>
        <v>7.069</v>
      </c>
      <c r="C22" s="142" t="n">
        <f aca="false">C10/1000</f>
        <v>6.03</v>
      </c>
      <c r="D22" s="142" t="n">
        <f aca="false">D10/1000</f>
        <v>13.099</v>
      </c>
    </row>
    <row r="23" customFormat="false" ht="12.75" hidden="false" customHeight="false" outlineLevel="0" collapsed="false">
      <c r="A23" s="293" t="s">
        <v>202</v>
      </c>
      <c r="B23" s="142" t="n">
        <f aca="false">B11/1000</f>
        <v>0.179</v>
      </c>
      <c r="C23" s="142" t="n">
        <f aca="false">C11/1000</f>
        <v>0.533</v>
      </c>
      <c r="D23" s="142" t="n">
        <f aca="false">D11/1000</f>
        <v>0.712</v>
      </c>
    </row>
    <row r="24" customFormat="false" ht="25.5" hidden="false" customHeight="false" outlineLevel="0" collapsed="false">
      <c r="A24" s="292" t="s">
        <v>703</v>
      </c>
      <c r="B24" s="142" t="n">
        <f aca="false">B12/1000</f>
        <v>7.95</v>
      </c>
      <c r="C24" s="142" t="n">
        <f aca="false">C12/1000</f>
        <v>3.069</v>
      </c>
      <c r="D24" s="142" t="n">
        <f aca="false">D12/1000</f>
        <v>11.019</v>
      </c>
    </row>
    <row r="25" customFormat="false" ht="12.75" hidden="false" customHeight="false" outlineLevel="0" collapsed="false">
      <c r="A25" s="20" t="s">
        <v>196</v>
      </c>
      <c r="B25" s="142" t="n">
        <f aca="false">B13/1000</f>
        <v>24.739</v>
      </c>
      <c r="C25" s="142" t="n">
        <f aca="false">C13/1000</f>
        <v>26.176</v>
      </c>
      <c r="D25" s="142" t="n">
        <f aca="false">D13/1000</f>
        <v>50.915</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0" t="s">
        <v>146</v>
      </c>
      <c r="B1" s="290"/>
      <c r="C1" s="290"/>
      <c r="D1" s="290"/>
      <c r="E1" s="290"/>
      <c r="F1" s="290"/>
      <c r="G1" s="290"/>
      <c r="H1" s="290"/>
    </row>
    <row r="3" customFormat="false" ht="12.75" hidden="false" customHeight="false" outlineLevel="0" collapsed="false">
      <c r="A3" s="295"/>
      <c r="B3" s="296"/>
      <c r="C3" s="296" t="s">
        <v>704</v>
      </c>
    </row>
    <row r="4" customFormat="false" ht="38.25" hidden="false" customHeight="false" outlineLevel="0" collapsed="false">
      <c r="A4" s="1" t="s">
        <v>705</v>
      </c>
      <c r="B4" s="293" t="n">
        <v>7377</v>
      </c>
      <c r="C4" s="297" t="n">
        <v>42.8</v>
      </c>
      <c r="D4" s="298"/>
      <c r="G4" s="298"/>
    </row>
    <row r="5" customFormat="false" ht="38.25" hidden="false" customHeight="false" outlineLevel="0" collapsed="false">
      <c r="A5" s="1" t="s">
        <v>706</v>
      </c>
      <c r="B5" s="293" t="n">
        <v>6130</v>
      </c>
      <c r="C5" s="297" t="n">
        <v>35.6</v>
      </c>
      <c r="D5" s="298"/>
      <c r="G5" s="298"/>
    </row>
    <row r="6" customFormat="false" ht="38.25" hidden="false" customHeight="false" outlineLevel="0" collapsed="false">
      <c r="A6" s="1" t="s">
        <v>707</v>
      </c>
      <c r="B6" s="293" t="n">
        <v>3712</v>
      </c>
      <c r="C6" s="297" t="n">
        <v>21.6</v>
      </c>
      <c r="D6" s="298"/>
      <c r="G6" s="298"/>
    </row>
    <row r="7" customFormat="false" ht="12.75" hidden="false" customHeight="false" outlineLevel="0" collapsed="false">
      <c r="A7" s="119" t="s">
        <v>708</v>
      </c>
      <c r="B7" s="119" t="n">
        <f aca="false">SUM(B4:B6)</f>
        <v>17219</v>
      </c>
      <c r="C7" s="299" t="n">
        <f aca="false">SUM(C4:C6)</f>
        <v>100</v>
      </c>
      <c r="D7" s="298"/>
    </row>
    <row r="8" customFormat="false" ht="12.75" hidden="false" customHeight="false" outlineLevel="0" collapsed="false">
      <c r="B8" s="293"/>
    </row>
    <row r="10" customFormat="false" ht="38.25" hidden="false" customHeight="false" outlineLevel="0" collapsed="false">
      <c r="A10" s="295"/>
      <c r="B10" s="300" t="s">
        <v>709</v>
      </c>
      <c r="C10" s="300" t="s">
        <v>710</v>
      </c>
      <c r="D10" s="300" t="s">
        <v>711</v>
      </c>
      <c r="E10" s="301" t="s">
        <v>595</v>
      </c>
      <c r="F10" s="291" t="s">
        <v>222</v>
      </c>
    </row>
    <row r="11" customFormat="false" ht="12.75" hidden="false" customHeight="false" outlineLevel="0" collapsed="false">
      <c r="A11" s="0" t="s">
        <v>521</v>
      </c>
      <c r="B11" s="293" t="n">
        <v>262</v>
      </c>
      <c r="C11" s="0" t="n">
        <v>4680</v>
      </c>
      <c r="D11" s="293" t="n">
        <v>26</v>
      </c>
      <c r="E11" s="0" t="n">
        <v>1162</v>
      </c>
      <c r="F11" s="20" t="n">
        <v>6130</v>
      </c>
    </row>
    <row r="12" customFormat="false" ht="12.75" hidden="false" customHeight="false" outlineLevel="0" collapsed="false">
      <c r="B12" s="293"/>
    </row>
    <row r="13" customFormat="false" ht="12.75" hidden="false" customHeight="false" outlineLevel="0" collapsed="false">
      <c r="B13" s="302" t="n">
        <f aca="false">SUM(B11/$F$11*100)</f>
        <v>4.27406199021207</v>
      </c>
      <c r="C13" s="302" t="n">
        <f aca="false">SUM(C11/$F$11*100)</f>
        <v>76.3458401305057</v>
      </c>
      <c r="D13" s="302" t="n">
        <f aca="false">SUM(D11/$F$11*100)</f>
        <v>0.424143556280587</v>
      </c>
      <c r="E13" s="302" t="n">
        <f aca="false">SUM(E11/$F$11*100)</f>
        <v>18.9559543230016</v>
      </c>
      <c r="F13" s="303" t="n">
        <f aca="false">SUM(F11/$F$11*100)</f>
        <v>100</v>
      </c>
    </row>
    <row r="15" customFormat="false" ht="12.75" hidden="false" customHeight="false" outlineLevel="0" collapsed="false">
      <c r="B15" s="298"/>
      <c r="C15" s="298"/>
      <c r="D15" s="298"/>
      <c r="E15" s="298"/>
      <c r="F15" s="298"/>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20" t="s">
        <v>41</v>
      </c>
    </row>
    <row r="4" customFormat="false" ht="24.75" hidden="false" customHeight="true" outlineLevel="0" collapsed="false">
      <c r="A4" s="21" t="s">
        <v>92</v>
      </c>
      <c r="B4" s="21"/>
    </row>
    <row r="5" customFormat="false" ht="36" hidden="false" customHeight="true" outlineLevel="0" collapsed="false">
      <c r="A5" s="21" t="s">
        <v>93</v>
      </c>
      <c r="B5" s="21"/>
    </row>
    <row r="6" customFormat="false" ht="12.75" hidden="false" customHeight="true" outlineLevel="0" collapsed="false"/>
    <row r="7" customFormat="false" ht="49.5" hidden="false" customHeight="true" outlineLevel="0" collapsed="false">
      <c r="A7" s="21" t="s">
        <v>94</v>
      </c>
      <c r="B7" s="21"/>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20" t="s">
        <v>96</v>
      </c>
    </row>
    <row r="11" customFormat="false" ht="12.75" hidden="false" customHeight="true" outlineLevel="0" collapsed="false"/>
    <row r="12" customFormat="false" ht="12.75" hidden="false" customHeight="true" outlineLevel="0" collapsed="false">
      <c r="A12" s="16" t="s">
        <v>97</v>
      </c>
    </row>
    <row r="13" s="23" customFormat="true" ht="12.75" hidden="false" customHeight="true" outlineLevel="0" collapsed="false">
      <c r="A13" s="22" t="s">
        <v>98</v>
      </c>
      <c r="B13" s="22"/>
    </row>
    <row r="14" customFormat="false" ht="36.75" hidden="false" customHeight="true" outlineLevel="0" collapsed="false">
      <c r="A14" s="22" t="s">
        <v>99</v>
      </c>
      <c r="B14" s="22"/>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1" t="s">
        <v>106</v>
      </c>
      <c r="B22" s="21"/>
    </row>
    <row r="23" customFormat="false" ht="12.75" hidden="false" customHeight="true" outlineLevel="0" collapsed="false">
      <c r="A23" s="24"/>
      <c r="B23" s="25"/>
    </row>
    <row r="24" customFormat="false" ht="12.75" hidden="false" customHeight="true" outlineLevel="0" collapsed="false">
      <c r="A24" s="16" t="s">
        <v>107</v>
      </c>
    </row>
    <row r="25" customFormat="false" ht="60.75" hidden="false" customHeight="true" outlineLevel="0" collapsed="false">
      <c r="A25" s="21" t="s">
        <v>108</v>
      </c>
      <c r="B25" s="21"/>
    </row>
    <row r="26" customFormat="false" ht="12.75" hidden="false" customHeight="true" outlineLevel="0" collapsed="false">
      <c r="B26" s="23"/>
    </row>
    <row r="27" customFormat="false" ht="12.75" hidden="false" customHeight="true" outlineLevel="0" collapsed="false">
      <c r="A27" s="26" t="s">
        <v>46</v>
      </c>
    </row>
    <row r="28" customFormat="false" ht="24" hidden="false" customHeight="true" outlineLevel="0" collapsed="false">
      <c r="A28" s="21" t="s">
        <v>109</v>
      </c>
      <c r="B28" s="21"/>
    </row>
    <row r="29" customFormat="false" ht="12.75" hidden="false" customHeight="true" outlineLevel="0" collapsed="false">
      <c r="A29" s="21" t="s">
        <v>110</v>
      </c>
      <c r="B29" s="21"/>
    </row>
    <row r="30" customFormat="false" ht="12.75" hidden="false" customHeight="true" outlineLevel="0" collapsed="false">
      <c r="B30" s="23"/>
    </row>
    <row r="31" customFormat="false" ht="12.75" hidden="false" customHeight="true" outlineLevel="0" collapsed="false">
      <c r="A31" s="16" t="s">
        <v>111</v>
      </c>
    </row>
    <row r="32" customFormat="false" ht="24.75" hidden="false" customHeight="true" outlineLevel="0" collapsed="false">
      <c r="A32" s="21" t="s">
        <v>112</v>
      </c>
      <c r="B32" s="21"/>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1" t="s">
        <v>114</v>
      </c>
      <c r="B35" s="21"/>
    </row>
    <row r="36" customFormat="false" ht="12" hidden="false" customHeight="false" outlineLevel="0" collapsed="false">
      <c r="B36" s="23"/>
    </row>
    <row r="37" customFormat="false" ht="12" hidden="false" customHeight="false" outlineLevel="0" collapsed="false">
      <c r="B37" s="23"/>
    </row>
    <row r="38" customFormat="false" ht="12" hidden="false" customHeight="false" outlineLevel="0" collapsed="false">
      <c r="B38" s="23"/>
    </row>
    <row r="39" customFormat="false" ht="12" hidden="false" customHeight="false" outlineLevel="0" collapsed="false">
      <c r="B39" s="23"/>
    </row>
    <row r="40" customFormat="false" ht="12" hidden="false" customHeight="false" outlineLevel="0" collapsed="false">
      <c r="B40" s="23"/>
    </row>
    <row r="41" customFormat="false" ht="12" hidden="false" customHeight="false" outlineLevel="0" collapsed="false">
      <c r="B41" s="23"/>
    </row>
    <row r="42" customFormat="false" ht="12" hidden="false" customHeight="false" outlineLevel="0" collapsed="false">
      <c r="B42" s="23"/>
    </row>
    <row r="43" customFormat="false" ht="12" hidden="false" customHeight="false" outlineLevel="0" collapsed="false">
      <c r="B43" s="23"/>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1" t="s">
        <v>115</v>
      </c>
      <c r="B46" s="21"/>
    </row>
    <row r="47" customFormat="false" ht="60.75" hidden="false" customHeight="true" outlineLevel="0" collapsed="false">
      <c r="A47" s="21" t="s">
        <v>116</v>
      </c>
      <c r="B47" s="21"/>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1" t="s">
        <v>118</v>
      </c>
      <c r="B50" s="21"/>
    </row>
    <row r="51" customFormat="false" ht="12.75" hidden="false" customHeight="true" outlineLevel="0" collapsed="false">
      <c r="A51" s="27"/>
      <c r="B51" s="25"/>
    </row>
    <row r="52" customFormat="false" ht="12.75" hidden="false" customHeight="true" outlineLevel="0" collapsed="false">
      <c r="A52" s="16" t="s">
        <v>119</v>
      </c>
    </row>
    <row r="53" customFormat="false" ht="24.75" hidden="false" customHeight="true" outlineLevel="0" collapsed="false">
      <c r="A53" s="21" t="s">
        <v>120</v>
      </c>
      <c r="B53" s="21"/>
    </row>
    <row r="54" customFormat="false" ht="36" hidden="false" customHeight="true" outlineLevel="0" collapsed="false">
      <c r="A54" s="21" t="s">
        <v>121</v>
      </c>
      <c r="B54" s="21"/>
    </row>
    <row r="55" customFormat="false" ht="12.75" hidden="false" customHeight="true" outlineLevel="0" collapsed="false"/>
    <row r="56" customFormat="false" ht="12.75" hidden="false" customHeight="true" outlineLevel="0" collapsed="false">
      <c r="A56" s="28" t="s">
        <v>122</v>
      </c>
      <c r="B56" s="28"/>
    </row>
    <row r="57" customFormat="false" ht="12.75" hidden="false" customHeight="true" outlineLevel="0" collapsed="false">
      <c r="A57" s="29" t="s">
        <v>123</v>
      </c>
    </row>
    <row r="58" customFormat="false" ht="12.75" hidden="false" customHeight="true" outlineLevel="0" collapsed="false">
      <c r="A58" s="29"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30" t="s">
        <v>127</v>
      </c>
      <c r="B61" s="3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1"/>
      <c r="E77" s="0"/>
    </row>
    <row r="78" customFormat="false" ht="12.75" hidden="false" customHeight="true" outlineLevel="0" collapsed="false">
      <c r="A78" s="15" t="s">
        <v>141</v>
      </c>
      <c r="B78" s="32" t="s">
        <v>142</v>
      </c>
      <c r="C78" s="0"/>
      <c r="D78" s="0"/>
    </row>
    <row r="79" customFormat="false" ht="12.75" hidden="false" customHeight="true" outlineLevel="0" collapsed="false">
      <c r="C79" s="0"/>
      <c r="D79" s="0"/>
      <c r="E79" s="0"/>
    </row>
    <row r="80" customFormat="false" ht="31.5" hidden="false" customHeight="true" outlineLevel="0" collapsed="false">
      <c r="A80" s="33" t="s">
        <v>143</v>
      </c>
      <c r="B80" s="33"/>
      <c r="C80" s="0"/>
      <c r="D80" s="0"/>
    </row>
    <row r="81" s="29" customFormat="true" ht="12.75" hidden="false" customHeight="true" outlineLevel="0" collapsed="false">
      <c r="B81" s="34"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9.56"/>
    <col collapsed="false" customWidth="false" hidden="false" outlineLevel="0" max="8" min="7" style="35" width="11.42"/>
    <col collapsed="false" customWidth="true" hidden="false" outlineLevel="0" max="9" min="9" style="35" width="0.56"/>
    <col collapsed="false" customWidth="false" hidden="false" outlineLevel="0" max="257" min="10" style="35" width="11.42"/>
  </cols>
  <sheetData>
    <row r="1" customFormat="false" ht="12.75" hidden="false" customHeight="true" outlineLevel="0" collapsed="false"/>
    <row r="3" customFormat="false" ht="15" hidden="false" customHeight="true" outlineLevel="0" collapsed="false">
      <c r="A3" s="36" t="s">
        <v>145</v>
      </c>
      <c r="B3" s="36"/>
      <c r="C3" s="36"/>
      <c r="D3" s="36"/>
      <c r="E3" s="36"/>
      <c r="F3" s="36"/>
      <c r="G3" s="36"/>
      <c r="H3" s="36"/>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7"/>
    </row>
    <row r="8" customFormat="false" ht="12.75" hidden="false" customHeight="false" outlineLevel="0" collapsed="false">
      <c r="I8" s="38"/>
    </row>
    <row r="9" customFormat="false" ht="12.75" hidden="false" customHeight="false" outlineLevel="0" collapsed="false">
      <c r="I9" s="38"/>
    </row>
    <row r="10" customFormat="false" ht="12.75" hidden="false" customHeight="false" outlineLevel="0" collapsed="false">
      <c r="I10" s="38"/>
    </row>
    <row r="11" customFormat="false" ht="12.75" hidden="false" customHeight="false" outlineLevel="0" collapsed="false">
      <c r="I11" s="38"/>
    </row>
    <row r="12" customFormat="false" ht="12.75" hidden="false" customHeight="false" outlineLevel="0" collapsed="false">
      <c r="I12" s="38"/>
    </row>
    <row r="13" customFormat="false" ht="12.75" hidden="false" customHeight="false" outlineLevel="0" collapsed="false">
      <c r="I13" s="38"/>
    </row>
    <row r="14" customFormat="false" ht="12.75" hidden="false" customHeight="false" outlineLevel="0" collapsed="false">
      <c r="I14" s="38"/>
    </row>
    <row r="15" customFormat="false" ht="12.75" hidden="false" customHeight="false" outlineLevel="0" collapsed="false">
      <c r="I15" s="38"/>
    </row>
    <row r="16" customFormat="false" ht="12.75" hidden="false" customHeight="false" outlineLevel="0" collapsed="false">
      <c r="I16" s="38"/>
    </row>
    <row r="17" customFormat="false" ht="12.75" hidden="false" customHeight="false" outlineLevel="0" collapsed="false">
      <c r="I17" s="38"/>
    </row>
    <row r="18" customFormat="false" ht="12.75" hidden="false" customHeight="false" outlineLevel="0" collapsed="false">
      <c r="I18" s="38"/>
    </row>
    <row r="19" customFormat="false" ht="12.75" hidden="false" customHeight="false" outlineLevel="0" collapsed="false">
      <c r="I19" s="38"/>
    </row>
    <row r="20" customFormat="false" ht="12.75" hidden="false" customHeight="false" outlineLevel="0" collapsed="false">
      <c r="I20" s="38"/>
    </row>
    <row r="21" customFormat="false" ht="12.75" hidden="false" customHeight="false" outlineLevel="0" collapsed="false">
      <c r="I21" s="38"/>
    </row>
    <row r="24" customFormat="false" ht="12.75" hidden="false" customHeight="false" outlineLevel="0" collapsed="false">
      <c r="A24" s="39"/>
    </row>
    <row r="28" customFormat="false" ht="7.5" hidden="false" customHeight="true" outlineLevel="0" collapsed="false"/>
    <row r="34" customFormat="false" ht="15" hidden="false" customHeight="true" outlineLevel="0" collapsed="false">
      <c r="A34" s="36" t="s">
        <v>146</v>
      </c>
      <c r="B34" s="36"/>
      <c r="C34" s="36"/>
      <c r="D34" s="36"/>
      <c r="E34" s="36"/>
      <c r="F34" s="36"/>
      <c r="G34" s="36"/>
      <c r="H34" s="36"/>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0" t="s">
        <v>147</v>
      </c>
    </row>
    <row r="39" customFormat="false" ht="12.75" hidden="false" customHeight="true" outlineLevel="0" collapsed="false"/>
    <row r="40" customFormat="false" ht="12.75" hidden="false" customHeight="true" outlineLevel="0" collapsed="false">
      <c r="G40" s="38" t="s">
        <v>148</v>
      </c>
    </row>
    <row r="41" customFormat="false" ht="12.75" hidden="false" customHeight="true" outlineLevel="0" collapsed="false">
      <c r="G41" s="41"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8"/>
    </row>
    <row r="46" customFormat="false" ht="12.75" hidden="false" customHeight="true" outlineLevel="0" collapsed="false">
      <c r="G46" s="38" t="s">
        <v>150</v>
      </c>
    </row>
    <row r="47" customFormat="false" ht="12.75" hidden="false" customHeight="true" outlineLevel="0" collapsed="false">
      <c r="G47" s="41"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8" t="s">
        <v>152</v>
      </c>
    </row>
    <row r="53" customFormat="false" ht="12.75" hidden="false" customHeight="true" outlineLevel="0" collapsed="false">
      <c r="G53" s="41"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8" t="s">
        <v>154</v>
      </c>
    </row>
    <row r="58" customFormat="false" ht="4.5" hidden="false" customHeight="true" outlineLevel="0" collapsed="false"/>
    <row r="59" customFormat="false" ht="12.75" hidden="false" customHeight="false" outlineLevel="0" collapsed="false">
      <c r="C59" s="38" t="s">
        <v>155</v>
      </c>
    </row>
    <row r="60" customFormat="false" ht="19.5" hidden="false" customHeight="true" outlineLevel="0" collapsed="false"/>
    <row r="61" customFormat="false" ht="12.75" hidden="false" customHeight="true" outlineLevel="0" collapsed="false">
      <c r="A61" s="42"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46</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58</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A5" s="47" t="s">
        <v>160</v>
      </c>
      <c r="B5" s="47"/>
      <c r="C5" s="48" t="s">
        <v>46</v>
      </c>
      <c r="D5" s="48"/>
      <c r="E5" s="48"/>
      <c r="F5" s="49" t="s">
        <v>161</v>
      </c>
      <c r="G5" s="49"/>
      <c r="H5" s="49"/>
      <c r="I5" s="50" t="s">
        <v>162</v>
      </c>
      <c r="J5" s="50"/>
      <c r="K5" s="50"/>
    </row>
    <row r="6" customFormat="false" ht="9" hidden="false" customHeight="true" outlineLevel="0" collapsed="false">
      <c r="A6" s="47"/>
      <c r="B6" s="47"/>
      <c r="C6" s="48"/>
      <c r="D6" s="48"/>
      <c r="E6" s="48"/>
      <c r="F6" s="49"/>
      <c r="G6" s="49"/>
      <c r="H6" s="49"/>
      <c r="I6" s="50"/>
      <c r="J6" s="50"/>
      <c r="K6" s="50"/>
    </row>
    <row r="7" customFormat="false" ht="13.5" hidden="false" customHeight="true" outlineLevel="0" collapsed="false">
      <c r="A7" s="47"/>
      <c r="B7" s="47"/>
      <c r="C7" s="51" t="s">
        <v>163</v>
      </c>
      <c r="D7" s="52" t="s">
        <v>164</v>
      </c>
      <c r="E7" s="52"/>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8" t="s">
        <v>170</v>
      </c>
      <c r="E9" s="58"/>
      <c r="F9" s="53"/>
      <c r="G9" s="59" t="s">
        <v>170</v>
      </c>
      <c r="H9" s="59"/>
      <c r="I9" s="53"/>
      <c r="J9" s="60" t="s">
        <v>170</v>
      </c>
      <c r="K9" s="60"/>
    </row>
    <row r="10" customFormat="false" ht="6.95" hidden="false" customHeight="true" outlineLevel="0" collapsed="false">
      <c r="A10" s="61"/>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6.9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172</v>
      </c>
      <c r="B13" s="64" t="s">
        <v>173</v>
      </c>
      <c r="C13" s="65" t="n">
        <v>18242</v>
      </c>
      <c r="D13" s="65" t="n">
        <v>2802</v>
      </c>
      <c r="E13" s="65" t="n">
        <v>4884</v>
      </c>
      <c r="F13" s="65" t="n">
        <v>16157</v>
      </c>
      <c r="G13" s="65" t="n">
        <v>2136</v>
      </c>
      <c r="H13" s="65" t="n">
        <v>4150</v>
      </c>
      <c r="I13" s="65" t="n">
        <v>2085</v>
      </c>
      <c r="J13" s="65" t="n">
        <v>666</v>
      </c>
      <c r="K13" s="65" t="n">
        <v>734</v>
      </c>
      <c r="L13" s="66"/>
      <c r="M13" s="66"/>
      <c r="N13" s="66"/>
    </row>
    <row r="14" customFormat="false" ht="12" hidden="false" customHeight="true" outlineLevel="0" collapsed="false">
      <c r="A14" s="63" t="s">
        <v>174</v>
      </c>
      <c r="B14" s="64" t="s">
        <v>175</v>
      </c>
      <c r="C14" s="65" t="n">
        <v>10111</v>
      </c>
      <c r="D14" s="65" t="n">
        <v>1651</v>
      </c>
      <c r="E14" s="65" t="n">
        <v>2683</v>
      </c>
      <c r="F14" s="65" t="n">
        <v>8855</v>
      </c>
      <c r="G14" s="65" t="n">
        <v>1218</v>
      </c>
      <c r="H14" s="65" t="n">
        <v>2213</v>
      </c>
      <c r="I14" s="65" t="n">
        <v>1256</v>
      </c>
      <c r="J14" s="65" t="n">
        <v>433</v>
      </c>
      <c r="K14" s="65" t="n">
        <v>470</v>
      </c>
      <c r="L14" s="66"/>
      <c r="M14" s="66"/>
      <c r="N14" s="66"/>
    </row>
    <row r="15" customFormat="false" ht="6.9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176</v>
      </c>
      <c r="B16" s="64" t="s">
        <v>173</v>
      </c>
      <c r="C16" s="65" t="n">
        <v>6648</v>
      </c>
      <c r="D16" s="65" t="n">
        <v>973</v>
      </c>
      <c r="E16" s="65" t="n">
        <v>1367</v>
      </c>
      <c r="F16" s="65" t="n">
        <v>5621</v>
      </c>
      <c r="G16" s="65" t="n">
        <v>697</v>
      </c>
      <c r="H16" s="65" t="n">
        <v>1062</v>
      </c>
      <c r="I16" s="65" t="n">
        <v>1027</v>
      </c>
      <c r="J16" s="65" t="n">
        <v>276</v>
      </c>
      <c r="K16" s="65" t="n">
        <v>305</v>
      </c>
      <c r="L16" s="66"/>
      <c r="M16" s="66"/>
      <c r="N16" s="66"/>
    </row>
    <row r="17" customFormat="false" ht="12" hidden="false" customHeight="true" outlineLevel="0" collapsed="false">
      <c r="A17" s="63" t="s">
        <v>177</v>
      </c>
      <c r="B17" s="64" t="s">
        <v>175</v>
      </c>
      <c r="C17" s="65" t="n">
        <v>1762</v>
      </c>
      <c r="D17" s="65" t="n">
        <v>279</v>
      </c>
      <c r="E17" s="65" t="n">
        <v>402</v>
      </c>
      <c r="F17" s="65" t="n">
        <v>1460</v>
      </c>
      <c r="G17" s="65" t="n">
        <v>208</v>
      </c>
      <c r="H17" s="65" t="n">
        <v>321</v>
      </c>
      <c r="I17" s="65" t="n">
        <v>302</v>
      </c>
      <c r="J17" s="65" t="n">
        <v>71</v>
      </c>
      <c r="K17" s="65" t="n">
        <v>81</v>
      </c>
      <c r="L17" s="66"/>
      <c r="M17" s="66"/>
      <c r="N17" s="66"/>
    </row>
    <row r="18" customFormat="false" ht="6.9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178</v>
      </c>
      <c r="B19" s="64" t="s">
        <v>173</v>
      </c>
      <c r="C19" s="65" t="n">
        <v>5711</v>
      </c>
      <c r="D19" s="65" t="n">
        <v>1157</v>
      </c>
      <c r="E19" s="65" t="n">
        <v>2035</v>
      </c>
      <c r="F19" s="65" t="n">
        <v>5324</v>
      </c>
      <c r="G19" s="65" t="n">
        <v>984</v>
      </c>
      <c r="H19" s="65" t="n">
        <v>1841</v>
      </c>
      <c r="I19" s="65" t="n">
        <v>387</v>
      </c>
      <c r="J19" s="65" t="n">
        <v>173</v>
      </c>
      <c r="K19" s="65" t="n">
        <v>194</v>
      </c>
      <c r="L19" s="66"/>
      <c r="M19" s="66"/>
      <c r="N19" s="66"/>
    </row>
    <row r="20" customFormat="false" ht="12" hidden="false" customHeight="true" outlineLevel="0" collapsed="false">
      <c r="A20" s="63"/>
      <c r="B20" s="64" t="s">
        <v>175</v>
      </c>
      <c r="C20" s="65" t="n">
        <v>3930</v>
      </c>
      <c r="D20" s="65" t="n">
        <v>826</v>
      </c>
      <c r="E20" s="65" t="n">
        <v>1434</v>
      </c>
      <c r="F20" s="65" t="n">
        <v>3695</v>
      </c>
      <c r="G20" s="65" t="n">
        <v>709</v>
      </c>
      <c r="H20" s="65" t="n">
        <v>1303</v>
      </c>
      <c r="I20" s="65" t="n">
        <v>235</v>
      </c>
      <c r="J20" s="65" t="n">
        <v>117</v>
      </c>
      <c r="K20" s="65" t="n">
        <v>131</v>
      </c>
      <c r="L20" s="66"/>
      <c r="M20" s="66"/>
      <c r="N20" s="66"/>
    </row>
    <row r="21" customFormat="false" ht="6.9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179</v>
      </c>
      <c r="B22" s="64" t="s">
        <v>173</v>
      </c>
      <c r="C22" s="65" t="n">
        <v>4132</v>
      </c>
      <c r="D22" s="65" t="n">
        <v>625</v>
      </c>
      <c r="E22" s="65" t="n">
        <v>999</v>
      </c>
      <c r="F22" s="65" t="n">
        <v>3173</v>
      </c>
      <c r="G22" s="65" t="n">
        <v>328</v>
      </c>
      <c r="H22" s="65" t="n">
        <v>779</v>
      </c>
      <c r="I22" s="65" t="n">
        <v>959</v>
      </c>
      <c r="J22" s="65" t="n">
        <v>297</v>
      </c>
      <c r="K22" s="65" t="n">
        <v>220</v>
      </c>
      <c r="L22" s="66"/>
      <c r="M22" s="66"/>
      <c r="N22" s="66"/>
    </row>
    <row r="23" customFormat="false" ht="12" hidden="false" customHeight="true" outlineLevel="0" collapsed="false">
      <c r="A23" s="63"/>
      <c r="B23" s="64" t="s">
        <v>175</v>
      </c>
      <c r="C23" s="65" t="n">
        <v>2016</v>
      </c>
      <c r="D23" s="65" t="n">
        <v>337</v>
      </c>
      <c r="E23" s="65" t="n">
        <v>486</v>
      </c>
      <c r="F23" s="65" t="n">
        <v>1536</v>
      </c>
      <c r="G23" s="65" t="n">
        <v>171</v>
      </c>
      <c r="H23" s="65" t="n">
        <v>375</v>
      </c>
      <c r="I23" s="65" t="n">
        <v>480</v>
      </c>
      <c r="J23" s="65" t="n">
        <v>166</v>
      </c>
      <c r="K23" s="65" t="n">
        <v>111</v>
      </c>
      <c r="L23" s="66"/>
      <c r="M23" s="66"/>
      <c r="N23" s="66"/>
    </row>
    <row r="24" customFormat="false" ht="6.9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7" t="s">
        <v>180</v>
      </c>
      <c r="B25" s="68" t="s">
        <v>173</v>
      </c>
      <c r="C25" s="69" t="n">
        <v>34733</v>
      </c>
      <c r="D25" s="69" t="n">
        <v>5557</v>
      </c>
      <c r="E25" s="69" t="n">
        <v>9285</v>
      </c>
      <c r="F25" s="69" t="n">
        <v>30275</v>
      </c>
      <c r="G25" s="69" t="n">
        <v>4145</v>
      </c>
      <c r="H25" s="69" t="n">
        <v>7832</v>
      </c>
      <c r="I25" s="69" t="n">
        <v>4458</v>
      </c>
      <c r="J25" s="69" t="n">
        <v>1412</v>
      </c>
      <c r="K25" s="69" t="n">
        <v>1453</v>
      </c>
      <c r="L25" s="66"/>
      <c r="M25" s="66"/>
      <c r="N25" s="66"/>
    </row>
    <row r="26" customFormat="false" ht="12" hidden="false" customHeight="true" outlineLevel="0" collapsed="false">
      <c r="A26" s="63"/>
      <c r="B26" s="68" t="s">
        <v>175</v>
      </c>
      <c r="C26" s="69" t="n">
        <v>17819</v>
      </c>
      <c r="D26" s="69" t="n">
        <v>3093</v>
      </c>
      <c r="E26" s="69" t="n">
        <v>5005</v>
      </c>
      <c r="F26" s="69" t="n">
        <v>15546</v>
      </c>
      <c r="G26" s="69" t="n">
        <v>2306</v>
      </c>
      <c r="H26" s="69" t="n">
        <v>4212</v>
      </c>
      <c r="I26" s="69" t="n">
        <v>2273</v>
      </c>
      <c r="J26" s="69" t="n">
        <v>787</v>
      </c>
      <c r="K26" s="69" t="n">
        <v>793</v>
      </c>
      <c r="L26" s="66"/>
      <c r="M26" s="66"/>
      <c r="N26" s="66"/>
    </row>
    <row r="27" customFormat="false" ht="6.95" hidden="false" customHeight="true" outlineLevel="0" collapsed="false">
      <c r="A27" s="63"/>
      <c r="B27" s="44"/>
      <c r="C27" s="44"/>
      <c r="D27" s="44"/>
      <c r="E27" s="44"/>
      <c r="F27" s="44"/>
      <c r="G27" s="44"/>
      <c r="H27" s="44"/>
      <c r="I27" s="44"/>
      <c r="J27" s="44"/>
      <c r="K27" s="44"/>
      <c r="L27" s="66"/>
      <c r="M27" s="66"/>
      <c r="N27" s="66"/>
    </row>
    <row r="28" customFormat="false" ht="10.5" hidden="false" customHeight="true" outlineLevel="0" collapsed="false">
      <c r="A28" s="62" t="s">
        <v>181</v>
      </c>
      <c r="B28" s="62"/>
      <c r="C28" s="62"/>
      <c r="D28" s="62"/>
      <c r="E28" s="62"/>
      <c r="F28" s="62"/>
      <c r="G28" s="62"/>
      <c r="H28" s="62"/>
      <c r="I28" s="62"/>
      <c r="J28" s="62"/>
      <c r="K28" s="62"/>
      <c r="L28" s="66"/>
      <c r="M28" s="66"/>
      <c r="N28" s="66"/>
    </row>
    <row r="29" customFormat="false" ht="6.95" hidden="false" customHeight="true" outlineLevel="0" collapsed="false">
      <c r="A29" s="63"/>
      <c r="B29" s="44"/>
      <c r="C29" s="44"/>
      <c r="D29" s="44"/>
      <c r="E29" s="44"/>
      <c r="F29" s="44"/>
      <c r="G29" s="44"/>
      <c r="H29" s="44"/>
      <c r="I29" s="44"/>
      <c r="J29" s="44"/>
      <c r="K29" s="44"/>
      <c r="L29" s="66"/>
      <c r="M29" s="66"/>
      <c r="N29" s="66"/>
    </row>
    <row r="30" customFormat="false" ht="12" hidden="false" customHeight="true" outlineLevel="0" collapsed="false">
      <c r="A30" s="63" t="s">
        <v>182</v>
      </c>
      <c r="B30" s="64" t="s">
        <v>173</v>
      </c>
      <c r="C30" s="65" t="n">
        <v>800</v>
      </c>
      <c r="D30" s="65" t="n">
        <v>127</v>
      </c>
      <c r="E30" s="65" t="n">
        <v>233</v>
      </c>
      <c r="F30" s="65" t="n">
        <v>533</v>
      </c>
      <c r="G30" s="65" t="n">
        <v>59</v>
      </c>
      <c r="H30" s="65" t="n">
        <v>134</v>
      </c>
      <c r="I30" s="65" t="n">
        <v>267</v>
      </c>
      <c r="J30" s="65" t="n">
        <v>68</v>
      </c>
      <c r="K30" s="65" t="n">
        <v>99</v>
      </c>
      <c r="L30" s="66"/>
      <c r="M30" s="66"/>
      <c r="N30" s="66"/>
    </row>
    <row r="31" customFormat="false" ht="12" hidden="false" customHeight="true" outlineLevel="0" collapsed="false">
      <c r="A31" s="63" t="s">
        <v>183</v>
      </c>
      <c r="B31" s="64" t="s">
        <v>175</v>
      </c>
      <c r="C31" s="65" t="n">
        <v>457</v>
      </c>
      <c r="D31" s="65" t="n">
        <v>72</v>
      </c>
      <c r="E31" s="65" t="n">
        <v>132</v>
      </c>
      <c r="F31" s="65" t="n">
        <v>308</v>
      </c>
      <c r="G31" s="65" t="n">
        <v>32</v>
      </c>
      <c r="H31" s="65" t="n">
        <v>74</v>
      </c>
      <c r="I31" s="65" t="n">
        <v>149</v>
      </c>
      <c r="J31" s="65" t="n">
        <v>40</v>
      </c>
      <c r="K31" s="65" t="n">
        <v>58</v>
      </c>
      <c r="L31" s="66"/>
      <c r="M31" s="66"/>
      <c r="N31" s="66"/>
    </row>
    <row r="32" customFormat="false" ht="6.95" hidden="false" customHeight="true" outlineLevel="0" collapsed="false">
      <c r="A32" s="63"/>
      <c r="B32" s="64"/>
      <c r="C32" s="65"/>
      <c r="D32" s="65"/>
      <c r="E32" s="65"/>
      <c r="F32" s="65"/>
      <c r="G32" s="65"/>
      <c r="H32" s="65"/>
      <c r="I32" s="65"/>
      <c r="J32" s="65"/>
      <c r="K32" s="65"/>
      <c r="L32" s="66"/>
      <c r="M32" s="66"/>
      <c r="N32" s="66"/>
    </row>
    <row r="33" customFormat="false" ht="12" hidden="false" customHeight="true" outlineLevel="0" collapsed="false">
      <c r="A33" s="67" t="s">
        <v>180</v>
      </c>
      <c r="B33" s="68" t="s">
        <v>173</v>
      </c>
      <c r="C33" s="69" t="n">
        <v>800</v>
      </c>
      <c r="D33" s="69" t="n">
        <v>127</v>
      </c>
      <c r="E33" s="69" t="n">
        <v>233</v>
      </c>
      <c r="F33" s="69" t="n">
        <v>533</v>
      </c>
      <c r="G33" s="69" t="n">
        <v>59</v>
      </c>
      <c r="H33" s="69" t="n">
        <v>134</v>
      </c>
      <c r="I33" s="69" t="n">
        <v>267</v>
      </c>
      <c r="J33" s="69" t="n">
        <v>68</v>
      </c>
      <c r="K33" s="69" t="n">
        <v>99</v>
      </c>
      <c r="L33" s="66"/>
      <c r="M33" s="66"/>
      <c r="N33" s="66"/>
    </row>
    <row r="34" customFormat="false" ht="12" hidden="false" customHeight="true" outlineLevel="0" collapsed="false">
      <c r="A34" s="63"/>
      <c r="B34" s="68" t="s">
        <v>175</v>
      </c>
      <c r="C34" s="69" t="n">
        <v>457</v>
      </c>
      <c r="D34" s="69" t="n">
        <v>72</v>
      </c>
      <c r="E34" s="69" t="n">
        <v>132</v>
      </c>
      <c r="F34" s="69" t="n">
        <v>308</v>
      </c>
      <c r="G34" s="69" t="n">
        <v>32</v>
      </c>
      <c r="H34" s="69" t="n">
        <v>74</v>
      </c>
      <c r="I34" s="69" t="n">
        <v>149</v>
      </c>
      <c r="J34" s="69" t="n">
        <v>40</v>
      </c>
      <c r="K34" s="69" t="n">
        <v>58</v>
      </c>
      <c r="L34" s="66"/>
      <c r="M34" s="66"/>
      <c r="N34" s="66"/>
    </row>
    <row r="35" customFormat="false" ht="6.95" hidden="false" customHeight="true" outlineLevel="0" collapsed="false">
      <c r="A35" s="63"/>
      <c r="B35" s="44"/>
      <c r="C35" s="44"/>
      <c r="D35" s="44"/>
      <c r="E35" s="44"/>
      <c r="F35" s="44"/>
      <c r="G35" s="44"/>
      <c r="H35" s="44"/>
      <c r="I35" s="44"/>
      <c r="J35" s="44"/>
      <c r="K35" s="44"/>
      <c r="L35" s="66"/>
      <c r="M35" s="66"/>
      <c r="N35" s="66"/>
    </row>
    <row r="36" customFormat="false" ht="10.5" hidden="false" customHeight="true" outlineLevel="0" collapsed="false">
      <c r="A36" s="62" t="s">
        <v>184</v>
      </c>
      <c r="B36" s="62"/>
      <c r="C36" s="62"/>
      <c r="D36" s="62"/>
      <c r="E36" s="62"/>
      <c r="F36" s="62"/>
      <c r="G36" s="62"/>
      <c r="H36" s="62"/>
      <c r="I36" s="62"/>
      <c r="J36" s="62"/>
      <c r="K36" s="62"/>
      <c r="L36" s="66"/>
      <c r="M36" s="66"/>
      <c r="N36" s="66"/>
    </row>
    <row r="37" customFormat="false" ht="6.95" hidden="false" customHeight="true" outlineLevel="0" collapsed="false">
      <c r="A37" s="63"/>
      <c r="B37" s="44"/>
      <c r="C37" s="44"/>
      <c r="D37" s="44"/>
      <c r="E37" s="44"/>
      <c r="F37" s="44"/>
      <c r="G37" s="44"/>
      <c r="H37" s="44"/>
      <c r="I37" s="44"/>
      <c r="J37" s="44"/>
      <c r="K37" s="44"/>
      <c r="L37" s="66"/>
      <c r="M37" s="66"/>
      <c r="N37" s="66"/>
    </row>
    <row r="38" customFormat="false" ht="12" hidden="false" customHeight="true" outlineLevel="0" collapsed="false">
      <c r="A38" s="63" t="s">
        <v>185</v>
      </c>
      <c r="B38" s="64" t="s">
        <v>173</v>
      </c>
      <c r="C38" s="65" t="n">
        <v>4411</v>
      </c>
      <c r="D38" s="65" t="n">
        <v>817</v>
      </c>
      <c r="E38" s="65" t="n">
        <v>1319</v>
      </c>
      <c r="F38" s="65" t="n">
        <v>4186</v>
      </c>
      <c r="G38" s="65" t="n">
        <v>757</v>
      </c>
      <c r="H38" s="65" t="n">
        <v>1263</v>
      </c>
      <c r="I38" s="65" t="n">
        <v>225</v>
      </c>
      <c r="J38" s="65" t="n">
        <v>60</v>
      </c>
      <c r="K38" s="65" t="n">
        <v>56</v>
      </c>
      <c r="L38" s="66"/>
      <c r="M38" s="66"/>
      <c r="N38" s="66"/>
    </row>
    <row r="39" customFormat="false" ht="12" hidden="false" customHeight="true" outlineLevel="0" collapsed="false">
      <c r="A39" s="63"/>
      <c r="B39" s="64" t="s">
        <v>175</v>
      </c>
      <c r="C39" s="65" t="n">
        <v>1808</v>
      </c>
      <c r="D39" s="65" t="n">
        <v>351</v>
      </c>
      <c r="E39" s="65" t="n">
        <v>546</v>
      </c>
      <c r="F39" s="65" t="n">
        <v>1691</v>
      </c>
      <c r="G39" s="65" t="n">
        <v>321</v>
      </c>
      <c r="H39" s="65" t="n">
        <v>523</v>
      </c>
      <c r="I39" s="65" t="n">
        <v>117</v>
      </c>
      <c r="J39" s="65" t="n">
        <v>30</v>
      </c>
      <c r="K39" s="65" t="n">
        <v>23</v>
      </c>
      <c r="L39" s="66"/>
      <c r="M39" s="66"/>
      <c r="N39" s="66"/>
    </row>
    <row r="40" customFormat="false" ht="6.95" hidden="false" customHeight="true" outlineLevel="0" collapsed="false">
      <c r="A40" s="63"/>
      <c r="B40" s="64"/>
      <c r="C40" s="65"/>
      <c r="D40" s="65"/>
      <c r="E40" s="65"/>
      <c r="F40" s="65"/>
      <c r="G40" s="65"/>
      <c r="H40" s="65"/>
      <c r="I40" s="65"/>
      <c r="J40" s="65"/>
      <c r="K40" s="65"/>
      <c r="L40" s="66"/>
      <c r="M40" s="66"/>
      <c r="N40" s="66"/>
    </row>
    <row r="41" customFormat="false" ht="12" hidden="false" customHeight="true" outlineLevel="0" collapsed="false">
      <c r="A41" s="63" t="s">
        <v>186</v>
      </c>
      <c r="B41" s="64" t="s">
        <v>173</v>
      </c>
      <c r="C41" s="65" t="n">
        <v>4574</v>
      </c>
      <c r="D41" s="65" t="n">
        <v>840</v>
      </c>
      <c r="E41" s="65" t="n">
        <v>1264</v>
      </c>
      <c r="F41" s="65" t="n">
        <v>4050</v>
      </c>
      <c r="G41" s="65" t="n">
        <v>629</v>
      </c>
      <c r="H41" s="65" t="n">
        <v>1029</v>
      </c>
      <c r="I41" s="65" t="n">
        <v>524</v>
      </c>
      <c r="J41" s="65" t="n">
        <v>211</v>
      </c>
      <c r="K41" s="65" t="n">
        <v>235</v>
      </c>
      <c r="L41" s="66"/>
      <c r="M41" s="66"/>
      <c r="N41" s="66"/>
    </row>
    <row r="42" customFormat="false" ht="12" hidden="false" customHeight="true" outlineLevel="0" collapsed="false">
      <c r="A42" s="63"/>
      <c r="B42" s="64" t="s">
        <v>175</v>
      </c>
      <c r="C42" s="65" t="n">
        <v>1732</v>
      </c>
      <c r="D42" s="65" t="n">
        <v>341</v>
      </c>
      <c r="E42" s="65" t="n">
        <v>460</v>
      </c>
      <c r="F42" s="65" t="n">
        <v>1595</v>
      </c>
      <c r="G42" s="65" t="n">
        <v>290</v>
      </c>
      <c r="H42" s="65" t="n">
        <v>403</v>
      </c>
      <c r="I42" s="65" t="n">
        <v>137</v>
      </c>
      <c r="J42" s="65" t="n">
        <v>51</v>
      </c>
      <c r="K42" s="65" t="n">
        <v>57</v>
      </c>
      <c r="L42" s="66"/>
      <c r="M42" s="66"/>
      <c r="N42" s="66"/>
    </row>
    <row r="43" customFormat="false" ht="6.95" hidden="false" customHeight="true" outlineLevel="0" collapsed="false">
      <c r="A43" s="63"/>
      <c r="B43" s="64"/>
      <c r="C43" s="65"/>
      <c r="D43" s="65"/>
      <c r="E43" s="65"/>
      <c r="F43" s="65"/>
      <c r="G43" s="65"/>
      <c r="H43" s="65"/>
      <c r="I43" s="65"/>
      <c r="J43" s="65"/>
      <c r="K43" s="65"/>
      <c r="L43" s="66"/>
      <c r="M43" s="66"/>
      <c r="N43" s="66"/>
    </row>
    <row r="44" customFormat="false" ht="12" hidden="false" customHeight="true" outlineLevel="0" collapsed="false">
      <c r="A44" s="63" t="s">
        <v>187</v>
      </c>
      <c r="B44" s="64" t="s">
        <v>173</v>
      </c>
      <c r="C44" s="65" t="n">
        <v>2926</v>
      </c>
      <c r="D44" s="65" t="n">
        <v>732</v>
      </c>
      <c r="E44" s="65" t="n">
        <v>894</v>
      </c>
      <c r="F44" s="65" t="n">
        <v>2531</v>
      </c>
      <c r="G44" s="65" t="n">
        <v>528</v>
      </c>
      <c r="H44" s="65" t="n">
        <v>680</v>
      </c>
      <c r="I44" s="65" t="n">
        <v>395</v>
      </c>
      <c r="J44" s="65" t="n">
        <v>204</v>
      </c>
      <c r="K44" s="65" t="n">
        <v>214</v>
      </c>
      <c r="L44" s="66"/>
      <c r="M44" s="66"/>
      <c r="N44" s="66"/>
    </row>
    <row r="45" customFormat="false" ht="12" hidden="false" customHeight="true" outlineLevel="0" collapsed="false">
      <c r="A45" s="63" t="s">
        <v>188</v>
      </c>
      <c r="B45" s="64" t="s">
        <v>175</v>
      </c>
      <c r="C45" s="65" t="n">
        <v>965</v>
      </c>
      <c r="D45" s="65" t="n">
        <v>285</v>
      </c>
      <c r="E45" s="65" t="n">
        <v>329</v>
      </c>
      <c r="F45" s="65" t="n">
        <v>799</v>
      </c>
      <c r="G45" s="65" t="n">
        <v>197</v>
      </c>
      <c r="H45" s="65" t="n">
        <v>235</v>
      </c>
      <c r="I45" s="65" t="n">
        <v>166</v>
      </c>
      <c r="J45" s="65" t="n">
        <v>88</v>
      </c>
      <c r="K45" s="65" t="n">
        <v>94</v>
      </c>
      <c r="L45" s="66"/>
      <c r="M45" s="66"/>
      <c r="N45" s="66"/>
    </row>
    <row r="46" customFormat="false" ht="6.95" hidden="false" customHeight="true" outlineLevel="0" collapsed="false">
      <c r="A46" s="63"/>
      <c r="B46" s="64"/>
      <c r="C46" s="65"/>
      <c r="D46" s="65"/>
      <c r="E46" s="65"/>
      <c r="F46" s="65"/>
      <c r="G46" s="65"/>
      <c r="H46" s="65"/>
      <c r="I46" s="65"/>
      <c r="J46" s="65"/>
      <c r="K46" s="65"/>
      <c r="L46" s="66"/>
      <c r="M46" s="66"/>
      <c r="N46" s="66"/>
    </row>
    <row r="47" customFormat="false" ht="12" hidden="false" customHeight="true" outlineLevel="0" collapsed="false">
      <c r="A47" s="63" t="s">
        <v>189</v>
      </c>
      <c r="B47" s="64" t="s">
        <v>173</v>
      </c>
      <c r="C47" s="65" t="n">
        <v>2291</v>
      </c>
      <c r="D47" s="65" t="n">
        <v>396</v>
      </c>
      <c r="E47" s="65" t="n">
        <v>604</v>
      </c>
      <c r="F47" s="65" t="n">
        <v>2217</v>
      </c>
      <c r="G47" s="65" t="n">
        <v>378</v>
      </c>
      <c r="H47" s="65" t="n">
        <v>587</v>
      </c>
      <c r="I47" s="65" t="n">
        <v>74</v>
      </c>
      <c r="J47" s="65" t="n">
        <v>18</v>
      </c>
      <c r="K47" s="65" t="n">
        <v>17</v>
      </c>
      <c r="L47" s="66"/>
      <c r="M47" s="66"/>
      <c r="N47" s="66"/>
    </row>
    <row r="48" customFormat="false" ht="12" hidden="false" customHeight="true" outlineLevel="0" collapsed="false">
      <c r="A48" s="63"/>
      <c r="B48" s="64" t="s">
        <v>175</v>
      </c>
      <c r="C48" s="65" t="n">
        <v>1159</v>
      </c>
      <c r="D48" s="65" t="n">
        <v>216</v>
      </c>
      <c r="E48" s="65" t="n">
        <v>316</v>
      </c>
      <c r="F48" s="65" t="n">
        <v>1116</v>
      </c>
      <c r="G48" s="65" t="n">
        <v>207</v>
      </c>
      <c r="H48" s="65" t="n">
        <v>308</v>
      </c>
      <c r="I48" s="65" t="n">
        <v>43</v>
      </c>
      <c r="J48" s="65" t="n">
        <v>9</v>
      </c>
      <c r="K48" s="65" t="n">
        <v>8</v>
      </c>
      <c r="L48" s="66"/>
      <c r="M48" s="66"/>
      <c r="N48" s="66"/>
    </row>
    <row r="49" customFormat="false" ht="6.95" hidden="false" customHeight="true" outlineLevel="0" collapsed="false">
      <c r="A49" s="63"/>
      <c r="B49" s="64"/>
      <c r="C49" s="65"/>
      <c r="D49" s="65"/>
      <c r="E49" s="65"/>
      <c r="F49" s="65"/>
      <c r="G49" s="65"/>
      <c r="H49" s="65"/>
      <c r="I49" s="65"/>
      <c r="J49" s="65"/>
      <c r="K49" s="65"/>
      <c r="L49" s="66"/>
      <c r="M49" s="66"/>
      <c r="N49" s="66"/>
    </row>
    <row r="50" customFormat="false" ht="12" hidden="false" customHeight="true" outlineLevel="0" collapsed="false">
      <c r="A50" s="63" t="s">
        <v>190</v>
      </c>
      <c r="B50" s="64" t="s">
        <v>173</v>
      </c>
      <c r="C50" s="65" t="n">
        <v>806</v>
      </c>
      <c r="D50" s="65" t="n">
        <v>161</v>
      </c>
      <c r="E50" s="65" t="n">
        <v>208</v>
      </c>
      <c r="F50" s="65" t="n">
        <v>798</v>
      </c>
      <c r="G50" s="65" t="n">
        <v>160</v>
      </c>
      <c r="H50" s="65" t="n">
        <v>205</v>
      </c>
      <c r="I50" s="65" t="n">
        <v>8</v>
      </c>
      <c r="J50" s="65" t="n">
        <v>1</v>
      </c>
      <c r="K50" s="65" t="n">
        <v>3</v>
      </c>
      <c r="L50" s="66"/>
      <c r="M50" s="66"/>
      <c r="N50" s="66"/>
    </row>
    <row r="51" customFormat="false" ht="12" hidden="false" customHeight="true" outlineLevel="0" collapsed="false">
      <c r="A51" s="63" t="s">
        <v>191</v>
      </c>
      <c r="B51" s="64" t="s">
        <v>175</v>
      </c>
      <c r="C51" s="65" t="n">
        <v>618</v>
      </c>
      <c r="D51" s="65" t="n">
        <v>130</v>
      </c>
      <c r="E51" s="65" t="n">
        <v>166</v>
      </c>
      <c r="F51" s="65" t="n">
        <v>611</v>
      </c>
      <c r="G51" s="65" t="n">
        <v>129</v>
      </c>
      <c r="H51" s="65" t="n">
        <v>163</v>
      </c>
      <c r="I51" s="65" t="n">
        <v>7</v>
      </c>
      <c r="J51" s="65" t="n">
        <v>1</v>
      </c>
      <c r="K51" s="65" t="n">
        <v>3</v>
      </c>
      <c r="L51" s="66"/>
      <c r="M51" s="66"/>
      <c r="N51" s="66"/>
    </row>
    <row r="52" customFormat="false" ht="6.95" hidden="false" customHeight="true" outlineLevel="0" collapsed="false">
      <c r="A52" s="63"/>
      <c r="B52" s="64"/>
      <c r="C52" s="65"/>
      <c r="D52" s="65"/>
      <c r="E52" s="65"/>
      <c r="F52" s="65"/>
      <c r="G52" s="65"/>
      <c r="H52" s="65"/>
      <c r="I52" s="65"/>
      <c r="J52" s="65"/>
      <c r="K52" s="65"/>
      <c r="L52" s="66"/>
      <c r="M52" s="66"/>
      <c r="N52" s="66"/>
    </row>
    <row r="53" customFormat="false" ht="6.95" hidden="false" customHeight="true" outlineLevel="0" collapsed="false">
      <c r="A53" s="63"/>
      <c r="B53" s="64"/>
      <c r="C53" s="65"/>
      <c r="D53" s="65"/>
      <c r="E53" s="65"/>
      <c r="F53" s="65"/>
      <c r="G53" s="65"/>
      <c r="H53" s="65"/>
      <c r="I53" s="65"/>
      <c r="J53" s="65"/>
      <c r="K53" s="65"/>
      <c r="L53" s="66"/>
      <c r="M53" s="66"/>
      <c r="N53" s="66"/>
    </row>
    <row r="54" customFormat="false" ht="12" hidden="false" customHeight="true" outlineLevel="0" collapsed="false">
      <c r="A54" s="67" t="s">
        <v>180</v>
      </c>
      <c r="B54" s="68" t="s">
        <v>173</v>
      </c>
      <c r="C54" s="69" t="n">
        <v>15008</v>
      </c>
      <c r="D54" s="69" t="n">
        <v>2946</v>
      </c>
      <c r="E54" s="69" t="n">
        <v>4289</v>
      </c>
      <c r="F54" s="69" t="n">
        <v>13782</v>
      </c>
      <c r="G54" s="69" t="n">
        <v>2452</v>
      </c>
      <c r="H54" s="69" t="n">
        <v>3764</v>
      </c>
      <c r="I54" s="69" t="n">
        <v>1226</v>
      </c>
      <c r="J54" s="69" t="n">
        <v>494</v>
      </c>
      <c r="K54" s="69" t="n">
        <v>525</v>
      </c>
      <c r="L54" s="66"/>
      <c r="M54" s="66"/>
      <c r="N54" s="66"/>
    </row>
    <row r="55" customFormat="false" ht="12" hidden="false" customHeight="true" outlineLevel="0" collapsed="false">
      <c r="A55" s="63"/>
      <c r="B55" s="68" t="s">
        <v>175</v>
      </c>
      <c r="C55" s="69" t="n">
        <v>6282</v>
      </c>
      <c r="D55" s="69" t="n">
        <v>1323</v>
      </c>
      <c r="E55" s="69" t="n">
        <v>1817</v>
      </c>
      <c r="F55" s="69" t="n">
        <v>5812</v>
      </c>
      <c r="G55" s="69" t="n">
        <v>1144</v>
      </c>
      <c r="H55" s="69" t="n">
        <v>1632</v>
      </c>
      <c r="I55" s="69" t="n">
        <v>470</v>
      </c>
      <c r="J55" s="69" t="n">
        <v>179</v>
      </c>
      <c r="K55" s="69" t="n">
        <v>185</v>
      </c>
      <c r="L55" s="66"/>
      <c r="M55" s="66"/>
      <c r="N55" s="66"/>
    </row>
    <row r="56" customFormat="false" ht="7.5" hidden="false" customHeight="true" outlineLevel="0" collapsed="false">
      <c r="A56" s="63"/>
      <c r="B56" s="44"/>
      <c r="C56" s="44"/>
      <c r="D56" s="44"/>
      <c r="E56" s="44"/>
      <c r="F56" s="44"/>
      <c r="G56" s="44"/>
      <c r="H56" s="44"/>
      <c r="I56" s="44"/>
      <c r="J56" s="44"/>
      <c r="K56" s="44"/>
      <c r="L56" s="66"/>
      <c r="M56" s="66"/>
      <c r="N56" s="66"/>
    </row>
    <row r="57" customFormat="false" ht="10.5" hidden="false" customHeight="true" outlineLevel="0" collapsed="false">
      <c r="A57" s="62" t="s">
        <v>192</v>
      </c>
      <c r="B57" s="62"/>
      <c r="C57" s="62"/>
      <c r="D57" s="62"/>
      <c r="E57" s="62"/>
      <c r="F57" s="62"/>
      <c r="G57" s="62"/>
      <c r="H57" s="62"/>
      <c r="I57" s="62"/>
      <c r="J57" s="62"/>
      <c r="K57" s="62"/>
      <c r="L57" s="66"/>
      <c r="M57" s="66"/>
      <c r="N57" s="66"/>
    </row>
    <row r="58" customFormat="false" ht="6.95" hidden="false" customHeight="true" outlineLevel="0" collapsed="false">
      <c r="A58" s="63"/>
      <c r="B58" s="44"/>
      <c r="C58" s="44"/>
      <c r="D58" s="44"/>
      <c r="E58" s="44"/>
      <c r="F58" s="44"/>
      <c r="G58" s="44"/>
      <c r="H58" s="44"/>
      <c r="I58" s="44"/>
      <c r="J58" s="44"/>
      <c r="K58" s="44"/>
      <c r="L58" s="66"/>
      <c r="M58" s="66"/>
      <c r="N58" s="66"/>
    </row>
    <row r="59" customFormat="false" ht="12" hidden="false" customHeight="true" outlineLevel="0" collapsed="false">
      <c r="A59" s="63" t="s">
        <v>193</v>
      </c>
      <c r="B59" s="64" t="s">
        <v>173</v>
      </c>
      <c r="C59" s="65" t="n">
        <v>374</v>
      </c>
      <c r="D59" s="65" t="n">
        <v>95</v>
      </c>
      <c r="E59" s="65" t="n">
        <v>126</v>
      </c>
      <c r="F59" s="65" t="n">
        <v>374</v>
      </c>
      <c r="G59" s="65" t="n">
        <v>95</v>
      </c>
      <c r="H59" s="65" t="n">
        <v>126</v>
      </c>
      <c r="I59" s="65" t="n">
        <v>0</v>
      </c>
      <c r="J59" s="65" t="n">
        <v>0</v>
      </c>
      <c r="K59" s="65" t="n">
        <v>0</v>
      </c>
      <c r="L59" s="66"/>
      <c r="M59" s="66"/>
      <c r="N59" s="66"/>
    </row>
    <row r="60" customFormat="false" ht="12" hidden="false" customHeight="true" outlineLevel="0" collapsed="false">
      <c r="A60" s="63" t="s">
        <v>194</v>
      </c>
      <c r="B60" s="64" t="s">
        <v>175</v>
      </c>
      <c r="C60" s="65" t="n">
        <v>181</v>
      </c>
      <c r="D60" s="65" t="n">
        <v>42</v>
      </c>
      <c r="E60" s="65" t="n">
        <v>57</v>
      </c>
      <c r="F60" s="65" t="n">
        <v>181</v>
      </c>
      <c r="G60" s="65" t="n">
        <v>42</v>
      </c>
      <c r="H60" s="65" t="n">
        <v>57</v>
      </c>
      <c r="I60" s="65" t="n">
        <v>0</v>
      </c>
      <c r="J60" s="65" t="n">
        <v>0</v>
      </c>
      <c r="K60" s="65" t="n">
        <v>0</v>
      </c>
      <c r="L60" s="66"/>
      <c r="M60" s="66"/>
      <c r="N60" s="66"/>
    </row>
    <row r="61" customFormat="false" ht="6.9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7" t="s">
        <v>180</v>
      </c>
      <c r="B62" s="68" t="s">
        <v>173</v>
      </c>
      <c r="C62" s="69" t="n">
        <v>374</v>
      </c>
      <c r="D62" s="69" t="n">
        <v>95</v>
      </c>
      <c r="E62" s="69" t="n">
        <v>126</v>
      </c>
      <c r="F62" s="69" t="n">
        <v>374</v>
      </c>
      <c r="G62" s="69" t="n">
        <v>95</v>
      </c>
      <c r="H62" s="69" t="n">
        <v>126</v>
      </c>
      <c r="I62" s="69" t="n">
        <v>0</v>
      </c>
      <c r="J62" s="69" t="n">
        <v>0</v>
      </c>
      <c r="K62" s="69" t="n">
        <v>0</v>
      </c>
      <c r="L62" s="66"/>
      <c r="M62" s="66"/>
      <c r="N62" s="66"/>
    </row>
    <row r="63" customFormat="false" ht="12" hidden="false" customHeight="true" outlineLevel="0" collapsed="false">
      <c r="A63" s="63"/>
      <c r="B63" s="68" t="s">
        <v>175</v>
      </c>
      <c r="C63" s="69" t="n">
        <v>181</v>
      </c>
      <c r="D63" s="69" t="n">
        <v>42</v>
      </c>
      <c r="E63" s="69" t="n">
        <v>57</v>
      </c>
      <c r="F63" s="69" t="n">
        <v>181</v>
      </c>
      <c r="G63" s="69" t="n">
        <v>42</v>
      </c>
      <c r="H63" s="69" t="n">
        <v>57</v>
      </c>
      <c r="I63" s="69" t="n">
        <v>0</v>
      </c>
      <c r="J63" s="69" t="n">
        <v>0</v>
      </c>
      <c r="K63" s="69" t="n">
        <v>0</v>
      </c>
      <c r="L63" s="66"/>
      <c r="M63" s="66"/>
      <c r="N63" s="66"/>
    </row>
    <row r="64" customFormat="false" ht="6.95" hidden="false" customHeight="true" outlineLevel="0" collapsed="false">
      <c r="A64" s="63"/>
      <c r="B64" s="63"/>
      <c r="C64" s="44"/>
      <c r="D64" s="44"/>
      <c r="E64" s="44"/>
      <c r="F64" s="44"/>
      <c r="G64" s="44"/>
      <c r="H64" s="44"/>
      <c r="I64" s="44"/>
      <c r="J64" s="44"/>
      <c r="K64" s="44"/>
      <c r="L64" s="66"/>
      <c r="M64" s="66"/>
      <c r="N64" s="66"/>
    </row>
    <row r="65" customFormat="false" ht="10.5" hidden="false" customHeight="true" outlineLevel="0" collapsed="false">
      <c r="A65" s="62" t="s">
        <v>195</v>
      </c>
      <c r="B65" s="62"/>
      <c r="C65" s="62"/>
      <c r="D65" s="62"/>
      <c r="E65" s="62"/>
      <c r="F65" s="62"/>
      <c r="G65" s="62"/>
      <c r="H65" s="62"/>
      <c r="I65" s="62"/>
      <c r="J65" s="62"/>
      <c r="K65" s="62"/>
      <c r="L65" s="66"/>
      <c r="M65" s="66"/>
      <c r="N65" s="66"/>
    </row>
    <row r="66" customFormat="false" ht="6.95" hidden="false" customHeight="true" outlineLevel="0" collapsed="false">
      <c r="A66" s="63"/>
      <c r="B66" s="63"/>
      <c r="C66" s="44"/>
      <c r="D66" s="44"/>
      <c r="E66" s="44"/>
      <c r="F66" s="44"/>
      <c r="G66" s="44"/>
      <c r="H66" s="44"/>
      <c r="I66" s="44"/>
      <c r="J66" s="44"/>
      <c r="K66" s="44"/>
      <c r="L66" s="66"/>
      <c r="M66" s="66"/>
      <c r="N66" s="66"/>
    </row>
    <row r="67" customFormat="false" ht="12" hidden="false" customHeight="true" outlineLevel="0" collapsed="false">
      <c r="A67" s="67" t="s">
        <v>196</v>
      </c>
      <c r="B67" s="68" t="s">
        <v>173</v>
      </c>
      <c r="C67" s="69" t="n">
        <v>50915</v>
      </c>
      <c r="D67" s="69" t="n">
        <v>8725</v>
      </c>
      <c r="E67" s="69" t="n">
        <v>13933</v>
      </c>
      <c r="F67" s="69" t="n">
        <v>44964</v>
      </c>
      <c r="G67" s="69" t="n">
        <v>6751</v>
      </c>
      <c r="H67" s="69" t="n">
        <v>11856</v>
      </c>
      <c r="I67" s="69" t="n">
        <v>5951</v>
      </c>
      <c r="J67" s="69" t="n">
        <v>1974</v>
      </c>
      <c r="K67" s="69" t="n">
        <v>2077</v>
      </c>
      <c r="L67" s="66"/>
      <c r="M67" s="66"/>
      <c r="N67" s="66"/>
    </row>
    <row r="68" customFormat="false" ht="12" hidden="false" customHeight="true" outlineLevel="0" collapsed="false">
      <c r="A68" s="63"/>
      <c r="B68" s="68" t="s">
        <v>175</v>
      </c>
      <c r="C68" s="69" t="n">
        <v>24739</v>
      </c>
      <c r="D68" s="69" t="n">
        <v>4530</v>
      </c>
      <c r="E68" s="69" t="n">
        <v>7011</v>
      </c>
      <c r="F68" s="69" t="n">
        <v>21847</v>
      </c>
      <c r="G68" s="69" t="n">
        <v>3524</v>
      </c>
      <c r="H68" s="69" t="n">
        <v>5975</v>
      </c>
      <c r="I68" s="69" t="n">
        <v>2892</v>
      </c>
      <c r="J68" s="69" t="n">
        <v>1006</v>
      </c>
      <c r="K68" s="69" t="n">
        <v>1036</v>
      </c>
      <c r="L68" s="66"/>
      <c r="M68" s="66"/>
      <c r="N68" s="66"/>
    </row>
    <row r="69" customFormat="false" ht="11.25" hidden="false" customHeight="true" outlineLevel="0" collapsed="false">
      <c r="A69" s="44"/>
      <c r="B69" s="44"/>
      <c r="C69" s="44"/>
      <c r="D69" s="44"/>
      <c r="E69" s="44"/>
      <c r="F69" s="44"/>
      <c r="G69" s="44"/>
      <c r="H69" s="44"/>
      <c r="I69" s="44"/>
      <c r="J69" s="44"/>
      <c r="K69" s="44"/>
    </row>
    <row r="70" customFormat="false" ht="10.5" hidden="false" customHeight="true" outlineLevel="0" collapsed="false">
      <c r="A70" s="44"/>
      <c r="B70" s="44"/>
      <c r="C70" s="44"/>
      <c r="D70" s="44"/>
      <c r="E70" s="44"/>
      <c r="F70" s="44"/>
      <c r="G70" s="44"/>
      <c r="H70" s="44"/>
      <c r="I70" s="44"/>
      <c r="J70" s="44"/>
      <c r="K70" s="44"/>
    </row>
    <row r="71" customFormat="false" ht="10.5" hidden="false" customHeight="true" outlineLevel="0" collapsed="false">
      <c r="A71" s="44"/>
      <c r="B71" s="44"/>
      <c r="C71" s="44"/>
      <c r="D71" s="44"/>
      <c r="E71" s="44"/>
      <c r="F71" s="44"/>
      <c r="G71" s="44"/>
      <c r="H71" s="44"/>
      <c r="I71" s="44"/>
      <c r="J71" s="44"/>
      <c r="K71" s="44"/>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97</v>
      </c>
      <c r="B2" s="45"/>
      <c r="C2" s="45"/>
      <c r="D2" s="45"/>
      <c r="E2" s="45"/>
      <c r="F2" s="45"/>
      <c r="G2" s="45"/>
      <c r="H2" s="45"/>
      <c r="I2" s="45"/>
      <c r="J2" s="45"/>
      <c r="K2" s="45"/>
    </row>
    <row r="3" customFormat="false" ht="12.75" hidden="false" customHeight="true" outlineLevel="0" collapsed="false">
      <c r="A3" s="45" t="s">
        <v>198</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B5" s="70"/>
      <c r="C5" s="48" t="s">
        <v>46</v>
      </c>
      <c r="D5" s="48"/>
      <c r="E5" s="48"/>
      <c r="F5" s="49" t="s">
        <v>161</v>
      </c>
      <c r="G5" s="49"/>
      <c r="H5" s="49"/>
      <c r="I5" s="50" t="s">
        <v>162</v>
      </c>
      <c r="J5" s="50"/>
      <c r="K5" s="50"/>
    </row>
    <row r="6" customFormat="false" ht="9" hidden="false" customHeight="true" outlineLevel="0" collapsed="false">
      <c r="A6" s="71" t="s">
        <v>199</v>
      </c>
      <c r="B6" s="71"/>
      <c r="C6" s="48"/>
      <c r="D6" s="48"/>
      <c r="E6" s="48"/>
      <c r="F6" s="49"/>
      <c r="G6" s="49"/>
      <c r="H6" s="49"/>
      <c r="I6" s="50"/>
      <c r="J6" s="50"/>
      <c r="K6" s="50"/>
    </row>
    <row r="7" customFormat="false" ht="13.5" hidden="false" customHeight="true" outlineLevel="0" collapsed="false">
      <c r="A7" s="71"/>
      <c r="B7" s="71"/>
      <c r="C7" s="51" t="s">
        <v>163</v>
      </c>
      <c r="D7" s="54" t="s">
        <v>164</v>
      </c>
      <c r="E7" s="54"/>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9" t="s">
        <v>170</v>
      </c>
      <c r="E9" s="59"/>
      <c r="F9" s="53"/>
      <c r="G9" s="59" t="s">
        <v>170</v>
      </c>
      <c r="H9" s="59"/>
      <c r="I9" s="53"/>
      <c r="J9" s="60" t="s">
        <v>170</v>
      </c>
      <c r="K9" s="60"/>
    </row>
    <row r="10" customFormat="false" ht="8.25" hidden="false" customHeight="true" outlineLevel="0" collapsed="false">
      <c r="A10" s="44"/>
      <c r="B10" s="44"/>
      <c r="C10" s="44"/>
      <c r="D10" s="44"/>
      <c r="E10" s="44"/>
      <c r="F10" s="44"/>
      <c r="G10" s="44"/>
      <c r="H10" s="44"/>
      <c r="I10" s="44"/>
      <c r="J10" s="44"/>
      <c r="K10" s="44"/>
    </row>
    <row r="11" customFormat="false" ht="12" hidden="false" customHeight="true" outlineLevel="0" collapsed="false">
      <c r="A11" s="62" t="s">
        <v>171</v>
      </c>
      <c r="B11" s="62"/>
      <c r="C11" s="62"/>
      <c r="D11" s="62"/>
      <c r="E11" s="62"/>
      <c r="F11" s="62"/>
      <c r="G11" s="62"/>
      <c r="H11" s="62"/>
      <c r="I11" s="62"/>
      <c r="J11" s="62"/>
      <c r="K11" s="62"/>
    </row>
    <row r="12" customFormat="false" ht="8.2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200</v>
      </c>
      <c r="B13" s="64" t="s">
        <v>173</v>
      </c>
      <c r="C13" s="65" t="n">
        <v>10543</v>
      </c>
      <c r="D13" s="65" t="n">
        <v>1596</v>
      </c>
      <c r="E13" s="65" t="n">
        <v>3042</v>
      </c>
      <c r="F13" s="65" t="n">
        <v>9592</v>
      </c>
      <c r="G13" s="65" t="n">
        <v>1263</v>
      </c>
      <c r="H13" s="65" t="n">
        <v>2678</v>
      </c>
      <c r="I13" s="65" t="n">
        <v>951</v>
      </c>
      <c r="J13" s="65" t="n">
        <v>333</v>
      </c>
      <c r="K13" s="65" t="n">
        <v>364</v>
      </c>
      <c r="L13" s="66"/>
      <c r="M13" s="66"/>
      <c r="N13" s="66"/>
    </row>
    <row r="14" customFormat="false" ht="12" hidden="false" customHeight="true" outlineLevel="0" collapsed="false">
      <c r="A14" s="63" t="s">
        <v>201</v>
      </c>
      <c r="B14" s="64" t="s">
        <v>175</v>
      </c>
      <c r="C14" s="65" t="n">
        <v>7556</v>
      </c>
      <c r="D14" s="65" t="n">
        <v>1246</v>
      </c>
      <c r="E14" s="65" t="n">
        <v>2270</v>
      </c>
      <c r="F14" s="65" t="n">
        <v>6844</v>
      </c>
      <c r="G14" s="65" t="n">
        <v>984</v>
      </c>
      <c r="H14" s="65" t="n">
        <v>1983</v>
      </c>
      <c r="I14" s="65" t="n">
        <v>712</v>
      </c>
      <c r="J14" s="65" t="n">
        <v>262</v>
      </c>
      <c r="K14" s="65" t="n">
        <v>287</v>
      </c>
      <c r="L14" s="66"/>
      <c r="M14" s="66"/>
      <c r="N14" s="66"/>
    </row>
    <row r="15" customFormat="false" ht="7.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202</v>
      </c>
      <c r="B16" s="64" t="s">
        <v>173</v>
      </c>
      <c r="C16" s="65" t="n">
        <v>712</v>
      </c>
      <c r="D16" s="65" t="n">
        <v>116</v>
      </c>
      <c r="E16" s="65" t="n">
        <v>179</v>
      </c>
      <c r="F16" s="65" t="n">
        <v>699</v>
      </c>
      <c r="G16" s="65" t="n">
        <v>114</v>
      </c>
      <c r="H16" s="65" t="n">
        <v>177</v>
      </c>
      <c r="I16" s="65" t="n">
        <v>13</v>
      </c>
      <c r="J16" s="65" t="n">
        <v>2</v>
      </c>
      <c r="K16" s="65" t="n">
        <v>2</v>
      </c>
      <c r="L16" s="66"/>
      <c r="M16" s="66"/>
      <c r="N16" s="66"/>
    </row>
    <row r="17" customFormat="false" ht="12" hidden="false" customHeight="true" outlineLevel="0" collapsed="false">
      <c r="A17" s="63"/>
      <c r="B17" s="64" t="s">
        <v>175</v>
      </c>
      <c r="C17" s="65" t="n">
        <v>179</v>
      </c>
      <c r="D17" s="65" t="n">
        <v>28</v>
      </c>
      <c r="E17" s="65" t="n">
        <v>42</v>
      </c>
      <c r="F17" s="65" t="n">
        <v>176</v>
      </c>
      <c r="G17" s="65" t="n">
        <v>28</v>
      </c>
      <c r="H17" s="65" t="n">
        <v>42</v>
      </c>
      <c r="I17" s="65" t="n">
        <v>3</v>
      </c>
      <c r="J17" s="65" t="n">
        <v>0</v>
      </c>
      <c r="K17" s="65" t="n">
        <v>0</v>
      </c>
      <c r="L17" s="66"/>
      <c r="M17" s="66"/>
      <c r="N17" s="66"/>
    </row>
    <row r="18" customFormat="false" ht="7.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203</v>
      </c>
      <c r="B19" s="64" t="s">
        <v>173</v>
      </c>
      <c r="C19" s="65" t="n">
        <v>6928</v>
      </c>
      <c r="D19" s="65" t="n">
        <v>1490</v>
      </c>
      <c r="E19" s="65" t="n">
        <v>2359</v>
      </c>
      <c r="F19" s="65" t="n">
        <v>6064</v>
      </c>
      <c r="G19" s="65" t="n">
        <v>1139</v>
      </c>
      <c r="H19" s="65" t="n">
        <v>1981</v>
      </c>
      <c r="I19" s="65" t="n">
        <v>864</v>
      </c>
      <c r="J19" s="65" t="n">
        <v>351</v>
      </c>
      <c r="K19" s="65" t="n">
        <v>378</v>
      </c>
      <c r="L19" s="66"/>
      <c r="M19" s="66"/>
      <c r="N19" s="66"/>
    </row>
    <row r="20" customFormat="false" ht="12" hidden="false" customHeight="true" outlineLevel="0" collapsed="false">
      <c r="A20" s="63" t="s">
        <v>204</v>
      </c>
      <c r="B20" s="64" t="s">
        <v>175</v>
      </c>
      <c r="C20" s="65" t="n">
        <v>3430</v>
      </c>
      <c r="D20" s="65" t="n">
        <v>787</v>
      </c>
      <c r="E20" s="65" t="n">
        <v>1173</v>
      </c>
      <c r="F20" s="65" t="n">
        <v>2936</v>
      </c>
      <c r="G20" s="65" t="n">
        <v>571</v>
      </c>
      <c r="H20" s="65" t="n">
        <v>951</v>
      </c>
      <c r="I20" s="65" t="n">
        <v>494</v>
      </c>
      <c r="J20" s="65" t="n">
        <v>216</v>
      </c>
      <c r="K20" s="65" t="n">
        <v>222</v>
      </c>
      <c r="L20" s="66"/>
      <c r="M20" s="66"/>
      <c r="N20" s="66"/>
    </row>
    <row r="21" customFormat="false" ht="7.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205</v>
      </c>
      <c r="B22" s="64" t="s">
        <v>173</v>
      </c>
      <c r="C22" s="65" t="n">
        <v>5658</v>
      </c>
      <c r="D22" s="65" t="n">
        <v>764</v>
      </c>
      <c r="E22" s="65" t="n">
        <v>1445</v>
      </c>
      <c r="F22" s="65" t="n">
        <v>4892</v>
      </c>
      <c r="G22" s="65" t="n">
        <v>576</v>
      </c>
      <c r="H22" s="65" t="n">
        <v>1222</v>
      </c>
      <c r="I22" s="65" t="n">
        <v>766</v>
      </c>
      <c r="J22" s="65" t="n">
        <v>188</v>
      </c>
      <c r="K22" s="65" t="n">
        <v>223</v>
      </c>
      <c r="L22" s="66"/>
      <c r="M22" s="66"/>
      <c r="N22" s="66"/>
    </row>
    <row r="23" customFormat="false" ht="12" hidden="false" customHeight="true" outlineLevel="0" collapsed="false">
      <c r="A23" s="63" t="s">
        <v>201</v>
      </c>
      <c r="B23" s="64" t="s">
        <v>175</v>
      </c>
      <c r="C23" s="65" t="n">
        <v>2181</v>
      </c>
      <c r="D23" s="65" t="n">
        <v>319</v>
      </c>
      <c r="E23" s="65" t="n">
        <v>560</v>
      </c>
      <c r="F23" s="65" t="n">
        <v>1856</v>
      </c>
      <c r="G23" s="65" t="n">
        <v>239</v>
      </c>
      <c r="H23" s="65" t="n">
        <v>464</v>
      </c>
      <c r="I23" s="65" t="n">
        <v>325</v>
      </c>
      <c r="J23" s="65" t="n">
        <v>80</v>
      </c>
      <c r="K23" s="65" t="n">
        <v>96</v>
      </c>
      <c r="L23" s="66"/>
      <c r="M23" s="66"/>
      <c r="N23" s="66"/>
    </row>
    <row r="24" customFormat="false" ht="7.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3" t="s">
        <v>206</v>
      </c>
      <c r="B25" s="64" t="s">
        <v>173</v>
      </c>
      <c r="C25" s="65" t="n">
        <v>2317</v>
      </c>
      <c r="D25" s="65" t="n">
        <v>290</v>
      </c>
      <c r="E25" s="65" t="n">
        <v>326</v>
      </c>
      <c r="F25" s="65" t="n">
        <v>2131</v>
      </c>
      <c r="G25" s="65" t="n">
        <v>265</v>
      </c>
      <c r="H25" s="65" t="n">
        <v>300</v>
      </c>
      <c r="I25" s="65" t="n">
        <v>186</v>
      </c>
      <c r="J25" s="65" t="n">
        <v>25</v>
      </c>
      <c r="K25" s="65" t="n">
        <v>26</v>
      </c>
      <c r="L25" s="66"/>
      <c r="M25" s="66"/>
      <c r="N25" s="66"/>
    </row>
    <row r="26" customFormat="false" ht="12" hidden="false" customHeight="true" outlineLevel="0" collapsed="false">
      <c r="A26" s="63" t="s">
        <v>207</v>
      </c>
      <c r="B26" s="64" t="s">
        <v>175</v>
      </c>
      <c r="C26" s="65" t="n">
        <v>1563</v>
      </c>
      <c r="D26" s="65" t="n">
        <v>211</v>
      </c>
      <c r="E26" s="65" t="n">
        <v>232</v>
      </c>
      <c r="F26" s="65" t="n">
        <v>1455</v>
      </c>
      <c r="G26" s="65" t="n">
        <v>196</v>
      </c>
      <c r="H26" s="65" t="n">
        <v>216</v>
      </c>
      <c r="I26" s="65" t="n">
        <v>108</v>
      </c>
      <c r="J26" s="65" t="n">
        <v>15</v>
      </c>
      <c r="K26" s="65" t="n">
        <v>16</v>
      </c>
      <c r="L26" s="66"/>
      <c r="M26" s="66"/>
      <c r="N26" s="66"/>
    </row>
    <row r="27" customFormat="false" ht="7.5" hidden="false" customHeight="true" outlineLevel="0" collapsed="false">
      <c r="A27" s="63"/>
      <c r="B27" s="64"/>
      <c r="C27" s="65"/>
      <c r="D27" s="65"/>
      <c r="E27" s="65"/>
      <c r="F27" s="65"/>
      <c r="G27" s="65"/>
      <c r="H27" s="65"/>
      <c r="I27" s="65"/>
      <c r="J27" s="65"/>
      <c r="K27" s="65"/>
      <c r="L27" s="66"/>
      <c r="M27" s="66"/>
      <c r="N27" s="66"/>
    </row>
    <row r="28" customFormat="false" ht="12" hidden="false" customHeight="true" outlineLevel="0" collapsed="false">
      <c r="A28" s="63" t="s">
        <v>208</v>
      </c>
      <c r="B28" s="64" t="s">
        <v>173</v>
      </c>
      <c r="C28" s="65" t="n">
        <v>310</v>
      </c>
      <c r="D28" s="65" t="n">
        <v>54</v>
      </c>
      <c r="E28" s="65" t="n">
        <v>99</v>
      </c>
      <c r="F28" s="65" t="n">
        <v>290</v>
      </c>
      <c r="G28" s="65" t="n">
        <v>49</v>
      </c>
      <c r="H28" s="65" t="n">
        <v>90</v>
      </c>
      <c r="I28" s="65" t="n">
        <v>20</v>
      </c>
      <c r="J28" s="65" t="n">
        <v>5</v>
      </c>
      <c r="K28" s="65" t="n">
        <v>9</v>
      </c>
      <c r="L28" s="66"/>
      <c r="M28" s="66"/>
      <c r="N28" s="66"/>
    </row>
    <row r="29" customFormat="false" ht="12" hidden="false" customHeight="true" outlineLevel="0" collapsed="false">
      <c r="A29" s="72" t="s">
        <v>201</v>
      </c>
      <c r="B29" s="73" t="s">
        <v>175</v>
      </c>
      <c r="C29" s="65" t="n">
        <v>255</v>
      </c>
      <c r="D29" s="65" t="n">
        <v>40</v>
      </c>
      <c r="E29" s="65" t="n">
        <v>73</v>
      </c>
      <c r="F29" s="65" t="n">
        <v>241</v>
      </c>
      <c r="G29" s="65" t="n">
        <v>37</v>
      </c>
      <c r="H29" s="65" t="n">
        <v>68</v>
      </c>
      <c r="I29" s="65" t="n">
        <v>14</v>
      </c>
      <c r="J29" s="65" t="n">
        <v>3</v>
      </c>
      <c r="K29" s="65" t="n">
        <v>5</v>
      </c>
      <c r="L29" s="66"/>
      <c r="M29" s="66"/>
      <c r="N29" s="66"/>
    </row>
    <row r="30" customFormat="false" ht="7.5" hidden="false" customHeight="true" outlineLevel="0" collapsed="false">
      <c r="A30" s="63"/>
      <c r="B30" s="64"/>
      <c r="C30" s="65"/>
      <c r="D30" s="65"/>
      <c r="E30" s="65"/>
      <c r="F30" s="65"/>
      <c r="G30" s="65"/>
      <c r="H30" s="65"/>
      <c r="I30" s="65"/>
      <c r="J30" s="65"/>
      <c r="K30" s="65"/>
      <c r="L30" s="66"/>
      <c r="M30" s="66"/>
      <c r="N30" s="66"/>
    </row>
    <row r="31" customFormat="false" ht="12" hidden="false" customHeight="true" outlineLevel="0" collapsed="false">
      <c r="A31" s="63" t="s">
        <v>209</v>
      </c>
      <c r="B31" s="64" t="s">
        <v>173</v>
      </c>
      <c r="C31" s="65" t="n">
        <v>6894</v>
      </c>
      <c r="D31" s="65" t="n">
        <v>1034</v>
      </c>
      <c r="E31" s="65" t="n">
        <v>1504</v>
      </c>
      <c r="F31" s="65" t="n">
        <v>5493</v>
      </c>
      <c r="G31" s="65" t="n">
        <v>612</v>
      </c>
      <c r="H31" s="65" t="n">
        <v>1122</v>
      </c>
      <c r="I31" s="65" t="n">
        <v>1401</v>
      </c>
      <c r="J31" s="65" t="n">
        <v>422</v>
      </c>
      <c r="K31" s="65" t="n">
        <v>382</v>
      </c>
      <c r="L31" s="66"/>
      <c r="M31" s="66"/>
      <c r="N31" s="66"/>
    </row>
    <row r="32" customFormat="false" ht="12" hidden="false" customHeight="true" outlineLevel="0" collapsed="false">
      <c r="A32" s="63"/>
      <c r="B32" s="64" t="s">
        <v>175</v>
      </c>
      <c r="C32" s="65" t="n">
        <v>1857</v>
      </c>
      <c r="D32" s="65" t="n">
        <v>321</v>
      </c>
      <c r="E32" s="65" t="n">
        <v>455</v>
      </c>
      <c r="F32" s="65" t="n">
        <v>1412</v>
      </c>
      <c r="G32" s="65" t="n">
        <v>176</v>
      </c>
      <c r="H32" s="65" t="n">
        <v>344</v>
      </c>
      <c r="I32" s="65" t="n">
        <v>445</v>
      </c>
      <c r="J32" s="65" t="n">
        <v>145</v>
      </c>
      <c r="K32" s="65" t="n">
        <v>111</v>
      </c>
      <c r="L32" s="66"/>
      <c r="M32" s="66"/>
      <c r="N32" s="66"/>
    </row>
    <row r="33" customFormat="false" ht="7.5" hidden="false" customHeight="true" outlineLevel="0" collapsed="false">
      <c r="A33" s="63"/>
      <c r="B33" s="64"/>
      <c r="C33" s="65"/>
      <c r="D33" s="65"/>
      <c r="E33" s="65"/>
      <c r="F33" s="65"/>
      <c r="G33" s="65"/>
      <c r="H33" s="65"/>
      <c r="I33" s="65"/>
      <c r="J33" s="65"/>
      <c r="K33" s="65"/>
      <c r="L33" s="66"/>
      <c r="M33" s="66"/>
      <c r="N33" s="66"/>
    </row>
    <row r="34" customFormat="false" ht="12" hidden="false" customHeight="true" outlineLevel="0" collapsed="false">
      <c r="A34" s="63" t="s">
        <v>210</v>
      </c>
      <c r="B34" s="64" t="s">
        <v>173</v>
      </c>
      <c r="C34" s="65" t="n">
        <v>1356</v>
      </c>
      <c r="D34" s="65" t="n">
        <v>212</v>
      </c>
      <c r="E34" s="65" t="n">
        <v>319</v>
      </c>
      <c r="F34" s="65" t="n">
        <v>1099</v>
      </c>
      <c r="G34" s="65" t="n">
        <v>126</v>
      </c>
      <c r="H34" s="65" t="n">
        <v>250</v>
      </c>
      <c r="I34" s="65" t="n">
        <v>257</v>
      </c>
      <c r="J34" s="65" t="n">
        <v>86</v>
      </c>
      <c r="K34" s="65" t="n">
        <v>69</v>
      </c>
      <c r="L34" s="66"/>
      <c r="M34" s="66"/>
      <c r="N34" s="66"/>
    </row>
    <row r="35" customFormat="false" ht="12" hidden="false" customHeight="true" outlineLevel="0" collapsed="false">
      <c r="A35" s="63" t="s">
        <v>211</v>
      </c>
      <c r="B35" s="64" t="s">
        <v>175</v>
      </c>
      <c r="C35" s="65" t="n">
        <v>793</v>
      </c>
      <c r="D35" s="65" t="n">
        <v>141</v>
      </c>
      <c r="E35" s="65" t="n">
        <v>195</v>
      </c>
      <c r="F35" s="65" t="n">
        <v>621</v>
      </c>
      <c r="G35" s="65" t="n">
        <v>75</v>
      </c>
      <c r="H35" s="65" t="n">
        <v>139</v>
      </c>
      <c r="I35" s="65" t="n">
        <v>172</v>
      </c>
      <c r="J35" s="65" t="n">
        <v>66</v>
      </c>
      <c r="K35" s="65" t="n">
        <v>56</v>
      </c>
      <c r="L35" s="66"/>
      <c r="M35" s="66"/>
      <c r="N35" s="66"/>
    </row>
    <row r="36" customFormat="false" ht="7.5" hidden="false" customHeight="true" outlineLevel="0" collapsed="false">
      <c r="A36" s="63"/>
      <c r="B36" s="64"/>
      <c r="C36" s="65"/>
      <c r="D36" s="65"/>
      <c r="E36" s="65"/>
      <c r="F36" s="65"/>
      <c r="G36" s="65"/>
      <c r="H36" s="65"/>
      <c r="I36" s="65"/>
      <c r="J36" s="65"/>
      <c r="K36" s="65"/>
      <c r="L36" s="66"/>
      <c r="M36" s="66"/>
      <c r="N36" s="66"/>
    </row>
    <row r="37" customFormat="false" ht="12" hidden="false" customHeight="true" outlineLevel="0" collapsed="false">
      <c r="A37" s="63" t="s">
        <v>212</v>
      </c>
      <c r="B37" s="64" t="s">
        <v>173</v>
      </c>
      <c r="C37" s="65" t="n">
        <v>15</v>
      </c>
      <c r="D37" s="65" t="n">
        <v>1</v>
      </c>
      <c r="E37" s="65" t="n">
        <v>12</v>
      </c>
      <c r="F37" s="65" t="n">
        <v>15</v>
      </c>
      <c r="G37" s="65" t="n">
        <v>1</v>
      </c>
      <c r="H37" s="65" t="n">
        <v>12</v>
      </c>
      <c r="I37" s="65" t="n">
        <v>0</v>
      </c>
      <c r="J37" s="65" t="n">
        <v>0</v>
      </c>
      <c r="K37" s="65" t="n">
        <v>0</v>
      </c>
      <c r="L37" s="66"/>
      <c r="M37" s="66"/>
      <c r="N37" s="66"/>
    </row>
    <row r="38" customFormat="false" ht="12" hidden="false" customHeight="true" outlineLevel="0" collapsed="false">
      <c r="A38" s="63" t="s">
        <v>213</v>
      </c>
      <c r="B38" s="64" t="s">
        <v>175</v>
      </c>
      <c r="C38" s="65" t="n">
        <v>5</v>
      </c>
      <c r="D38" s="65" t="n">
        <v>0</v>
      </c>
      <c r="E38" s="65" t="n">
        <v>5</v>
      </c>
      <c r="F38" s="65" t="n">
        <v>5</v>
      </c>
      <c r="G38" s="65" t="n">
        <v>0</v>
      </c>
      <c r="H38" s="65" t="n">
        <v>5</v>
      </c>
      <c r="I38" s="65" t="n">
        <v>0</v>
      </c>
      <c r="J38" s="65" t="n">
        <v>0</v>
      </c>
      <c r="K38" s="65" t="n">
        <v>0</v>
      </c>
      <c r="L38" s="66"/>
      <c r="M38" s="66"/>
      <c r="N38" s="66"/>
    </row>
    <row r="39" customFormat="false" ht="7.5" hidden="false" customHeight="true" outlineLevel="0" collapsed="false">
      <c r="A39" s="63"/>
      <c r="B39" s="64"/>
      <c r="C39" s="65"/>
      <c r="D39" s="65"/>
      <c r="E39" s="65"/>
      <c r="F39" s="65"/>
      <c r="G39" s="65"/>
      <c r="H39" s="65"/>
      <c r="I39" s="65"/>
      <c r="J39" s="65"/>
      <c r="K39" s="65"/>
      <c r="L39" s="66"/>
      <c r="M39" s="66"/>
      <c r="N39" s="66"/>
    </row>
    <row r="40" customFormat="false" ht="12" hidden="false" customHeight="true" outlineLevel="0" collapsed="false">
      <c r="A40" s="67" t="s">
        <v>180</v>
      </c>
      <c r="B40" s="68" t="s">
        <v>173</v>
      </c>
      <c r="C40" s="69" t="n">
        <v>34733</v>
      </c>
      <c r="D40" s="69" t="n">
        <v>5557</v>
      </c>
      <c r="E40" s="69" t="n">
        <v>9285</v>
      </c>
      <c r="F40" s="69" t="n">
        <v>30275</v>
      </c>
      <c r="G40" s="69" t="n">
        <v>4145</v>
      </c>
      <c r="H40" s="69" t="n">
        <v>7832</v>
      </c>
      <c r="I40" s="69" t="n">
        <v>4458</v>
      </c>
      <c r="J40" s="69" t="n">
        <v>1412</v>
      </c>
      <c r="K40" s="69" t="n">
        <v>1453</v>
      </c>
      <c r="L40" s="66"/>
      <c r="M40" s="66"/>
      <c r="N40" s="66"/>
    </row>
    <row r="41" customFormat="false" ht="12" hidden="false" customHeight="true" outlineLevel="0" collapsed="false">
      <c r="A41" s="63"/>
      <c r="B41" s="68" t="s">
        <v>175</v>
      </c>
      <c r="C41" s="69" t="n">
        <v>17819</v>
      </c>
      <c r="D41" s="69" t="n">
        <v>3093</v>
      </c>
      <c r="E41" s="69" t="n">
        <v>5005</v>
      </c>
      <c r="F41" s="69" t="n">
        <v>15546</v>
      </c>
      <c r="G41" s="69" t="n">
        <v>2306</v>
      </c>
      <c r="H41" s="69" t="n">
        <v>4212</v>
      </c>
      <c r="I41" s="69" t="n">
        <v>2273</v>
      </c>
      <c r="J41" s="69" t="n">
        <v>787</v>
      </c>
      <c r="K41" s="69" t="n">
        <v>793</v>
      </c>
      <c r="L41" s="66"/>
      <c r="M41" s="66"/>
      <c r="N41" s="66"/>
    </row>
    <row r="42" customFormat="false" ht="8.25" hidden="false" customHeight="true" outlineLevel="0" collapsed="false">
      <c r="A42" s="63"/>
      <c r="B42" s="44"/>
      <c r="C42" s="44"/>
      <c r="D42" s="44"/>
      <c r="E42" s="44"/>
      <c r="F42" s="44"/>
      <c r="G42" s="44"/>
      <c r="H42" s="44"/>
      <c r="I42" s="44"/>
      <c r="J42" s="44"/>
      <c r="K42" s="44"/>
      <c r="L42" s="66"/>
      <c r="M42" s="66"/>
      <c r="N42" s="66"/>
    </row>
    <row r="43" customFormat="false" ht="12" hidden="false" customHeight="true" outlineLevel="0" collapsed="false">
      <c r="A43" s="62" t="s">
        <v>181</v>
      </c>
      <c r="B43" s="62"/>
      <c r="C43" s="62"/>
      <c r="D43" s="62"/>
      <c r="E43" s="62"/>
      <c r="F43" s="62"/>
      <c r="G43" s="62"/>
      <c r="H43" s="62"/>
      <c r="I43" s="62"/>
      <c r="J43" s="62"/>
      <c r="K43" s="62"/>
      <c r="L43" s="66"/>
      <c r="M43" s="66"/>
      <c r="N43" s="66"/>
    </row>
    <row r="44" customFormat="false" ht="8.25" hidden="false" customHeight="true" outlineLevel="0" collapsed="false">
      <c r="A44" s="63"/>
      <c r="B44" s="44"/>
      <c r="C44" s="44"/>
      <c r="D44" s="44"/>
      <c r="E44" s="44"/>
      <c r="F44" s="44"/>
      <c r="G44" s="44"/>
      <c r="H44" s="44"/>
      <c r="I44" s="44"/>
      <c r="J44" s="44"/>
      <c r="K44" s="44"/>
      <c r="L44" s="66"/>
      <c r="M44" s="66"/>
      <c r="N44" s="66"/>
    </row>
    <row r="45" customFormat="false" ht="12" hidden="false" customHeight="true" outlineLevel="0" collapsed="false">
      <c r="A45" s="63" t="s">
        <v>210</v>
      </c>
      <c r="B45" s="64" t="s">
        <v>173</v>
      </c>
      <c r="C45" s="65" t="n">
        <v>796</v>
      </c>
      <c r="D45" s="65" t="n">
        <v>123</v>
      </c>
      <c r="E45" s="65" t="n">
        <v>229</v>
      </c>
      <c r="F45" s="65" t="n">
        <v>533</v>
      </c>
      <c r="G45" s="65" t="n">
        <v>59</v>
      </c>
      <c r="H45" s="65" t="n">
        <v>134</v>
      </c>
      <c r="I45" s="65" t="n">
        <v>263</v>
      </c>
      <c r="J45" s="65" t="n">
        <v>64</v>
      </c>
      <c r="K45" s="65" t="n">
        <v>95</v>
      </c>
      <c r="L45" s="66"/>
      <c r="M45" s="66"/>
      <c r="N45" s="66"/>
    </row>
    <row r="46" customFormat="false" ht="12" hidden="false" customHeight="true" outlineLevel="0" collapsed="false">
      <c r="A46" s="63" t="s">
        <v>211</v>
      </c>
      <c r="B46" s="64" t="s">
        <v>175</v>
      </c>
      <c r="C46" s="65" t="n">
        <v>456</v>
      </c>
      <c r="D46" s="65" t="n">
        <v>71</v>
      </c>
      <c r="E46" s="65" t="n">
        <v>131</v>
      </c>
      <c r="F46" s="65" t="n">
        <v>308</v>
      </c>
      <c r="G46" s="65" t="n">
        <v>32</v>
      </c>
      <c r="H46" s="65" t="n">
        <v>74</v>
      </c>
      <c r="I46" s="65" t="n">
        <v>148</v>
      </c>
      <c r="J46" s="65" t="n">
        <v>39</v>
      </c>
      <c r="K46" s="65" t="n">
        <v>57</v>
      </c>
      <c r="L46" s="66"/>
      <c r="M46" s="66"/>
      <c r="N46" s="66"/>
    </row>
    <row r="47" customFormat="false" ht="7.5" hidden="false" customHeight="true" outlineLevel="0" collapsed="false">
      <c r="A47" s="63"/>
      <c r="B47" s="64"/>
      <c r="C47" s="65"/>
      <c r="D47" s="65"/>
      <c r="E47" s="65"/>
      <c r="F47" s="65"/>
      <c r="G47" s="65"/>
      <c r="H47" s="65"/>
      <c r="I47" s="65"/>
      <c r="J47" s="65"/>
      <c r="K47" s="65"/>
      <c r="L47" s="66"/>
      <c r="M47" s="66"/>
      <c r="N47" s="66"/>
    </row>
    <row r="48" customFormat="false" ht="12" hidden="false" customHeight="true" outlineLevel="0" collapsed="false">
      <c r="A48" s="63" t="s">
        <v>212</v>
      </c>
      <c r="B48" s="64" t="s">
        <v>173</v>
      </c>
      <c r="C48" s="65" t="n">
        <v>4</v>
      </c>
      <c r="D48" s="65" t="n">
        <v>4</v>
      </c>
      <c r="E48" s="65" t="n">
        <v>4</v>
      </c>
      <c r="F48" s="65" t="n">
        <v>0</v>
      </c>
      <c r="G48" s="65" t="n">
        <v>0</v>
      </c>
      <c r="H48" s="65" t="n">
        <v>0</v>
      </c>
      <c r="I48" s="65" t="n">
        <v>4</v>
      </c>
      <c r="J48" s="65" t="n">
        <v>4</v>
      </c>
      <c r="K48" s="65" t="n">
        <v>4</v>
      </c>
      <c r="L48" s="66"/>
      <c r="M48" s="66"/>
      <c r="N48" s="66"/>
    </row>
    <row r="49" customFormat="false" ht="12" hidden="false" customHeight="true" outlineLevel="0" collapsed="false">
      <c r="A49" s="63" t="s">
        <v>213</v>
      </c>
      <c r="B49" s="64" t="s">
        <v>175</v>
      </c>
      <c r="C49" s="65" t="n">
        <v>1</v>
      </c>
      <c r="D49" s="65" t="n">
        <v>1</v>
      </c>
      <c r="E49" s="65" t="n">
        <v>1</v>
      </c>
      <c r="F49" s="65" t="n">
        <v>0</v>
      </c>
      <c r="G49" s="65" t="n">
        <v>0</v>
      </c>
      <c r="H49" s="65" t="n">
        <v>0</v>
      </c>
      <c r="I49" s="65" t="n">
        <v>1</v>
      </c>
      <c r="J49" s="65" t="n">
        <v>1</v>
      </c>
      <c r="K49" s="65" t="n">
        <v>1</v>
      </c>
      <c r="L49" s="66"/>
      <c r="M49" s="66"/>
      <c r="N49" s="66"/>
    </row>
    <row r="50" customFormat="false" ht="7.5" hidden="false" customHeight="true" outlineLevel="0" collapsed="false">
      <c r="A50" s="63"/>
      <c r="B50" s="64"/>
      <c r="C50" s="65"/>
      <c r="D50" s="65"/>
      <c r="E50" s="65"/>
      <c r="F50" s="65"/>
      <c r="G50" s="65"/>
      <c r="H50" s="65"/>
      <c r="I50" s="65"/>
      <c r="J50" s="65"/>
      <c r="K50" s="65"/>
      <c r="L50" s="66"/>
      <c r="M50" s="66"/>
      <c r="N50" s="66"/>
    </row>
    <row r="51" customFormat="false" ht="12" hidden="false" customHeight="true" outlineLevel="0" collapsed="false">
      <c r="A51" s="67" t="s">
        <v>180</v>
      </c>
      <c r="B51" s="68" t="s">
        <v>173</v>
      </c>
      <c r="C51" s="69" t="n">
        <v>800</v>
      </c>
      <c r="D51" s="69" t="n">
        <v>127</v>
      </c>
      <c r="E51" s="69" t="n">
        <v>233</v>
      </c>
      <c r="F51" s="69" t="n">
        <v>533</v>
      </c>
      <c r="G51" s="69" t="n">
        <v>59</v>
      </c>
      <c r="H51" s="69" t="n">
        <v>134</v>
      </c>
      <c r="I51" s="69" t="n">
        <v>267</v>
      </c>
      <c r="J51" s="69" t="n">
        <v>68</v>
      </c>
      <c r="K51" s="69" t="n">
        <v>99</v>
      </c>
      <c r="L51" s="66"/>
      <c r="M51" s="66"/>
      <c r="N51" s="66"/>
    </row>
    <row r="52" customFormat="false" ht="12" hidden="false" customHeight="true" outlineLevel="0" collapsed="false">
      <c r="A52" s="63"/>
      <c r="B52" s="68" t="s">
        <v>175</v>
      </c>
      <c r="C52" s="69" t="n">
        <v>457</v>
      </c>
      <c r="D52" s="69" t="n">
        <v>72</v>
      </c>
      <c r="E52" s="69" t="n">
        <v>132</v>
      </c>
      <c r="F52" s="69" t="n">
        <v>308</v>
      </c>
      <c r="G52" s="69" t="n">
        <v>32</v>
      </c>
      <c r="H52" s="69" t="n">
        <v>74</v>
      </c>
      <c r="I52" s="69" t="n">
        <v>149</v>
      </c>
      <c r="J52" s="69" t="n">
        <v>40</v>
      </c>
      <c r="K52" s="69" t="n">
        <v>58</v>
      </c>
      <c r="L52" s="66"/>
      <c r="M52" s="66"/>
      <c r="N52" s="66"/>
    </row>
    <row r="53" customFormat="false" ht="8.25" hidden="false" customHeight="true" outlineLevel="0" collapsed="false">
      <c r="A53" s="63"/>
      <c r="B53" s="44"/>
      <c r="C53" s="44"/>
      <c r="D53" s="44"/>
      <c r="E53" s="44"/>
      <c r="F53" s="44"/>
      <c r="G53" s="44"/>
      <c r="H53" s="44"/>
      <c r="I53" s="44"/>
      <c r="J53" s="44"/>
      <c r="K53" s="44"/>
      <c r="L53" s="66"/>
      <c r="M53" s="66"/>
      <c r="N53" s="66"/>
    </row>
    <row r="54" customFormat="false" ht="12" hidden="false" customHeight="true" outlineLevel="0" collapsed="false">
      <c r="A54" s="62" t="s">
        <v>184</v>
      </c>
      <c r="B54" s="62"/>
      <c r="C54" s="62"/>
      <c r="D54" s="62"/>
      <c r="E54" s="62"/>
      <c r="F54" s="62"/>
      <c r="G54" s="62"/>
      <c r="H54" s="62"/>
      <c r="I54" s="62"/>
      <c r="J54" s="62"/>
      <c r="K54" s="62"/>
      <c r="L54" s="66"/>
      <c r="M54" s="66"/>
      <c r="N54" s="66"/>
    </row>
    <row r="55" customFormat="false" ht="8.25" hidden="false" customHeight="true" outlineLevel="0" collapsed="false">
      <c r="A55" s="63"/>
      <c r="B55" s="44"/>
      <c r="C55" s="44"/>
      <c r="D55" s="44"/>
      <c r="E55" s="44"/>
      <c r="F55" s="44"/>
      <c r="G55" s="44"/>
      <c r="H55" s="44"/>
      <c r="I55" s="44"/>
      <c r="J55" s="44"/>
      <c r="K55" s="44"/>
      <c r="L55" s="66"/>
      <c r="M55" s="66"/>
      <c r="N55" s="66"/>
    </row>
    <row r="56" customFormat="false" ht="12" hidden="false" customHeight="true" outlineLevel="0" collapsed="false">
      <c r="A56" s="63" t="s">
        <v>200</v>
      </c>
      <c r="B56" s="64" t="s">
        <v>173</v>
      </c>
      <c r="C56" s="65" t="n">
        <v>476</v>
      </c>
      <c r="D56" s="65" t="n">
        <v>77</v>
      </c>
      <c r="E56" s="65" t="n">
        <v>101</v>
      </c>
      <c r="F56" s="65" t="n">
        <v>470</v>
      </c>
      <c r="G56" s="65" t="n">
        <v>76</v>
      </c>
      <c r="H56" s="65" t="n">
        <v>99</v>
      </c>
      <c r="I56" s="65" t="n">
        <v>6</v>
      </c>
      <c r="J56" s="65" t="n">
        <v>1</v>
      </c>
      <c r="K56" s="65" t="n">
        <v>2</v>
      </c>
      <c r="L56" s="66"/>
      <c r="M56" s="66"/>
      <c r="N56" s="66"/>
    </row>
    <row r="57" customFormat="false" ht="12" hidden="false" customHeight="true" outlineLevel="0" collapsed="false">
      <c r="A57" s="63" t="s">
        <v>201</v>
      </c>
      <c r="B57" s="64" t="s">
        <v>175</v>
      </c>
      <c r="C57" s="65" t="n">
        <v>394</v>
      </c>
      <c r="D57" s="65" t="n">
        <v>68</v>
      </c>
      <c r="E57" s="65" t="n">
        <v>86</v>
      </c>
      <c r="F57" s="65" t="n">
        <v>388</v>
      </c>
      <c r="G57" s="65" t="n">
        <v>67</v>
      </c>
      <c r="H57" s="65" t="n">
        <v>84</v>
      </c>
      <c r="I57" s="65" t="n">
        <v>6</v>
      </c>
      <c r="J57" s="65" t="n">
        <v>1</v>
      </c>
      <c r="K57" s="65" t="n">
        <v>2</v>
      </c>
      <c r="L57" s="66"/>
      <c r="M57" s="66"/>
      <c r="N57" s="66"/>
    </row>
    <row r="58" customFormat="false" ht="8.25" hidden="false" customHeight="true" outlineLevel="0" collapsed="false">
      <c r="A58" s="63"/>
      <c r="B58" s="64"/>
      <c r="C58" s="44"/>
      <c r="D58" s="44"/>
      <c r="E58" s="44"/>
      <c r="F58" s="44"/>
      <c r="G58" s="44"/>
      <c r="H58" s="44"/>
      <c r="I58" s="44"/>
      <c r="J58" s="44"/>
      <c r="K58" s="44"/>
      <c r="L58" s="66"/>
      <c r="M58" s="66"/>
      <c r="N58" s="66"/>
    </row>
    <row r="59" customFormat="false" ht="12" hidden="false" customHeight="true" outlineLevel="0" collapsed="false">
      <c r="A59" s="63" t="s">
        <v>203</v>
      </c>
      <c r="B59" s="64" t="s">
        <v>173</v>
      </c>
      <c r="C59" s="65" t="n">
        <v>5797</v>
      </c>
      <c r="D59" s="65" t="n">
        <v>1259</v>
      </c>
      <c r="E59" s="65" t="n">
        <v>1746</v>
      </c>
      <c r="F59" s="65" t="n">
        <v>5372</v>
      </c>
      <c r="G59" s="65" t="n">
        <v>1108</v>
      </c>
      <c r="H59" s="65" t="n">
        <v>1575</v>
      </c>
      <c r="I59" s="65" t="n">
        <v>425</v>
      </c>
      <c r="J59" s="65" t="n">
        <v>151</v>
      </c>
      <c r="K59" s="65" t="n">
        <v>171</v>
      </c>
      <c r="L59" s="66"/>
      <c r="M59" s="66"/>
      <c r="N59" s="66"/>
    </row>
    <row r="60" customFormat="false" ht="12" hidden="false" customHeight="true" outlineLevel="0" collapsed="false">
      <c r="A60" s="63" t="s">
        <v>204</v>
      </c>
      <c r="B60" s="64" t="s">
        <v>175</v>
      </c>
      <c r="C60" s="65" t="n">
        <v>3458</v>
      </c>
      <c r="D60" s="65" t="n">
        <v>752</v>
      </c>
      <c r="E60" s="65" t="n">
        <v>1006</v>
      </c>
      <c r="F60" s="65" t="n">
        <v>3202</v>
      </c>
      <c r="G60" s="65" t="n">
        <v>671</v>
      </c>
      <c r="H60" s="65" t="n">
        <v>917</v>
      </c>
      <c r="I60" s="65" t="n">
        <v>256</v>
      </c>
      <c r="J60" s="65" t="n">
        <v>81</v>
      </c>
      <c r="K60" s="65" t="n">
        <v>89</v>
      </c>
      <c r="L60" s="66"/>
      <c r="M60" s="66"/>
      <c r="N60" s="66"/>
    </row>
    <row r="61" customFormat="false" ht="8.2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3" t="s">
        <v>205</v>
      </c>
      <c r="B62" s="64" t="s">
        <v>173</v>
      </c>
      <c r="C62" s="65" t="n">
        <v>1341</v>
      </c>
      <c r="D62" s="65" t="n">
        <v>239</v>
      </c>
      <c r="E62" s="65" t="n">
        <v>386</v>
      </c>
      <c r="F62" s="65" t="n">
        <v>1273</v>
      </c>
      <c r="G62" s="65" t="n">
        <v>219</v>
      </c>
      <c r="H62" s="65" t="n">
        <v>358</v>
      </c>
      <c r="I62" s="65" t="n">
        <v>68</v>
      </c>
      <c r="J62" s="65" t="n">
        <v>20</v>
      </c>
      <c r="K62" s="65" t="n">
        <v>28</v>
      </c>
      <c r="L62" s="66"/>
      <c r="M62" s="66"/>
      <c r="N62" s="66"/>
    </row>
    <row r="63" customFormat="false" ht="12" hidden="false" customHeight="true" outlineLevel="0" collapsed="false">
      <c r="A63" s="63" t="s">
        <v>201</v>
      </c>
      <c r="B63" s="64" t="s">
        <v>175</v>
      </c>
      <c r="C63" s="65" t="n">
        <v>389</v>
      </c>
      <c r="D63" s="65" t="n">
        <v>80</v>
      </c>
      <c r="E63" s="65" t="n">
        <v>124</v>
      </c>
      <c r="F63" s="65" t="n">
        <v>368</v>
      </c>
      <c r="G63" s="65" t="n">
        <v>71</v>
      </c>
      <c r="H63" s="65" t="n">
        <v>113</v>
      </c>
      <c r="I63" s="65" t="n">
        <v>21</v>
      </c>
      <c r="J63" s="65" t="n">
        <v>9</v>
      </c>
      <c r="K63" s="65" t="n">
        <v>11</v>
      </c>
      <c r="L63" s="66"/>
      <c r="M63" s="66"/>
      <c r="N63" s="66"/>
    </row>
    <row r="64" customFormat="false" ht="8.25" hidden="false" customHeight="true" outlineLevel="0" collapsed="false">
      <c r="A64" s="63"/>
      <c r="B64" s="64"/>
      <c r="C64" s="65"/>
      <c r="D64" s="65"/>
      <c r="E64" s="65"/>
      <c r="F64" s="65"/>
      <c r="G64" s="65"/>
      <c r="H64" s="65"/>
      <c r="I64" s="65"/>
      <c r="J64" s="65"/>
      <c r="K64" s="65"/>
      <c r="L64" s="66"/>
      <c r="M64" s="66"/>
      <c r="N64" s="66"/>
    </row>
    <row r="65" customFormat="false" ht="12" hidden="false" customHeight="true" outlineLevel="0" collapsed="false">
      <c r="A65" s="63" t="s">
        <v>206</v>
      </c>
      <c r="B65" s="64" t="s">
        <v>173</v>
      </c>
      <c r="C65" s="65" t="n">
        <v>722</v>
      </c>
      <c r="D65" s="65" t="n">
        <v>133</v>
      </c>
      <c r="E65" s="65" t="n">
        <v>174</v>
      </c>
      <c r="F65" s="65" t="n">
        <v>712</v>
      </c>
      <c r="G65" s="65" t="n">
        <v>132</v>
      </c>
      <c r="H65" s="65" t="n">
        <v>172</v>
      </c>
      <c r="I65" s="65" t="n">
        <v>10</v>
      </c>
      <c r="J65" s="65" t="n">
        <v>1</v>
      </c>
      <c r="K65" s="65" t="n">
        <v>2</v>
      </c>
      <c r="L65" s="66"/>
      <c r="M65" s="66"/>
      <c r="N65" s="66"/>
    </row>
    <row r="66" customFormat="false" ht="12" hidden="false" customHeight="true" outlineLevel="0" collapsed="false">
      <c r="A66" s="63" t="s">
        <v>207</v>
      </c>
      <c r="B66" s="64" t="s">
        <v>175</v>
      </c>
      <c r="C66" s="65" t="n">
        <v>518</v>
      </c>
      <c r="D66" s="65" t="n">
        <v>98</v>
      </c>
      <c r="E66" s="65" t="n">
        <v>129</v>
      </c>
      <c r="F66" s="65" t="n">
        <v>510</v>
      </c>
      <c r="G66" s="65" t="n">
        <v>98</v>
      </c>
      <c r="H66" s="65" t="n">
        <v>128</v>
      </c>
      <c r="I66" s="65" t="n">
        <v>8</v>
      </c>
      <c r="J66" s="65" t="n">
        <v>0</v>
      </c>
      <c r="K66" s="65" t="n">
        <v>1</v>
      </c>
      <c r="L66" s="66"/>
      <c r="M66" s="66"/>
      <c r="N66" s="66"/>
    </row>
    <row r="67" customFormat="false" ht="8.25" hidden="false" customHeight="true" outlineLevel="0" collapsed="false">
      <c r="A67" s="63"/>
      <c r="B67" s="64"/>
      <c r="C67" s="65"/>
      <c r="D67" s="65"/>
      <c r="E67" s="65"/>
      <c r="F67" s="65"/>
      <c r="G67" s="65"/>
      <c r="H67" s="65"/>
      <c r="I67" s="65"/>
      <c r="J67" s="65"/>
      <c r="K67" s="65"/>
      <c r="L67" s="66"/>
      <c r="M67" s="66"/>
      <c r="N67" s="66"/>
    </row>
    <row r="68" customFormat="false" ht="12" hidden="false" customHeight="true" outlineLevel="0" collapsed="false">
      <c r="A68" s="63" t="s">
        <v>208</v>
      </c>
      <c r="B68" s="64" t="s">
        <v>173</v>
      </c>
      <c r="C68" s="65" t="n">
        <v>642</v>
      </c>
      <c r="D68" s="65" t="n">
        <v>106</v>
      </c>
      <c r="E68" s="65" t="n">
        <v>178</v>
      </c>
      <c r="F68" s="65" t="n">
        <v>632</v>
      </c>
      <c r="G68" s="65" t="n">
        <v>104</v>
      </c>
      <c r="H68" s="65" t="n">
        <v>173</v>
      </c>
      <c r="I68" s="65" t="n">
        <v>10</v>
      </c>
      <c r="J68" s="65" t="n">
        <v>2</v>
      </c>
      <c r="K68" s="65" t="n">
        <v>5</v>
      </c>
      <c r="L68" s="66"/>
      <c r="M68" s="66"/>
      <c r="N68" s="66"/>
    </row>
    <row r="69" customFormat="false" ht="12" hidden="false" customHeight="true" outlineLevel="0" collapsed="false">
      <c r="A69" s="63" t="s">
        <v>201</v>
      </c>
      <c r="B69" s="64" t="s">
        <v>175</v>
      </c>
      <c r="C69" s="65" t="n">
        <v>233</v>
      </c>
      <c r="D69" s="65" t="n">
        <v>41</v>
      </c>
      <c r="E69" s="65" t="n">
        <v>71</v>
      </c>
      <c r="F69" s="65" t="n">
        <v>231</v>
      </c>
      <c r="G69" s="65" t="n">
        <v>40</v>
      </c>
      <c r="H69" s="65" t="n">
        <v>70</v>
      </c>
      <c r="I69" s="65" t="n">
        <v>2</v>
      </c>
      <c r="J69" s="65" t="n">
        <v>1</v>
      </c>
      <c r="K69" s="65" t="n">
        <v>1</v>
      </c>
      <c r="L69" s="66"/>
      <c r="M69" s="66"/>
      <c r="N69" s="66"/>
    </row>
    <row r="70" customFormat="false" ht="12.75" hidden="false" customHeight="true" outlineLevel="0" collapsed="false">
      <c r="L70" s="66"/>
      <c r="M70" s="66"/>
      <c r="N70" s="66"/>
    </row>
    <row r="71" customFormat="false" ht="12.75" hidden="false" customHeight="true" outlineLevel="0" collapsed="false">
      <c r="A71" s="74" t="s">
        <v>214</v>
      </c>
      <c r="B71" s="74"/>
      <c r="C71" s="74"/>
      <c r="D71" s="74"/>
      <c r="E71" s="74"/>
      <c r="F71" s="74"/>
      <c r="G71" s="74"/>
      <c r="H71" s="74"/>
      <c r="I71" s="74"/>
      <c r="J71" s="74"/>
      <c r="K71" s="74"/>
      <c r="L71" s="66"/>
      <c r="M71" s="66"/>
      <c r="N71" s="66"/>
    </row>
    <row r="72" customFormat="false" ht="12.75" hidden="false" customHeight="true" outlineLevel="0" collapsed="false">
      <c r="A72" s="74" t="s">
        <v>198</v>
      </c>
      <c r="B72" s="74"/>
      <c r="C72" s="74"/>
      <c r="D72" s="74"/>
      <c r="E72" s="74"/>
      <c r="F72" s="74"/>
      <c r="G72" s="74"/>
      <c r="H72" s="74"/>
      <c r="I72" s="74"/>
      <c r="J72" s="74"/>
      <c r="K72" s="74"/>
      <c r="L72" s="66"/>
      <c r="M72" s="66"/>
      <c r="N72" s="66"/>
    </row>
    <row r="73" customFormat="false" ht="12.75" hidden="false" customHeight="true" outlineLevel="0" collapsed="false">
      <c r="A73" s="46"/>
      <c r="B73" s="46"/>
      <c r="C73" s="46"/>
      <c r="D73" s="46"/>
      <c r="E73" s="46"/>
      <c r="F73" s="46"/>
      <c r="G73" s="46"/>
      <c r="H73" s="46"/>
      <c r="I73" s="46"/>
      <c r="J73" s="46"/>
      <c r="K73" s="46"/>
      <c r="L73" s="66"/>
      <c r="M73" s="66"/>
      <c r="N73" s="66"/>
    </row>
    <row r="74" customFormat="false" ht="9" hidden="false" customHeight="true" outlineLevel="0" collapsed="false">
      <c r="A74" s="75" t="s">
        <v>215</v>
      </c>
      <c r="B74" s="75"/>
      <c r="C74" s="48" t="s">
        <v>46</v>
      </c>
      <c r="D74" s="48"/>
      <c r="E74" s="48"/>
      <c r="F74" s="49" t="s">
        <v>161</v>
      </c>
      <c r="G74" s="49"/>
      <c r="H74" s="49"/>
      <c r="I74" s="50" t="s">
        <v>162</v>
      </c>
      <c r="J74" s="50"/>
      <c r="K74" s="50"/>
    </row>
    <row r="75" customFormat="false" ht="9" hidden="false" customHeight="true" outlineLevel="0" collapsed="false">
      <c r="A75" s="75"/>
      <c r="B75" s="75"/>
      <c r="C75" s="48"/>
      <c r="D75" s="48"/>
      <c r="E75" s="48"/>
      <c r="F75" s="49"/>
      <c r="G75" s="49"/>
      <c r="H75" s="49"/>
      <c r="I75" s="50"/>
      <c r="J75" s="50"/>
      <c r="K75" s="50"/>
    </row>
    <row r="76" customFormat="false" ht="13.5" hidden="false" customHeight="true" outlineLevel="0" collapsed="false">
      <c r="A76" s="75"/>
      <c r="B76" s="75"/>
      <c r="C76" s="51" t="s">
        <v>163</v>
      </c>
      <c r="D76" s="54" t="s">
        <v>164</v>
      </c>
      <c r="E76" s="54"/>
      <c r="F76" s="53" t="s">
        <v>165</v>
      </c>
      <c r="G76" s="54" t="s">
        <v>164</v>
      </c>
      <c r="H76" s="54"/>
      <c r="I76" s="53" t="s">
        <v>165</v>
      </c>
      <c r="J76" s="55" t="s">
        <v>164</v>
      </c>
      <c r="K76" s="55"/>
    </row>
    <row r="77" customFormat="false" ht="13.5" hidden="false" customHeight="true" outlineLevel="0" collapsed="false">
      <c r="A77" s="76" t="s">
        <v>166</v>
      </c>
      <c r="B77" s="76"/>
      <c r="C77" s="51"/>
      <c r="D77" s="54" t="s">
        <v>167</v>
      </c>
      <c r="E77" s="54" t="s">
        <v>168</v>
      </c>
      <c r="F77" s="53"/>
      <c r="G77" s="54" t="s">
        <v>167</v>
      </c>
      <c r="H77" s="54" t="s">
        <v>168</v>
      </c>
      <c r="I77" s="53"/>
      <c r="J77" s="54" t="s">
        <v>167</v>
      </c>
      <c r="K77" s="55" t="s">
        <v>168</v>
      </c>
    </row>
    <row r="78" customFormat="false" ht="13.5" hidden="false" customHeight="true" outlineLevel="0" collapsed="false">
      <c r="A78" s="77" t="s">
        <v>169</v>
      </c>
      <c r="B78" s="77"/>
      <c r="C78" s="51"/>
      <c r="D78" s="59" t="s">
        <v>170</v>
      </c>
      <c r="E78" s="59"/>
      <c r="F78" s="53"/>
      <c r="G78" s="59" t="s">
        <v>170</v>
      </c>
      <c r="H78" s="59"/>
      <c r="I78" s="53"/>
      <c r="J78" s="60" t="s">
        <v>170</v>
      </c>
      <c r="K78" s="60"/>
    </row>
    <row r="79" customFormat="false" ht="12.75" hidden="false" customHeight="false" outlineLevel="0" collapsed="false">
      <c r="A79" s="72"/>
      <c r="B79" s="72"/>
      <c r="C79" s="78"/>
      <c r="D79" s="79"/>
      <c r="E79" s="79"/>
      <c r="F79" s="72"/>
      <c r="G79" s="79"/>
      <c r="H79" s="79"/>
      <c r="I79" s="72"/>
      <c r="J79" s="79"/>
      <c r="K79" s="79"/>
      <c r="L79" s="66"/>
      <c r="M79" s="66"/>
      <c r="N79" s="66"/>
    </row>
    <row r="80" customFormat="false" ht="12" hidden="false" customHeight="true" outlineLevel="0" collapsed="false">
      <c r="A80" s="80" t="s">
        <v>216</v>
      </c>
      <c r="B80" s="80"/>
      <c r="C80" s="80"/>
      <c r="D80" s="80"/>
      <c r="E80" s="80"/>
      <c r="F80" s="80"/>
      <c r="G80" s="80"/>
      <c r="H80" s="80"/>
      <c r="I80" s="80"/>
      <c r="J80" s="80"/>
      <c r="K80" s="80"/>
      <c r="L80" s="66"/>
      <c r="M80" s="66"/>
      <c r="N80" s="66"/>
    </row>
    <row r="81" customFormat="false" ht="12.75" hidden="false" customHeight="false" outlineLevel="0" collapsed="false">
      <c r="A81" s="72"/>
      <c r="B81" s="72"/>
      <c r="C81" s="78"/>
      <c r="D81" s="79"/>
      <c r="E81" s="79"/>
      <c r="F81" s="72"/>
      <c r="G81" s="79"/>
      <c r="H81" s="79"/>
      <c r="I81" s="72"/>
      <c r="J81" s="79"/>
      <c r="K81" s="79"/>
      <c r="L81" s="66"/>
      <c r="M81" s="66"/>
      <c r="N81" s="66"/>
    </row>
    <row r="82" customFormat="false" ht="12" hidden="false" customHeight="true" outlineLevel="0" collapsed="false">
      <c r="A82" s="63" t="s">
        <v>209</v>
      </c>
      <c r="B82" s="64" t="s">
        <v>173</v>
      </c>
      <c r="C82" s="65" t="n">
        <v>5909</v>
      </c>
      <c r="D82" s="65" t="n">
        <v>1113</v>
      </c>
      <c r="E82" s="65" t="n">
        <v>1667</v>
      </c>
      <c r="F82" s="65" t="n">
        <v>5212</v>
      </c>
      <c r="G82" s="65" t="n">
        <v>795</v>
      </c>
      <c r="H82" s="65" t="n">
        <v>1351</v>
      </c>
      <c r="I82" s="65" t="n">
        <v>697</v>
      </c>
      <c r="J82" s="65" t="n">
        <v>318</v>
      </c>
      <c r="K82" s="65" t="n">
        <v>316</v>
      </c>
      <c r="L82" s="66"/>
      <c r="M82" s="66"/>
      <c r="N82" s="66"/>
    </row>
    <row r="83" customFormat="false" ht="12" hidden="false" customHeight="true" outlineLevel="0" collapsed="false">
      <c r="A83" s="63"/>
      <c r="B83" s="64" t="s">
        <v>175</v>
      </c>
      <c r="C83" s="65" t="n">
        <v>1195</v>
      </c>
      <c r="D83" s="65" t="n">
        <v>269</v>
      </c>
      <c r="E83" s="65" t="n">
        <v>368</v>
      </c>
      <c r="F83" s="65" t="n">
        <v>1026</v>
      </c>
      <c r="G83" s="65" t="n">
        <v>183</v>
      </c>
      <c r="H83" s="65" t="n">
        <v>288</v>
      </c>
      <c r="I83" s="65" t="n">
        <v>169</v>
      </c>
      <c r="J83" s="65" t="n">
        <v>86</v>
      </c>
      <c r="K83" s="65" t="n">
        <v>80</v>
      </c>
      <c r="L83" s="66"/>
      <c r="M83" s="66"/>
      <c r="N83" s="66"/>
    </row>
    <row r="84" customFormat="false" ht="12" hidden="false" customHeight="true" outlineLevel="0" collapsed="false">
      <c r="A84" s="63"/>
      <c r="B84" s="64"/>
      <c r="C84" s="65"/>
      <c r="D84" s="65"/>
      <c r="E84" s="65"/>
      <c r="F84" s="65"/>
      <c r="G84" s="65"/>
      <c r="H84" s="65"/>
      <c r="I84" s="65"/>
      <c r="J84" s="65"/>
      <c r="K84" s="65"/>
      <c r="L84" s="66"/>
      <c r="M84" s="66"/>
      <c r="N84" s="66"/>
    </row>
    <row r="85" customFormat="false" ht="12.75" hidden="false" customHeight="true" outlineLevel="0" collapsed="false">
      <c r="A85" s="63" t="s">
        <v>210</v>
      </c>
      <c r="B85" s="64" t="s">
        <v>173</v>
      </c>
      <c r="C85" s="65" t="n">
        <v>121</v>
      </c>
      <c r="D85" s="65" t="n">
        <v>19</v>
      </c>
      <c r="E85" s="65" t="n">
        <v>37</v>
      </c>
      <c r="F85" s="65" t="n">
        <v>111</v>
      </c>
      <c r="G85" s="65" t="n">
        <v>18</v>
      </c>
      <c r="H85" s="65" t="n">
        <v>36</v>
      </c>
      <c r="I85" s="65" t="n">
        <v>10</v>
      </c>
      <c r="J85" s="65" t="n">
        <v>1</v>
      </c>
      <c r="K85" s="65" t="n">
        <v>1</v>
      </c>
      <c r="L85" s="66"/>
      <c r="M85" s="66"/>
      <c r="N85" s="66"/>
    </row>
    <row r="86" customFormat="false" ht="12.75" hidden="false" customHeight="true" outlineLevel="0" collapsed="false">
      <c r="A86" s="63" t="s">
        <v>211</v>
      </c>
      <c r="B86" s="64" t="s">
        <v>175</v>
      </c>
      <c r="C86" s="65" t="n">
        <v>95</v>
      </c>
      <c r="D86" s="65" t="n">
        <v>15</v>
      </c>
      <c r="E86" s="65" t="n">
        <v>33</v>
      </c>
      <c r="F86" s="65" t="n">
        <v>87</v>
      </c>
      <c r="G86" s="65" t="n">
        <v>14</v>
      </c>
      <c r="H86" s="65" t="n">
        <v>32</v>
      </c>
      <c r="I86" s="65" t="n">
        <v>8</v>
      </c>
      <c r="J86" s="65" t="n">
        <v>1</v>
      </c>
      <c r="K86" s="65" t="n">
        <v>1</v>
      </c>
      <c r="L86" s="66"/>
      <c r="M86" s="66"/>
      <c r="N86" s="66"/>
    </row>
    <row r="87" customFormat="false" ht="12.75" hidden="false" customHeight="false" outlineLevel="0" collapsed="false">
      <c r="A87" s="72"/>
      <c r="B87" s="73"/>
      <c r="C87" s="78"/>
      <c r="D87" s="79"/>
      <c r="E87" s="79"/>
      <c r="F87" s="72"/>
      <c r="G87" s="79"/>
      <c r="H87" s="79"/>
      <c r="I87" s="72"/>
      <c r="J87" s="79"/>
      <c r="K87" s="79"/>
      <c r="L87" s="66"/>
      <c r="M87" s="66"/>
      <c r="N87" s="66"/>
    </row>
    <row r="88" customFormat="false" ht="12" hidden="false" customHeight="true" outlineLevel="0" collapsed="false">
      <c r="A88" s="67" t="s">
        <v>180</v>
      </c>
      <c r="B88" s="68" t="s">
        <v>173</v>
      </c>
      <c r="C88" s="69" t="n">
        <v>15008</v>
      </c>
      <c r="D88" s="69" t="n">
        <v>2946</v>
      </c>
      <c r="E88" s="69" t="n">
        <v>4289</v>
      </c>
      <c r="F88" s="69" t="n">
        <v>13782</v>
      </c>
      <c r="G88" s="69" t="n">
        <v>2452</v>
      </c>
      <c r="H88" s="69" t="n">
        <v>3764</v>
      </c>
      <c r="I88" s="69" t="n">
        <v>1226</v>
      </c>
      <c r="J88" s="69" t="n">
        <v>494</v>
      </c>
      <c r="K88" s="69" t="n">
        <v>525</v>
      </c>
      <c r="L88" s="66"/>
      <c r="M88" s="66"/>
      <c r="N88" s="66"/>
    </row>
    <row r="89" customFormat="false" ht="12" hidden="false" customHeight="true" outlineLevel="0" collapsed="false">
      <c r="A89" s="63"/>
      <c r="B89" s="68" t="s">
        <v>175</v>
      </c>
      <c r="C89" s="69" t="n">
        <v>6282</v>
      </c>
      <c r="D89" s="69" t="n">
        <v>1323</v>
      </c>
      <c r="E89" s="69" t="n">
        <v>1817</v>
      </c>
      <c r="F89" s="69" t="n">
        <v>5812</v>
      </c>
      <c r="G89" s="69" t="n">
        <v>1144</v>
      </c>
      <c r="H89" s="69" t="n">
        <v>1632</v>
      </c>
      <c r="I89" s="69" t="n">
        <v>470</v>
      </c>
      <c r="J89" s="69" t="n">
        <v>179</v>
      </c>
      <c r="K89" s="69" t="n">
        <v>185</v>
      </c>
      <c r="L89" s="66"/>
      <c r="M89" s="66"/>
      <c r="N89" s="66"/>
    </row>
    <row r="90" customFormat="false" ht="12.75" hidden="false" customHeight="false" outlineLevel="0" collapsed="false">
      <c r="A90" s="72"/>
      <c r="B90" s="72"/>
      <c r="C90" s="78"/>
      <c r="D90" s="79"/>
      <c r="E90" s="79"/>
      <c r="F90" s="72"/>
      <c r="G90" s="79"/>
      <c r="H90" s="79"/>
      <c r="I90" s="72"/>
      <c r="J90" s="79"/>
      <c r="K90" s="79"/>
      <c r="L90" s="66"/>
      <c r="M90" s="66"/>
      <c r="N90" s="66"/>
    </row>
    <row r="91" customFormat="false" ht="12.75" hidden="false" customHeight="true" outlineLevel="0" collapsed="false">
      <c r="A91" s="62" t="s">
        <v>192</v>
      </c>
      <c r="B91" s="62"/>
      <c r="C91" s="62"/>
      <c r="D91" s="62"/>
      <c r="E91" s="62"/>
      <c r="F91" s="62"/>
      <c r="G91" s="62"/>
      <c r="H91" s="62"/>
      <c r="I91" s="62"/>
      <c r="J91" s="62"/>
      <c r="K91" s="62"/>
      <c r="L91" s="66"/>
      <c r="M91" s="66"/>
      <c r="N91" s="66"/>
    </row>
    <row r="92" customFormat="false" ht="12.75" hidden="false" customHeight="false" outlineLevel="0" collapsed="false">
      <c r="A92" s="63"/>
      <c r="B92" s="44"/>
      <c r="C92" s="44"/>
      <c r="D92" s="44"/>
      <c r="E92" s="44"/>
      <c r="F92" s="44"/>
      <c r="G92" s="44"/>
      <c r="H92" s="44"/>
      <c r="I92" s="44"/>
      <c r="J92" s="44"/>
      <c r="K92" s="44"/>
      <c r="L92" s="66"/>
      <c r="M92" s="66"/>
      <c r="N92" s="66"/>
    </row>
    <row r="93" customFormat="false" ht="12.75" hidden="false" customHeight="false" outlineLevel="0" collapsed="false">
      <c r="A93" s="63" t="s">
        <v>203</v>
      </c>
      <c r="B93" s="64" t="s">
        <v>173</v>
      </c>
      <c r="C93" s="65" t="n">
        <v>374</v>
      </c>
      <c r="D93" s="65" t="n">
        <v>95</v>
      </c>
      <c r="E93" s="65" t="n">
        <v>126</v>
      </c>
      <c r="F93" s="65" t="n">
        <v>374</v>
      </c>
      <c r="G93" s="65" t="n">
        <v>95</v>
      </c>
      <c r="H93" s="65" t="n">
        <v>126</v>
      </c>
      <c r="I93" s="65" t="n">
        <v>0</v>
      </c>
      <c r="J93" s="65" t="n">
        <v>0</v>
      </c>
      <c r="K93" s="65" t="n">
        <v>0</v>
      </c>
      <c r="L93" s="66"/>
      <c r="M93" s="66"/>
      <c r="N93" s="66"/>
    </row>
    <row r="94" customFormat="false" ht="12.75" hidden="false" customHeight="false" outlineLevel="0" collapsed="false">
      <c r="A94" s="63" t="s">
        <v>204</v>
      </c>
      <c r="B94" s="64" t="s">
        <v>175</v>
      </c>
      <c r="C94" s="65" t="n">
        <v>181</v>
      </c>
      <c r="D94" s="65" t="n">
        <v>42</v>
      </c>
      <c r="E94" s="65" t="n">
        <v>57</v>
      </c>
      <c r="F94" s="65" t="n">
        <v>181</v>
      </c>
      <c r="G94" s="65" t="n">
        <v>42</v>
      </c>
      <c r="H94" s="65" t="n">
        <v>57</v>
      </c>
      <c r="I94" s="65" t="n">
        <v>0</v>
      </c>
      <c r="J94" s="65" t="n">
        <v>0</v>
      </c>
      <c r="K94" s="65" t="n">
        <v>0</v>
      </c>
      <c r="L94" s="66"/>
      <c r="M94" s="66"/>
      <c r="N94" s="66"/>
    </row>
    <row r="95" customFormat="false" ht="12.75" hidden="false" customHeight="false" outlineLevel="0" collapsed="false">
      <c r="A95" s="63"/>
      <c r="B95" s="64"/>
      <c r="C95" s="65"/>
      <c r="D95" s="65"/>
      <c r="E95" s="65"/>
      <c r="F95" s="65"/>
      <c r="G95" s="65"/>
      <c r="H95" s="65"/>
      <c r="I95" s="65"/>
      <c r="J95" s="65"/>
      <c r="K95" s="65"/>
      <c r="L95" s="66"/>
      <c r="M95" s="66"/>
      <c r="N95" s="66"/>
    </row>
    <row r="96" customFormat="false" ht="12.75" hidden="false" customHeight="false" outlineLevel="0" collapsed="false">
      <c r="A96" s="67" t="s">
        <v>180</v>
      </c>
      <c r="B96" s="68" t="s">
        <v>173</v>
      </c>
      <c r="C96" s="69" t="n">
        <v>374</v>
      </c>
      <c r="D96" s="69" t="n">
        <v>95</v>
      </c>
      <c r="E96" s="69" t="n">
        <v>126</v>
      </c>
      <c r="F96" s="69" t="n">
        <v>374</v>
      </c>
      <c r="G96" s="69" t="n">
        <v>95</v>
      </c>
      <c r="H96" s="69" t="n">
        <v>126</v>
      </c>
      <c r="I96" s="69" t="n">
        <v>0</v>
      </c>
      <c r="J96" s="69" t="n">
        <v>0</v>
      </c>
      <c r="K96" s="69" t="n">
        <v>0</v>
      </c>
      <c r="L96" s="66"/>
      <c r="M96" s="66"/>
      <c r="N96" s="66"/>
    </row>
    <row r="97" customFormat="false" ht="12.75" hidden="false" customHeight="false" outlineLevel="0" collapsed="false">
      <c r="A97" s="63"/>
      <c r="B97" s="68" t="s">
        <v>175</v>
      </c>
      <c r="C97" s="69" t="n">
        <v>181</v>
      </c>
      <c r="D97" s="69" t="n">
        <v>42</v>
      </c>
      <c r="E97" s="69" t="n">
        <v>57</v>
      </c>
      <c r="F97" s="69" t="n">
        <v>181</v>
      </c>
      <c r="G97" s="69" t="n">
        <v>42</v>
      </c>
      <c r="H97" s="69" t="n">
        <v>57</v>
      </c>
      <c r="I97" s="69" t="n">
        <v>0</v>
      </c>
      <c r="J97" s="69" t="n">
        <v>0</v>
      </c>
      <c r="K97" s="69" t="n">
        <v>0</v>
      </c>
      <c r="L97" s="66"/>
      <c r="M97" s="66"/>
      <c r="N97" s="66"/>
    </row>
    <row r="98" customFormat="false" ht="12.75" hidden="false" customHeight="false" outlineLevel="0" collapsed="false">
      <c r="A98" s="72"/>
      <c r="B98" s="72"/>
      <c r="C98" s="78"/>
      <c r="D98" s="79"/>
      <c r="E98" s="79"/>
      <c r="F98" s="72"/>
      <c r="G98" s="79"/>
      <c r="H98" s="79"/>
      <c r="I98" s="72"/>
      <c r="J98" s="79"/>
      <c r="K98" s="79"/>
      <c r="L98" s="66"/>
      <c r="M98" s="66"/>
      <c r="N98" s="66"/>
    </row>
    <row r="99" customFormat="false" ht="12.75" hidden="false" customHeight="true" outlineLevel="0" collapsed="false">
      <c r="A99" s="81" t="s">
        <v>195</v>
      </c>
      <c r="B99" s="81"/>
      <c r="C99" s="81"/>
      <c r="D99" s="81"/>
      <c r="E99" s="81"/>
      <c r="F99" s="81"/>
      <c r="G99" s="81"/>
      <c r="H99" s="81"/>
      <c r="I99" s="81"/>
      <c r="J99" s="81"/>
      <c r="K99" s="81"/>
      <c r="L99" s="66"/>
      <c r="M99" s="66"/>
      <c r="N99" s="66"/>
    </row>
    <row r="100" customFormat="false" ht="12.75" hidden="false" customHeight="false" outlineLevel="0" collapsed="false">
      <c r="A100" s="44"/>
      <c r="B100" s="44"/>
      <c r="C100" s="44"/>
      <c r="D100" s="44"/>
      <c r="E100" s="44"/>
      <c r="F100" s="44"/>
      <c r="G100" s="44"/>
      <c r="H100" s="44"/>
      <c r="I100" s="44"/>
      <c r="J100" s="44"/>
      <c r="K100" s="44"/>
      <c r="L100" s="66"/>
      <c r="M100" s="66"/>
      <c r="N100" s="66"/>
    </row>
    <row r="101" customFormat="false" ht="12.75" hidden="false" customHeight="false" outlineLevel="0" collapsed="false">
      <c r="A101" s="63" t="s">
        <v>200</v>
      </c>
      <c r="B101" s="64" t="s">
        <v>173</v>
      </c>
      <c r="C101" s="65" t="n">
        <v>11019</v>
      </c>
      <c r="D101" s="65" t="n">
        <v>1673</v>
      </c>
      <c r="E101" s="65" t="n">
        <v>3143</v>
      </c>
      <c r="F101" s="65" t="n">
        <v>10062</v>
      </c>
      <c r="G101" s="65" t="n">
        <v>1339</v>
      </c>
      <c r="H101" s="65" t="n">
        <v>2777</v>
      </c>
      <c r="I101" s="65" t="n">
        <v>957</v>
      </c>
      <c r="J101" s="65" t="n">
        <v>334</v>
      </c>
      <c r="K101" s="65" t="n">
        <v>366</v>
      </c>
      <c r="L101" s="66"/>
      <c r="M101" s="66"/>
      <c r="N101" s="66"/>
    </row>
    <row r="102" customFormat="false" ht="12.75" hidden="false" customHeight="false" outlineLevel="0" collapsed="false">
      <c r="A102" s="63" t="s">
        <v>201</v>
      </c>
      <c r="B102" s="64" t="s">
        <v>175</v>
      </c>
      <c r="C102" s="65" t="n">
        <v>7950</v>
      </c>
      <c r="D102" s="65" t="n">
        <v>1314</v>
      </c>
      <c r="E102" s="65" t="n">
        <v>2356</v>
      </c>
      <c r="F102" s="65" t="n">
        <v>7232</v>
      </c>
      <c r="G102" s="65" t="n">
        <v>1051</v>
      </c>
      <c r="H102" s="65" t="n">
        <v>2067</v>
      </c>
      <c r="I102" s="65" t="n">
        <v>718</v>
      </c>
      <c r="J102" s="65" t="n">
        <v>263</v>
      </c>
      <c r="K102" s="65" t="n">
        <v>289</v>
      </c>
      <c r="L102" s="66"/>
      <c r="M102" s="66"/>
      <c r="N102" s="66"/>
    </row>
    <row r="103" customFormat="false" ht="12.75" hidden="false" customHeight="false" outlineLevel="0" collapsed="false">
      <c r="A103" s="63"/>
      <c r="B103" s="64"/>
      <c r="C103" s="65"/>
      <c r="D103" s="65"/>
      <c r="E103" s="65"/>
      <c r="F103" s="65"/>
      <c r="G103" s="65"/>
      <c r="H103" s="65"/>
      <c r="I103" s="65"/>
      <c r="J103" s="65"/>
      <c r="K103" s="65"/>
      <c r="L103" s="66"/>
      <c r="M103" s="66"/>
      <c r="N103" s="66"/>
    </row>
    <row r="104" customFormat="false" ht="12.75" hidden="false" customHeight="false" outlineLevel="0" collapsed="false">
      <c r="A104" s="63" t="s">
        <v>202</v>
      </c>
      <c r="B104" s="64" t="s">
        <v>173</v>
      </c>
      <c r="C104" s="65" t="n">
        <v>712</v>
      </c>
      <c r="D104" s="65" t="n">
        <v>116</v>
      </c>
      <c r="E104" s="65" t="n">
        <v>179</v>
      </c>
      <c r="F104" s="65" t="n">
        <v>699</v>
      </c>
      <c r="G104" s="65" t="n">
        <v>114</v>
      </c>
      <c r="H104" s="65" t="n">
        <v>177</v>
      </c>
      <c r="I104" s="65" t="n">
        <v>13</v>
      </c>
      <c r="J104" s="65" t="n">
        <v>2</v>
      </c>
      <c r="K104" s="65" t="n">
        <v>2</v>
      </c>
      <c r="L104" s="66"/>
      <c r="M104" s="66"/>
      <c r="N104" s="66"/>
    </row>
    <row r="105" customFormat="false" ht="12.75" hidden="false" customHeight="false" outlineLevel="0" collapsed="false">
      <c r="A105" s="63"/>
      <c r="B105" s="64" t="s">
        <v>175</v>
      </c>
      <c r="C105" s="65" t="n">
        <v>179</v>
      </c>
      <c r="D105" s="65" t="n">
        <v>28</v>
      </c>
      <c r="E105" s="65" t="n">
        <v>42</v>
      </c>
      <c r="F105" s="65" t="n">
        <v>176</v>
      </c>
      <c r="G105" s="65" t="n">
        <v>28</v>
      </c>
      <c r="H105" s="65" t="n">
        <v>42</v>
      </c>
      <c r="I105" s="65" t="n">
        <v>3</v>
      </c>
      <c r="J105" s="65" t="n">
        <v>0</v>
      </c>
      <c r="K105" s="65" t="n">
        <v>0</v>
      </c>
      <c r="L105" s="66"/>
      <c r="M105" s="66"/>
      <c r="N105" s="66"/>
    </row>
    <row r="106" customFormat="false" ht="12.75" hidden="false" customHeight="false" outlineLevel="0" collapsed="false">
      <c r="A106" s="63"/>
      <c r="B106" s="64"/>
      <c r="C106" s="65"/>
      <c r="D106" s="65"/>
      <c r="E106" s="65"/>
      <c r="F106" s="65"/>
      <c r="G106" s="65"/>
      <c r="H106" s="65"/>
      <c r="I106" s="65"/>
      <c r="J106" s="65"/>
      <c r="K106" s="65"/>
      <c r="L106" s="66"/>
      <c r="M106" s="66"/>
      <c r="N106" s="66"/>
    </row>
    <row r="107" customFormat="false" ht="12.75" hidden="false" customHeight="false" outlineLevel="0" collapsed="false">
      <c r="A107" s="63" t="s">
        <v>203</v>
      </c>
      <c r="B107" s="64" t="s">
        <v>173</v>
      </c>
      <c r="C107" s="65" t="n">
        <v>13099</v>
      </c>
      <c r="D107" s="65" t="n">
        <v>2844</v>
      </c>
      <c r="E107" s="65" t="n">
        <v>4231</v>
      </c>
      <c r="F107" s="65" t="n">
        <v>11810</v>
      </c>
      <c r="G107" s="65" t="n">
        <v>2342</v>
      </c>
      <c r="H107" s="65" t="n">
        <v>3682</v>
      </c>
      <c r="I107" s="65" t="n">
        <v>1289</v>
      </c>
      <c r="J107" s="65" t="n">
        <v>502</v>
      </c>
      <c r="K107" s="65" t="n">
        <v>549</v>
      </c>
      <c r="L107" s="66"/>
      <c r="M107" s="66"/>
      <c r="N107" s="66"/>
    </row>
    <row r="108" customFormat="false" ht="12.75" hidden="false" customHeight="false" outlineLevel="0" collapsed="false">
      <c r="A108" s="63" t="s">
        <v>204</v>
      </c>
      <c r="B108" s="64" t="s">
        <v>175</v>
      </c>
      <c r="C108" s="65" t="n">
        <v>7069</v>
      </c>
      <c r="D108" s="65" t="n">
        <v>1581</v>
      </c>
      <c r="E108" s="65" t="n">
        <v>2236</v>
      </c>
      <c r="F108" s="65" t="n">
        <v>6319</v>
      </c>
      <c r="G108" s="65" t="n">
        <v>1284</v>
      </c>
      <c r="H108" s="65" t="n">
        <v>1925</v>
      </c>
      <c r="I108" s="65" t="n">
        <v>750</v>
      </c>
      <c r="J108" s="65" t="n">
        <v>297</v>
      </c>
      <c r="K108" s="65" t="n">
        <v>311</v>
      </c>
      <c r="L108" s="66"/>
      <c r="M108" s="66"/>
      <c r="N108" s="66"/>
    </row>
    <row r="109" customFormat="false" ht="12.75" hidden="false" customHeight="false" outlineLevel="0" collapsed="false">
      <c r="A109" s="63"/>
      <c r="B109" s="64"/>
      <c r="C109" s="65"/>
      <c r="D109" s="65"/>
      <c r="E109" s="65"/>
      <c r="F109" s="65"/>
      <c r="G109" s="65"/>
      <c r="H109" s="65"/>
      <c r="I109" s="65"/>
      <c r="J109" s="65"/>
      <c r="K109" s="65"/>
      <c r="L109" s="66"/>
      <c r="M109" s="66"/>
      <c r="N109" s="66"/>
    </row>
    <row r="110" customFormat="false" ht="12.75" hidden="false" customHeight="false" outlineLevel="0" collapsed="false">
      <c r="A110" s="63" t="s">
        <v>205</v>
      </c>
      <c r="B110" s="64" t="s">
        <v>173</v>
      </c>
      <c r="C110" s="65" t="n">
        <v>6999</v>
      </c>
      <c r="D110" s="65" t="n">
        <v>1003</v>
      </c>
      <c r="E110" s="65" t="n">
        <v>1831</v>
      </c>
      <c r="F110" s="65" t="n">
        <v>6165</v>
      </c>
      <c r="G110" s="65" t="n">
        <v>795</v>
      </c>
      <c r="H110" s="65" t="n">
        <v>1580</v>
      </c>
      <c r="I110" s="65" t="n">
        <v>834</v>
      </c>
      <c r="J110" s="65" t="n">
        <v>208</v>
      </c>
      <c r="K110" s="65" t="n">
        <v>251</v>
      </c>
      <c r="L110" s="66"/>
      <c r="M110" s="66"/>
      <c r="N110" s="66"/>
    </row>
    <row r="111" customFormat="false" ht="12.75" hidden="false" customHeight="false" outlineLevel="0" collapsed="false">
      <c r="A111" s="63" t="s">
        <v>201</v>
      </c>
      <c r="B111" s="64" t="s">
        <v>175</v>
      </c>
      <c r="C111" s="65" t="n">
        <v>2570</v>
      </c>
      <c r="D111" s="65" t="n">
        <v>399</v>
      </c>
      <c r="E111" s="65" t="n">
        <v>684</v>
      </c>
      <c r="F111" s="65" t="n">
        <v>2224</v>
      </c>
      <c r="G111" s="65" t="n">
        <v>310</v>
      </c>
      <c r="H111" s="65" t="n">
        <v>577</v>
      </c>
      <c r="I111" s="65" t="n">
        <v>346</v>
      </c>
      <c r="J111" s="65" t="n">
        <v>89</v>
      </c>
      <c r="K111" s="65" t="n">
        <v>107</v>
      </c>
      <c r="L111" s="66"/>
      <c r="M111" s="66"/>
      <c r="N111" s="66"/>
    </row>
    <row r="112" customFormat="false" ht="12.75" hidden="false" customHeight="false" outlineLevel="0" collapsed="false">
      <c r="A112" s="63"/>
      <c r="B112" s="64"/>
      <c r="C112" s="65"/>
      <c r="D112" s="65"/>
      <c r="E112" s="65"/>
      <c r="F112" s="65"/>
      <c r="G112" s="65"/>
      <c r="H112" s="65"/>
      <c r="I112" s="65"/>
      <c r="J112" s="65"/>
      <c r="K112" s="65"/>
      <c r="L112" s="66"/>
      <c r="M112" s="66"/>
      <c r="N112" s="66"/>
    </row>
    <row r="113" customFormat="false" ht="12.75" hidden="false" customHeight="false" outlineLevel="0" collapsed="false">
      <c r="A113" s="63" t="s">
        <v>206</v>
      </c>
      <c r="B113" s="64" t="s">
        <v>173</v>
      </c>
      <c r="C113" s="65" t="n">
        <v>3039</v>
      </c>
      <c r="D113" s="65" t="n">
        <v>423</v>
      </c>
      <c r="E113" s="65" t="n">
        <v>500</v>
      </c>
      <c r="F113" s="65" t="n">
        <v>2843</v>
      </c>
      <c r="G113" s="65" t="n">
        <v>397</v>
      </c>
      <c r="H113" s="65" t="n">
        <v>472</v>
      </c>
      <c r="I113" s="65" t="n">
        <v>196</v>
      </c>
      <c r="J113" s="65" t="n">
        <v>26</v>
      </c>
      <c r="K113" s="65" t="n">
        <v>28</v>
      </c>
      <c r="L113" s="66"/>
      <c r="M113" s="66"/>
      <c r="N113" s="66"/>
    </row>
    <row r="114" customFormat="false" ht="12.75" hidden="false" customHeight="false" outlineLevel="0" collapsed="false">
      <c r="A114" s="63" t="s">
        <v>207</v>
      </c>
      <c r="B114" s="64" t="s">
        <v>175</v>
      </c>
      <c r="C114" s="65" t="n">
        <v>2081</v>
      </c>
      <c r="D114" s="65" t="n">
        <v>309</v>
      </c>
      <c r="E114" s="65" t="n">
        <v>361</v>
      </c>
      <c r="F114" s="65" t="n">
        <v>1965</v>
      </c>
      <c r="G114" s="65" t="n">
        <v>294</v>
      </c>
      <c r="H114" s="65" t="n">
        <v>344</v>
      </c>
      <c r="I114" s="65" t="n">
        <v>116</v>
      </c>
      <c r="J114" s="65" t="n">
        <v>15</v>
      </c>
      <c r="K114" s="65" t="n">
        <v>17</v>
      </c>
      <c r="L114" s="66"/>
      <c r="M114" s="66"/>
      <c r="N114" s="66"/>
    </row>
    <row r="115" customFormat="false" ht="12.75" hidden="false" customHeight="false" outlineLevel="0" collapsed="false">
      <c r="A115" s="63"/>
      <c r="B115" s="64"/>
      <c r="C115" s="65"/>
      <c r="D115" s="65"/>
      <c r="E115" s="65"/>
      <c r="F115" s="65"/>
      <c r="G115" s="65"/>
      <c r="H115" s="65"/>
      <c r="I115" s="65"/>
      <c r="J115" s="65"/>
      <c r="K115" s="65"/>
      <c r="L115" s="66"/>
      <c r="M115" s="66"/>
      <c r="N115" s="66"/>
    </row>
    <row r="116" customFormat="false" ht="12.75" hidden="false" customHeight="false" outlineLevel="0" collapsed="false">
      <c r="A116" s="63" t="s">
        <v>208</v>
      </c>
      <c r="B116" s="64" t="s">
        <v>173</v>
      </c>
      <c r="C116" s="65" t="n">
        <v>952</v>
      </c>
      <c r="D116" s="65" t="n">
        <v>160</v>
      </c>
      <c r="E116" s="65" t="n">
        <v>277</v>
      </c>
      <c r="F116" s="65" t="n">
        <v>922</v>
      </c>
      <c r="G116" s="65" t="n">
        <v>153</v>
      </c>
      <c r="H116" s="65" t="n">
        <v>263</v>
      </c>
      <c r="I116" s="65" t="n">
        <v>30</v>
      </c>
      <c r="J116" s="65" t="n">
        <v>7</v>
      </c>
      <c r="K116" s="65" t="n">
        <v>14</v>
      </c>
      <c r="L116" s="66"/>
      <c r="M116" s="66"/>
      <c r="N116" s="66"/>
    </row>
    <row r="117" customFormat="false" ht="12.75" hidden="false" customHeight="false" outlineLevel="0" collapsed="false">
      <c r="A117" s="72" t="s">
        <v>201</v>
      </c>
      <c r="B117" s="73" t="s">
        <v>175</v>
      </c>
      <c r="C117" s="65" t="n">
        <v>488</v>
      </c>
      <c r="D117" s="65" t="n">
        <v>81</v>
      </c>
      <c r="E117" s="65" t="n">
        <v>144</v>
      </c>
      <c r="F117" s="65" t="n">
        <v>472</v>
      </c>
      <c r="G117" s="65" t="n">
        <v>77</v>
      </c>
      <c r="H117" s="65" t="n">
        <v>138</v>
      </c>
      <c r="I117" s="65" t="n">
        <v>16</v>
      </c>
      <c r="J117" s="65" t="n">
        <v>4</v>
      </c>
      <c r="K117" s="65" t="n">
        <v>6</v>
      </c>
      <c r="L117" s="66"/>
      <c r="M117" s="66"/>
      <c r="N117" s="66"/>
    </row>
    <row r="118" customFormat="false" ht="12.75" hidden="false" customHeight="false" outlineLevel="0" collapsed="false">
      <c r="A118" s="63"/>
      <c r="B118" s="64"/>
      <c r="C118" s="65"/>
      <c r="D118" s="65"/>
      <c r="E118" s="65"/>
      <c r="F118" s="65"/>
      <c r="G118" s="65"/>
      <c r="H118" s="65"/>
      <c r="I118" s="65"/>
      <c r="J118" s="65"/>
      <c r="K118" s="65"/>
      <c r="L118" s="66"/>
      <c r="M118" s="66"/>
      <c r="N118" s="66"/>
    </row>
    <row r="119" customFormat="false" ht="12.75" hidden="false" customHeight="false" outlineLevel="0" collapsed="false">
      <c r="A119" s="63" t="s">
        <v>209</v>
      </c>
      <c r="B119" s="64" t="s">
        <v>173</v>
      </c>
      <c r="C119" s="65" t="n">
        <v>12803</v>
      </c>
      <c r="D119" s="65" t="n">
        <v>2147</v>
      </c>
      <c r="E119" s="65" t="n">
        <v>3171</v>
      </c>
      <c r="F119" s="65" t="n">
        <v>10705</v>
      </c>
      <c r="G119" s="65" t="n">
        <v>1407</v>
      </c>
      <c r="H119" s="65" t="n">
        <v>2473</v>
      </c>
      <c r="I119" s="65" t="n">
        <v>2098</v>
      </c>
      <c r="J119" s="65" t="n">
        <v>740</v>
      </c>
      <c r="K119" s="65" t="n">
        <v>698</v>
      </c>
      <c r="L119" s="66"/>
      <c r="M119" s="66"/>
      <c r="N119" s="66"/>
    </row>
    <row r="120" customFormat="false" ht="12.75" hidden="false" customHeight="false" outlineLevel="0" collapsed="false">
      <c r="A120" s="63"/>
      <c r="B120" s="64" t="s">
        <v>175</v>
      </c>
      <c r="C120" s="65" t="n">
        <v>3052</v>
      </c>
      <c r="D120" s="65" t="n">
        <v>590</v>
      </c>
      <c r="E120" s="65" t="n">
        <v>823</v>
      </c>
      <c r="F120" s="65" t="n">
        <v>2438</v>
      </c>
      <c r="G120" s="65" t="n">
        <v>359</v>
      </c>
      <c r="H120" s="65" t="n">
        <v>632</v>
      </c>
      <c r="I120" s="65" t="n">
        <v>614</v>
      </c>
      <c r="J120" s="65" t="n">
        <v>231</v>
      </c>
      <c r="K120" s="65" t="n">
        <v>191</v>
      </c>
      <c r="L120" s="66"/>
      <c r="M120" s="66"/>
      <c r="N120" s="66"/>
    </row>
    <row r="121" customFormat="false" ht="12.75" hidden="false" customHeight="false" outlineLevel="0" collapsed="false">
      <c r="A121" s="63"/>
      <c r="B121" s="64"/>
      <c r="C121" s="65"/>
      <c r="D121" s="65"/>
      <c r="E121" s="65"/>
      <c r="F121" s="65"/>
      <c r="G121" s="65"/>
      <c r="H121" s="65"/>
      <c r="I121" s="65"/>
      <c r="J121" s="65"/>
      <c r="K121" s="65"/>
      <c r="L121" s="66"/>
      <c r="M121" s="66"/>
      <c r="N121" s="66"/>
    </row>
    <row r="122" customFormat="false" ht="12.75" hidden="false" customHeight="false" outlineLevel="0" collapsed="false">
      <c r="A122" s="63" t="s">
        <v>210</v>
      </c>
      <c r="B122" s="64" t="s">
        <v>173</v>
      </c>
      <c r="C122" s="65" t="n">
        <v>2273</v>
      </c>
      <c r="D122" s="65" t="n">
        <v>354</v>
      </c>
      <c r="E122" s="65" t="n">
        <v>585</v>
      </c>
      <c r="F122" s="65" t="n">
        <v>1743</v>
      </c>
      <c r="G122" s="65" t="n">
        <v>203</v>
      </c>
      <c r="H122" s="65" t="n">
        <v>420</v>
      </c>
      <c r="I122" s="65" t="n">
        <v>530</v>
      </c>
      <c r="J122" s="65" t="n">
        <v>151</v>
      </c>
      <c r="K122" s="65" t="n">
        <v>165</v>
      </c>
      <c r="L122" s="66"/>
      <c r="M122" s="66"/>
      <c r="N122" s="66"/>
    </row>
    <row r="123" customFormat="false" ht="12.75" hidden="false" customHeight="false" outlineLevel="0" collapsed="false">
      <c r="A123" s="63" t="s">
        <v>211</v>
      </c>
      <c r="B123" s="64" t="s">
        <v>175</v>
      </c>
      <c r="C123" s="65" t="n">
        <v>1344</v>
      </c>
      <c r="D123" s="65" t="n">
        <v>227</v>
      </c>
      <c r="E123" s="65" t="n">
        <v>359</v>
      </c>
      <c r="F123" s="65" t="n">
        <v>1016</v>
      </c>
      <c r="G123" s="65" t="n">
        <v>121</v>
      </c>
      <c r="H123" s="65" t="n">
        <v>245</v>
      </c>
      <c r="I123" s="65" t="n">
        <v>328</v>
      </c>
      <c r="J123" s="65" t="n">
        <v>106</v>
      </c>
      <c r="K123" s="65" t="n">
        <v>114</v>
      </c>
      <c r="L123" s="66"/>
      <c r="M123" s="66"/>
      <c r="N123" s="66"/>
    </row>
    <row r="124" customFormat="false" ht="12.75" hidden="false" customHeight="false" outlineLevel="0" collapsed="false">
      <c r="A124" s="63"/>
      <c r="B124" s="64"/>
      <c r="C124" s="65"/>
      <c r="D124" s="65"/>
      <c r="E124" s="65"/>
      <c r="F124" s="65"/>
      <c r="G124" s="65"/>
      <c r="H124" s="65"/>
      <c r="I124" s="65"/>
      <c r="J124" s="65"/>
      <c r="K124" s="65"/>
      <c r="L124" s="66"/>
      <c r="M124" s="66"/>
      <c r="N124" s="66"/>
    </row>
    <row r="125" customFormat="false" ht="12.75" hidden="false" customHeight="false" outlineLevel="0" collapsed="false">
      <c r="A125" s="63" t="s">
        <v>212</v>
      </c>
      <c r="B125" s="64" t="s">
        <v>173</v>
      </c>
      <c r="C125" s="65" t="n">
        <v>19</v>
      </c>
      <c r="D125" s="65" t="n">
        <v>5</v>
      </c>
      <c r="E125" s="65" t="n">
        <v>16</v>
      </c>
      <c r="F125" s="65" t="n">
        <v>15</v>
      </c>
      <c r="G125" s="65" t="n">
        <v>1</v>
      </c>
      <c r="H125" s="65" t="n">
        <v>12</v>
      </c>
      <c r="I125" s="65" t="n">
        <v>4</v>
      </c>
      <c r="J125" s="65" t="n">
        <v>4</v>
      </c>
      <c r="K125" s="65" t="n">
        <v>4</v>
      </c>
      <c r="L125" s="66"/>
      <c r="M125" s="66"/>
      <c r="N125" s="66"/>
    </row>
    <row r="126" customFormat="false" ht="12.75" hidden="false" customHeight="false" outlineLevel="0" collapsed="false">
      <c r="A126" s="63" t="s">
        <v>213</v>
      </c>
      <c r="B126" s="64" t="s">
        <v>175</v>
      </c>
      <c r="C126" s="65" t="n">
        <v>6</v>
      </c>
      <c r="D126" s="65" t="n">
        <v>1</v>
      </c>
      <c r="E126" s="65" t="n">
        <v>6</v>
      </c>
      <c r="F126" s="65" t="n">
        <v>5</v>
      </c>
      <c r="G126" s="65" t="n">
        <v>0</v>
      </c>
      <c r="H126" s="65" t="n">
        <v>5</v>
      </c>
      <c r="I126" s="65" t="n">
        <v>1</v>
      </c>
      <c r="J126" s="65" t="n">
        <v>1</v>
      </c>
      <c r="K126" s="65" t="n">
        <v>1</v>
      </c>
      <c r="L126" s="66"/>
      <c r="M126" s="66"/>
      <c r="N126" s="66"/>
    </row>
    <row r="127" customFormat="false" ht="12.75" hidden="false" customHeight="false" outlineLevel="0" collapsed="false">
      <c r="A127" s="63"/>
      <c r="B127" s="64"/>
      <c r="C127" s="65"/>
      <c r="D127" s="65"/>
      <c r="E127" s="65"/>
      <c r="F127" s="65"/>
      <c r="G127" s="65"/>
      <c r="H127" s="65"/>
      <c r="I127" s="65"/>
      <c r="J127" s="65"/>
      <c r="K127" s="65"/>
      <c r="L127" s="66"/>
      <c r="M127" s="66"/>
      <c r="N127" s="66"/>
    </row>
    <row r="128" customFormat="false" ht="12.75" hidden="false" customHeight="false" outlineLevel="0" collapsed="false">
      <c r="A128" s="67" t="s">
        <v>196</v>
      </c>
      <c r="B128" s="68" t="s">
        <v>173</v>
      </c>
      <c r="C128" s="69" t="n">
        <v>50915</v>
      </c>
      <c r="D128" s="69" t="n">
        <v>8725</v>
      </c>
      <c r="E128" s="69" t="n">
        <v>13933</v>
      </c>
      <c r="F128" s="69" t="n">
        <v>44964</v>
      </c>
      <c r="G128" s="69" t="n">
        <v>6751</v>
      </c>
      <c r="H128" s="69" t="n">
        <v>11856</v>
      </c>
      <c r="I128" s="69" t="n">
        <v>5951</v>
      </c>
      <c r="J128" s="69" t="n">
        <v>1974</v>
      </c>
      <c r="K128" s="69" t="n">
        <v>2077</v>
      </c>
      <c r="L128" s="66"/>
      <c r="M128" s="66"/>
      <c r="N128" s="66"/>
    </row>
    <row r="129" customFormat="false" ht="12.75" hidden="false" customHeight="false" outlineLevel="0" collapsed="false">
      <c r="A129" s="63"/>
      <c r="B129" s="68" t="s">
        <v>175</v>
      </c>
      <c r="C129" s="69" t="n">
        <v>24739</v>
      </c>
      <c r="D129" s="69" t="n">
        <v>4530</v>
      </c>
      <c r="E129" s="69" t="n">
        <v>7011</v>
      </c>
      <c r="F129" s="69" t="n">
        <v>21847</v>
      </c>
      <c r="G129" s="69" t="n">
        <v>3524</v>
      </c>
      <c r="H129" s="69" t="n">
        <v>5975</v>
      </c>
      <c r="I129" s="69" t="n">
        <v>2892</v>
      </c>
      <c r="J129" s="69" t="n">
        <v>1006</v>
      </c>
      <c r="K129" s="69" t="n">
        <v>1036</v>
      </c>
      <c r="L129" s="66"/>
      <c r="M129" s="66"/>
      <c r="N129" s="66"/>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5-08-06T08:33:20Z</cp:lastPrinted>
  <dcterms:modified xsi:type="dcterms:W3CDTF">2015-09-07T11:15:49Z</dcterms:modified>
  <cp:revision>0</cp:revision>
  <dc:subject/>
  <dc:title/>
</cp:coreProperties>
</file>