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05">
  <si>
    <t xml:space="preserve">Impressum</t>
  </si>
  <si>
    <t xml:space="preserve">Baugenehmigungen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Juni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5</t>
  </si>
  <si>
    <t xml:space="preserve">10</t>
  </si>
  <si>
    <t xml:space="preserve">Baugenehmigungen für Wohnbauten Januar bis Juni 2015</t>
  </si>
  <si>
    <t xml:space="preserve">Baugenehmigungen für Nichtwohnbauten Januar bis Juni 2015</t>
  </si>
  <si>
    <t xml:space="preserve">Baugenehmigungen für Wohn- und Nichtwohnbauten nach Kreisen</t>
  </si>
  <si>
    <t xml:space="preserve">April 2015</t>
  </si>
  <si>
    <t xml:space="preserve"> - 2 -</t>
  </si>
  <si>
    <t xml:space="preserve">Mai 2015</t>
  </si>
  <si>
    <t xml:space="preserve">Juni 2015</t>
  </si>
  <si>
    <t xml:space="preserve">7.</t>
  </si>
  <si>
    <t xml:space="preserve">April bis Juni 2015</t>
  </si>
  <si>
    <t xml:space="preserve">8.</t>
  </si>
  <si>
    <t xml:space="preserve">9.</t>
  </si>
  <si>
    <t xml:space="preserve">Baugenehmigungen für Wohngebäude Januar bis Juni 2015</t>
  </si>
  <si>
    <t xml:space="preserve">25</t>
  </si>
  <si>
    <t xml:space="preserve">nach Gebäudeart und verwendeter primärer Energie</t>
  </si>
  <si>
    <t xml:space="preserve">zur Heizung</t>
  </si>
  <si>
    <t xml:space="preserve">10.</t>
  </si>
  <si>
    <t xml:space="preserve">Baugenehmigungen für Nichtwohngebäude Januar bis Juni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April bis</t>
  </si>
  <si>
    <t xml:space="preserve">Kreisfreie Stadt                          Landkreis                                   Land</t>
  </si>
  <si>
    <t xml:space="preserve">Raum-
inhalt</t>
  </si>
  <si>
    <t xml:space="preserve">veran-
schlagte
Kosten der
Bauwerke</t>
  </si>
  <si>
    <t xml:space="preserve">April bis Juni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4</t>
  </si>
  <si>
    <t xml:space="preserve">9. Baugenehmigungen für Wohngebäude Januar bis Juni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5 nach Gebäudeart und verwendeter primärer Energie
zur Warmwasserbereitung</t>
  </si>
  <si>
    <t xml:space="preserve">Verwendete
primäre Energie zur
Warmwasserbereitung</t>
  </si>
  <si>
    <t xml:space="preserve">12. Baugenehmigungen für Nichtwohngebäude Januar bis Juni 2015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quot;- &quot;#\ ###\ ###\ ##0&quot;  &quot;"/>
    <numFmt numFmtId="196" formatCode="#\ ###\ ###\ ##0&quot;  &quot;;[RED]&quot;- &quot;#\ ###\ ###\ ##0&quot;  &quot;;@&quot;  &quot;"/>
    <numFmt numFmtId="197" formatCode="#\ ###\ ##0\ ;[RED]\-#\ ###\ ##0\ ;@\ "/>
    <numFmt numFmtId="198" formatCode="&quot;  &quot;@"/>
  </numFmts>
  <fonts count="48">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5" borderId="0" applyFont="true" applyBorder="false" applyAlignment="false" applyProtection="false"/>
    <xf numFmtId="164" fontId="29" fillId="6" borderId="0" applyFont="true" applyBorder="false" applyAlignment="false" applyProtection="false"/>
    <xf numFmtId="164" fontId="34" fillId="7" borderId="1" applyFont="true" applyBorder="true" applyAlignment="false" applyProtection="false"/>
    <xf numFmtId="164" fontId="35" fillId="8" borderId="2" applyFont="true" applyBorder="tru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5" fillId="0" borderId="0" xfId="39"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5" fillId="0" borderId="0" xfId="34"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justify"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7"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70" fontId="9" fillId="0" borderId="0" xfId="75" applyFont="true" applyBorder="false" applyAlignment="true" applyProtection="false">
      <alignment horizontal="right" vertical="bottom" textRotation="0" wrapText="false" indent="0" shrinkToFit="false"/>
      <protection locked="true" hidden="false"/>
    </xf>
    <xf numFmtId="171" fontId="9" fillId="0" borderId="0" xfId="7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false" applyAlignment="false" applyProtection="false">
      <alignment horizontal="general" vertical="bottom" textRotation="0" wrapText="false" indent="0" shrinkToFit="false"/>
      <protection locked="true" hidden="false"/>
    </xf>
    <xf numFmtId="169"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3" borderId="0" xfId="79" applyFont="true" applyBorder="true" applyAlignment="true" applyProtection="true">
      <alignment horizontal="center" vertical="bottom" textRotation="0" wrapText="true" indent="0" shrinkToFit="false"/>
      <protection locked="true" hidden="false"/>
    </xf>
    <xf numFmtId="164" fontId="29" fillId="5" borderId="0" xfId="80" applyFont="true" applyBorder="true" applyAlignment="true" applyProtection="true">
      <alignment horizontal="center" vertical="center" textRotation="0" wrapText="false" indent="0" shrinkToFit="false"/>
      <protection locked="true" hidden="false"/>
    </xf>
    <xf numFmtId="164" fontId="29"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9"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1" fillId="2" borderId="0" xfId="21" applyFont="true" applyBorder="true" applyAlignment="true" applyProtection="true">
      <alignment horizontal="left" vertical="bottom" textRotation="0" wrapText="false" indent="1" shrinkToFit="false"/>
      <protection locked="true" hidden="false"/>
    </xf>
    <xf numFmtId="164" fontId="27" fillId="3" borderId="0" xfId="79" applyFont="true" applyBorder="true" applyAlignment="true" applyProtection="true">
      <alignment horizontal="general" vertical="bottom" textRotation="0" wrapText="false" indent="0" shrinkToFit="false"/>
      <protection locked="true" hidden="false"/>
    </xf>
    <xf numFmtId="164" fontId="32"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4" fillId="7" borderId="1" xfId="82" applyFont="true" applyBorder="false" applyAlignment="true" applyProtection="true">
      <alignment horizontal="general" vertical="bottom" textRotation="0" wrapText="true" indent="0" shrinkToFit="false"/>
      <protection locked="true" hidden="false"/>
    </xf>
    <xf numFmtId="164" fontId="34" fillId="7" borderId="1" xfId="82" applyFont="false" applyBorder="false" applyAlignment="true" applyProtection="true">
      <alignment horizontal="general" vertical="bottom" textRotation="0" wrapText="false" indent="0" shrinkToFit="false"/>
      <protection locked="true" hidden="false"/>
    </xf>
    <xf numFmtId="164" fontId="35" fillId="8" borderId="2" xfId="83" applyFont="true" applyBorder="false" applyAlignment="true" applyProtection="true">
      <alignment horizontal="general" vertical="bottom" textRotation="0" wrapText="true" indent="0" shrinkToFit="false"/>
      <protection locked="true" hidden="false"/>
    </xf>
    <xf numFmtId="164" fontId="35" fillId="8" borderId="2" xfId="83" applyFont="false" applyBorder="false" applyAlignment="true" applyProtection="true">
      <alignment horizontal="general" vertical="bottom" textRotation="0" wrapText="false" indent="0" shrinkToFit="false"/>
      <protection locked="true" hidden="false"/>
    </xf>
    <xf numFmtId="172" fontId="29" fillId="6" borderId="0" xfId="81" applyFont="false" applyBorder="true" applyAlignment="true" applyProtection="true">
      <alignment horizontal="general" vertical="bottom" textRotation="0" wrapText="false" indent="0" shrinkToFit="false"/>
      <protection locked="true" hidden="false"/>
    </xf>
    <xf numFmtId="166" fontId="34" fillId="7" borderId="1" xfId="82" applyFont="true" applyBorder="true" applyAlignment="true" applyProtection="true">
      <alignment horizontal="left" vertical="center" textRotation="0" wrapText="true" indent="0" shrinkToFit="false"/>
      <protection locked="true" hidden="false"/>
    </xf>
    <xf numFmtId="166" fontId="36" fillId="9" borderId="0" xfId="0" applyFont="true" applyBorder="false" applyAlignment="true" applyProtection="false">
      <alignment horizontal="left" vertical="center" textRotation="0" wrapText="true" indent="0" shrinkToFit="false"/>
      <protection locked="true" hidden="false"/>
    </xf>
    <xf numFmtId="166" fontId="36" fillId="9" borderId="0" xfId="0" applyFont="true" applyBorder="true" applyAlignment="true" applyProtection="false">
      <alignment horizontal="left" vertical="center" textRotation="0" wrapText="true" indent="0" shrinkToFit="false"/>
      <protection locked="true" hidden="false"/>
    </xf>
    <xf numFmtId="164" fontId="9" fillId="0" borderId="0" xfId="68" applyFont="fals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71" fontId="8" fillId="0" borderId="0" xfId="68" applyFont="true" applyBorder="false" applyAlignment="false" applyProtection="false">
      <alignment horizontal="general" vertical="bottom" textRotation="0" wrapText="false" indent="0" shrinkToFit="false"/>
      <protection locked="true" hidden="false"/>
    </xf>
    <xf numFmtId="171" fontId="9" fillId="0" borderId="0" xfId="68"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true" applyAlignment="true" applyProtection="false">
      <alignment horizontal="center" vertical="bottom" textRotation="0" wrapText="false" indent="0" shrinkToFit="false"/>
      <protection locked="true" hidden="false"/>
    </xf>
    <xf numFmtId="164" fontId="37" fillId="0" borderId="0" xfId="53" applyFont="true" applyBorder="false" applyAlignment="false" applyProtection="false">
      <alignment horizontal="general" vertical="bottom" textRotation="0" wrapText="false" indent="0" shrinkToFit="false"/>
      <protection locked="true" hidden="false"/>
    </xf>
    <xf numFmtId="164" fontId="37" fillId="0" borderId="0" xfId="53" applyFont="true" applyBorder="false" applyAlignment="true" applyProtection="false">
      <alignment horizontal="general" vertical="center" textRotation="0" wrapText="false" indent="0" shrinkToFit="false"/>
      <protection locked="true" hidden="false"/>
    </xf>
    <xf numFmtId="169" fontId="37" fillId="0" borderId="0" xfId="42" applyFont="true" applyBorder="true" applyAlignment="true" applyProtection="false">
      <alignment horizontal="center" vertical="center" textRotation="0" wrapText="false" indent="0" shrinkToFit="false"/>
      <protection locked="true" hidden="false"/>
    </xf>
    <xf numFmtId="169" fontId="37" fillId="0" borderId="0" xfId="53" applyFont="true" applyBorder="false" applyAlignment="true" applyProtection="false">
      <alignment horizontal="center"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9" fontId="37" fillId="0" borderId="0" xfId="42" applyFont="true" applyBorder="true" applyAlignment="true" applyProtection="false">
      <alignment horizontal="center" vertical="top" textRotation="0" wrapText="false" indent="0" shrinkToFit="false"/>
      <protection locked="true" hidden="false"/>
    </xf>
    <xf numFmtId="164" fontId="9" fillId="0" borderId="6" xfId="72" applyFont="true" applyBorder="true" applyAlignment="true" applyProtection="false">
      <alignment horizontal="left" vertical="center" textRotation="0" wrapText="true" indent="0" shrinkToFit="false"/>
      <protection locked="true" hidden="false"/>
    </xf>
    <xf numFmtId="169" fontId="9" fillId="0" borderId="7" xfId="72"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bottom" textRotation="0" wrapText="false" indent="0" shrinkToFit="false"/>
      <protection locked="true" hidden="false"/>
    </xf>
    <xf numFmtId="169" fontId="9" fillId="0" borderId="9" xfId="72" applyFont="true" applyBorder="true" applyAlignment="true" applyProtection="false">
      <alignment horizontal="center" vertical="bottom" textRotation="0" wrapText="false" indent="0" shrinkToFit="false"/>
      <protection locked="true" hidden="false"/>
    </xf>
    <xf numFmtId="169"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7" applyFont="true" applyBorder="true" applyAlignment="true" applyProtection="false">
      <alignment horizontal="center" vertical="center" textRotation="0" wrapText="true" indent="0" shrinkToFit="false"/>
      <protection locked="true" hidden="false"/>
    </xf>
    <xf numFmtId="169" fontId="9" fillId="0" borderId="9" xfId="72" applyFont="true" applyBorder="true" applyAlignment="true" applyProtection="false">
      <alignment horizontal="center" vertical="center" textRotation="0" wrapText="true" indent="0" shrinkToFit="false"/>
      <protection locked="true" hidden="false"/>
    </xf>
    <xf numFmtId="164" fontId="9" fillId="0" borderId="9" xfId="77" applyFont="true" applyBorder="true" applyAlignment="true" applyProtection="false">
      <alignment horizontal="center" vertical="center" textRotation="0" wrapText="true" indent="0" shrinkToFit="false"/>
      <protection locked="true" hidden="false"/>
    </xf>
    <xf numFmtId="164" fontId="9" fillId="0" borderId="10" xfId="77" applyFont="true" applyBorder="true" applyAlignment="true" applyProtection="false">
      <alignment horizontal="center" vertical="center" textRotation="0" wrapText="true" indent="0" shrinkToFit="false"/>
      <protection locked="true" hidden="false"/>
    </xf>
    <xf numFmtId="169" fontId="9" fillId="0" borderId="12" xfId="72" applyFont="true" applyBorder="true" applyAlignment="true" applyProtection="false">
      <alignment horizontal="center" vertical="bottom" textRotation="0" wrapText="false" indent="0" shrinkToFit="false"/>
      <protection locked="true" hidden="false"/>
    </xf>
    <xf numFmtId="169"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53" applyFont="true" applyBorder="true" applyAlignment="false" applyProtection="false">
      <alignment horizontal="general" vertical="bottom" textRotation="0" wrapText="false" indent="0" shrinkToFit="false"/>
      <protection locked="true" hidden="false"/>
    </xf>
    <xf numFmtId="169" fontId="9" fillId="0" borderId="0" xfId="53" applyFont="true" applyBorder="false" applyAlignment="true" applyProtection="false">
      <alignment horizontal="right" vertical="bottom" textRotation="0" wrapText="false" indent="0" shrinkToFit="false"/>
      <protection locked="true" hidden="false"/>
    </xf>
    <xf numFmtId="173" fontId="9" fillId="0" borderId="0" xfId="53" applyFont="true" applyBorder="false" applyAlignment="true" applyProtection="false">
      <alignment horizontal="right" vertical="bottom" textRotation="0" wrapText="false" indent="0" shrinkToFit="false"/>
      <protection locked="true" hidden="false"/>
    </xf>
    <xf numFmtId="164" fontId="9" fillId="0" borderId="14" xfId="53" applyFont="true" applyBorder="true" applyAlignment="true" applyProtection="false">
      <alignment horizontal="left" vertical="bottom" textRotation="0" wrapText="false" indent="0" shrinkToFit="false"/>
      <protection locked="true" hidden="false"/>
    </xf>
    <xf numFmtId="174" fontId="9" fillId="0" borderId="0" xfId="53" applyFont="true" applyBorder="false" applyAlignment="true" applyProtection="false">
      <alignment horizontal="right" vertical="bottom" textRotation="0" wrapText="false" indent="0" shrinkToFit="false"/>
      <protection locked="true" hidden="false"/>
    </xf>
    <xf numFmtId="164" fontId="37" fillId="0" borderId="14" xfId="53" applyFont="true" applyBorder="true" applyAlignment="true" applyProtection="false">
      <alignment horizontal="left" vertical="bottom" textRotation="0" wrapText="false" indent="0" shrinkToFit="false"/>
      <protection locked="true" hidden="false"/>
    </xf>
    <xf numFmtId="174" fontId="37" fillId="0" borderId="0" xfId="53" applyFont="true" applyBorder="false" applyAlignment="true" applyProtection="false">
      <alignment horizontal="right" vertical="bottom" textRotation="0" wrapText="false" indent="0" shrinkToFit="false"/>
      <protection locked="true" hidden="false"/>
    </xf>
    <xf numFmtId="164" fontId="37" fillId="0" borderId="0" xfId="53" applyFont="true" applyBorder="tru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75" fontId="9" fillId="0" borderId="0" xfId="71" applyFont="true" applyBorder="false" applyAlignment="true" applyProtection="false">
      <alignment horizontal="general" vertical="center" textRotation="0" wrapText="false" indent="0" shrinkToFit="false"/>
      <protection locked="true" hidden="false"/>
    </xf>
    <xf numFmtId="175" fontId="37" fillId="0" borderId="0" xfId="71" applyFont="true" applyBorder="false" applyAlignment="true" applyProtection="false">
      <alignment horizontal="general" vertical="center" textRotation="0" wrapText="false" indent="0" shrinkToFit="false"/>
      <protection locked="true" hidden="false"/>
    </xf>
    <xf numFmtId="176" fontId="37" fillId="0" borderId="0" xfId="53" applyFont="true" applyBorder="false" applyAlignment="true" applyProtection="false">
      <alignment horizontal="right" vertical="bottom" textRotation="0" wrapText="false" indent="0" shrinkToFit="false"/>
      <protection locked="true" hidden="false"/>
    </xf>
    <xf numFmtId="164" fontId="39" fillId="0" borderId="15" xfId="64" applyFont="true" applyBorder="true" applyAlignment="false" applyProtection="false">
      <alignment horizontal="general" vertical="bottom" textRotation="0" wrapText="false" indent="0" shrinkToFit="false"/>
      <protection locked="true" hidden="false"/>
    </xf>
    <xf numFmtId="164" fontId="8" fillId="0" borderId="0" xfId="64" applyFont="true" applyBorder="false" applyAlignment="false" applyProtection="false">
      <alignment horizontal="general" vertical="bottom" textRotation="0" wrapText="false" indent="0" shrinkToFit="false"/>
      <protection locked="true" hidden="false"/>
    </xf>
    <xf numFmtId="164" fontId="9" fillId="0" borderId="0" xfId="69"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3" fillId="0" borderId="0" xfId="53" applyFont="true" applyBorder="false" applyAlignment="true" applyProtection="false">
      <alignment horizontal="right" vertical="bottom" textRotation="0" wrapText="false" indent="0" shrinkToFit="false"/>
      <protection locked="true" hidden="false"/>
    </xf>
    <xf numFmtId="177" fontId="9" fillId="0" borderId="0" xfId="53" applyFont="true" applyBorder="false" applyAlignment="true" applyProtection="false">
      <alignment horizontal="right" vertical="bottom" textRotation="0" wrapText="false" indent="0" shrinkToFit="false"/>
      <protection locked="true" hidden="false"/>
    </xf>
    <xf numFmtId="170" fontId="9"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center" vertical="center" textRotation="0" wrapText="false" indent="0" shrinkToFit="false"/>
      <protection locked="true" hidden="false"/>
    </xf>
    <xf numFmtId="164" fontId="37"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9" fontId="37" fillId="0" borderId="0" xfId="77" applyFont="true" applyBorder="fals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7" xfId="77" applyFont="true" applyBorder="true" applyAlignment="true" applyProtection="false">
      <alignment horizontal="center" vertical="bottom" textRotation="0" wrapText="false" indent="0" shrinkToFit="false"/>
      <protection locked="true" hidden="false"/>
    </xf>
    <xf numFmtId="164" fontId="9" fillId="0" borderId="8" xfId="77" applyFont="true" applyBorder="true" applyAlignment="true" applyProtection="false">
      <alignment horizontal="center" vertical="bottom" textRotation="0" wrapText="false" indent="0" shrinkToFit="false"/>
      <protection locked="true" hidden="false"/>
    </xf>
    <xf numFmtId="164" fontId="9" fillId="0" borderId="16" xfId="77" applyFont="true" applyBorder="true" applyAlignment="true" applyProtection="false">
      <alignment horizontal="center" vertical="bottom" textRotation="0" wrapText="false" indent="0" shrinkToFit="false"/>
      <protection locked="true" hidden="false"/>
    </xf>
    <xf numFmtId="164" fontId="9" fillId="0" borderId="12" xfId="77" applyFont="true" applyBorder="true" applyAlignment="true" applyProtection="false">
      <alignment horizontal="center" vertical="bottom" textRotation="0" wrapText="false" indent="0" shrinkToFit="false"/>
      <protection locked="true" hidden="false"/>
    </xf>
    <xf numFmtId="164" fontId="9" fillId="0" borderId="13" xfId="77" applyFont="true" applyBorder="true" applyAlignment="true" applyProtection="false">
      <alignment horizontal="center" vertical="bottom" textRotation="0" wrapText="false" indent="0" shrinkToFit="false"/>
      <protection locked="true" hidden="false"/>
    </xf>
    <xf numFmtId="164" fontId="9" fillId="0" borderId="14" xfId="77" applyFont="true" applyBorder="true" applyAlignment="false" applyProtection="false">
      <alignment horizontal="general" vertical="bottom" textRotation="0" wrapText="false" indent="0" shrinkToFit="false"/>
      <protection locked="true" hidden="false"/>
    </xf>
    <xf numFmtId="177" fontId="9" fillId="0" borderId="0" xfId="77" applyFont="true" applyBorder="false" applyAlignment="false" applyProtection="false">
      <alignment horizontal="general" vertical="bottom" textRotation="0" wrapText="false" indent="0" shrinkToFit="false"/>
      <protection locked="true" hidden="false"/>
    </xf>
    <xf numFmtId="178" fontId="9" fillId="0" borderId="0" xfId="77" applyFont="true" applyBorder="false" applyAlignment="false" applyProtection="false">
      <alignment horizontal="general" vertical="bottom" textRotation="0" wrapText="false" indent="0" shrinkToFit="false"/>
      <protection locked="true" hidden="false"/>
    </xf>
    <xf numFmtId="179" fontId="9" fillId="0" borderId="0" xfId="77" applyFont="true" applyBorder="false" applyAlignment="true" applyProtection="false">
      <alignment horizontal="right" vertical="bottom" textRotation="0" wrapText="false" indent="0" shrinkToFit="false"/>
      <protection locked="true" hidden="false"/>
    </xf>
    <xf numFmtId="180" fontId="9" fillId="0" borderId="0" xfId="77" applyFont="true" applyBorder="false" applyAlignment="true" applyProtection="false">
      <alignment horizontal="right" vertical="bottom" textRotation="0" wrapText="false" indent="0" shrinkToFit="false"/>
      <protection locked="true" hidden="false"/>
    </xf>
    <xf numFmtId="181" fontId="9" fillId="0" borderId="0" xfId="77" applyFont="true" applyBorder="false" applyAlignment="true" applyProtection="false">
      <alignment horizontal="right" vertical="bottom" textRotation="0" wrapText="false" indent="0" shrinkToFit="false"/>
      <protection locked="true" hidden="false"/>
    </xf>
    <xf numFmtId="164" fontId="37" fillId="0" borderId="14" xfId="77" applyFont="true" applyBorder="true" applyAlignment="false" applyProtection="false">
      <alignment horizontal="general" vertical="bottom" textRotation="0" wrapText="false" indent="0" shrinkToFit="false"/>
      <protection locked="true" hidden="false"/>
    </xf>
    <xf numFmtId="181" fontId="3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82" fontId="9" fillId="0" borderId="0" xfId="77" applyFont="true" applyBorder="false" applyAlignment="false" applyProtection="false">
      <alignment horizontal="general" vertical="bottom" textRotation="0" wrapText="false" indent="0" shrinkToFit="false"/>
      <protection locked="true" hidden="false"/>
    </xf>
    <xf numFmtId="180" fontId="9" fillId="0" borderId="0" xfId="57" applyFont="true" applyBorder="false" applyAlignment="false" applyProtection="false">
      <alignment horizontal="general" vertical="bottom" textRotation="0" wrapText="false" indent="0" shrinkToFit="false"/>
      <protection locked="true" hidden="false"/>
    </xf>
    <xf numFmtId="183" fontId="9" fillId="0" borderId="0" xfId="77" applyFont="true" applyBorder="false" applyAlignment="true" applyProtection="false">
      <alignment horizontal="right" vertical="bottom" textRotation="0" wrapText="false" indent="0" shrinkToFit="false"/>
      <protection locked="true" hidden="false"/>
    </xf>
    <xf numFmtId="184" fontId="9" fillId="0" borderId="0" xfId="77" applyFont="true" applyBorder="false" applyAlignment="true" applyProtection="false">
      <alignment horizontal="right" vertical="bottom" textRotation="0" wrapText="false" indent="0" shrinkToFit="false"/>
      <protection locked="true" hidden="false"/>
    </xf>
    <xf numFmtId="183" fontId="37" fillId="0" borderId="0" xfId="77" applyFont="true" applyBorder="false" applyAlignment="true" applyProtection="false">
      <alignment horizontal="right" vertical="bottom" textRotation="0" wrapText="false" indent="0" shrinkToFit="false"/>
      <protection locked="true" hidden="false"/>
    </xf>
    <xf numFmtId="185"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right" vertical="bottom" textRotation="0" wrapText="false" indent="0" shrinkToFit="false"/>
      <protection locked="true" hidden="false"/>
    </xf>
    <xf numFmtId="164" fontId="37" fillId="0" borderId="0" xfId="50" applyFont="true" applyBorder="false" applyAlignment="true" applyProtection="false">
      <alignment horizontal="left" vertical="bottom" textRotation="0" wrapText="false" indent="0" shrinkToFit="false"/>
      <protection locked="true" hidden="false"/>
    </xf>
    <xf numFmtId="169" fontId="37" fillId="0" borderId="0" xfId="50" applyFont="true" applyBorder="true" applyAlignment="true" applyProtection="false">
      <alignment horizontal="center" vertical="center" textRotation="0" wrapText="false" indent="0" shrinkToFit="false"/>
      <protection locked="true" hidden="false"/>
    </xf>
    <xf numFmtId="169" fontId="37" fillId="0" borderId="0" xfId="50" applyFont="true" applyBorder="false" applyAlignment="true" applyProtection="false">
      <alignment horizontal="right" vertical="center" textRotation="0" wrapText="false" indent="0" shrinkToFit="false"/>
      <protection locked="true" hidden="false"/>
    </xf>
    <xf numFmtId="169" fontId="37" fillId="0" borderId="0" xfId="50" applyFont="true" applyBorder="false" applyAlignment="true" applyProtection="false">
      <alignment horizontal="left" vertical="center" textRotation="0" wrapText="false" indent="0" shrinkToFit="false"/>
      <protection locked="true" hidden="false"/>
    </xf>
    <xf numFmtId="164" fontId="37" fillId="0" borderId="0" xfId="50" applyFont="true" applyBorder="false" applyAlignment="true" applyProtection="false">
      <alignment horizontal="general" vertical="center" textRotation="0" wrapText="false" indent="0" shrinkToFit="false"/>
      <protection locked="true" hidden="false"/>
    </xf>
    <xf numFmtId="169" fontId="37" fillId="0" borderId="0" xfId="50" applyFont="true" applyBorder="false" applyAlignment="true" applyProtection="false">
      <alignment horizontal="center" vertical="top" textRotation="0" wrapText="false" indent="0" shrinkToFit="false"/>
      <protection locked="true" hidden="false"/>
    </xf>
    <xf numFmtId="164" fontId="37" fillId="0" borderId="0" xfId="50" applyFont="true" applyBorder="false" applyAlignment="true" applyProtection="false">
      <alignment horizontal="center" vertical="top" textRotation="0" wrapText="false" indent="0" shrinkToFit="false"/>
      <protection locked="true" hidden="false"/>
    </xf>
    <xf numFmtId="169" fontId="37" fillId="0" borderId="0" xfId="50" applyFont="true" applyBorder="false" applyAlignment="true" applyProtection="false">
      <alignment horizontal="right" vertical="top" textRotation="0" wrapText="false" indent="0" shrinkToFit="false"/>
      <protection locked="true" hidden="false"/>
    </xf>
    <xf numFmtId="169" fontId="37" fillId="0" borderId="0" xfId="50" applyFont="true" applyBorder="false" applyAlignment="true" applyProtection="false">
      <alignment horizontal="left" vertical="top" textRotation="0" wrapText="false" indent="0" shrinkToFit="false"/>
      <protection locked="true" hidden="false"/>
    </xf>
    <xf numFmtId="164" fontId="37" fillId="0" borderId="0" xfId="50" applyFont="true" applyBorder="false" applyAlignment="true" applyProtection="false">
      <alignment horizontal="general" vertical="top" textRotation="0" wrapText="false" indent="0" shrinkToFit="false"/>
      <protection locked="true" hidden="false"/>
    </xf>
    <xf numFmtId="169" fontId="41" fillId="0" borderId="0" xfId="50" applyFont="true" applyBorder="false" applyAlignment="true" applyProtection="false">
      <alignment horizontal="center" vertical="top" textRotation="0" wrapText="false" indent="0" shrinkToFit="false"/>
      <protection locked="true" hidden="false"/>
    </xf>
    <xf numFmtId="164" fontId="9" fillId="0" borderId="17" xfId="50" applyFont="true" applyBorder="true" applyAlignment="true" applyProtection="false">
      <alignment horizontal="center" vertical="center" textRotation="0" wrapText="true" indent="0" shrinkToFit="false"/>
      <protection locked="true" hidden="false"/>
    </xf>
    <xf numFmtId="164" fontId="9" fillId="0" borderId="18" xfId="50" applyFont="true" applyBorder="true" applyAlignment="true" applyProtection="false">
      <alignment horizontal="center" vertical="center" textRotation="0" wrapText="true" indent="0" shrinkToFit="false"/>
      <protection locked="true" hidden="false"/>
    </xf>
    <xf numFmtId="169" fontId="9" fillId="0" borderId="7" xfId="50" applyFont="true" applyBorder="true" applyAlignment="true" applyProtection="false">
      <alignment horizontal="center" vertical="center" textRotation="0" wrapText="false" indent="0" shrinkToFit="false"/>
      <protection locked="true" hidden="false"/>
    </xf>
    <xf numFmtId="164" fontId="9" fillId="0" borderId="8" xfId="50" applyFont="true" applyBorder="true" applyAlignment="true" applyProtection="false">
      <alignment horizontal="right" vertical="center" textRotation="0" wrapText="false" indent="0" shrinkToFit="false"/>
      <protection locked="true" hidden="false"/>
    </xf>
    <xf numFmtId="164" fontId="9" fillId="0" borderId="19" xfId="50" applyFont="true" applyBorder="true" applyAlignment="true" applyProtection="false">
      <alignment horizontal="general" vertical="center" textRotation="0" wrapText="false" indent="0" shrinkToFit="false"/>
      <protection locked="true" hidden="false"/>
    </xf>
    <xf numFmtId="164" fontId="9" fillId="0" borderId="20" xfId="50" applyFont="true" applyBorder="true" applyAlignment="true" applyProtection="false">
      <alignment horizontal="general" vertical="center" textRotation="0" wrapText="false" indent="0" shrinkToFit="false"/>
      <protection locked="true" hidden="false"/>
    </xf>
    <xf numFmtId="169" fontId="9" fillId="0" borderId="21" xfId="50" applyFont="true" applyBorder="true" applyAlignment="true" applyProtection="false">
      <alignment horizontal="center" vertical="center" textRotation="0" wrapText="false" indent="0" shrinkToFit="false"/>
      <protection locked="true" hidden="false"/>
    </xf>
    <xf numFmtId="164" fontId="9" fillId="0" borderId="22"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false" applyProtection="false">
      <alignment horizontal="general" vertical="bottom" textRotation="0" wrapText="false" indent="0" shrinkToFit="false"/>
      <protection locked="true" hidden="false"/>
    </xf>
    <xf numFmtId="169" fontId="9" fillId="0" borderId="9"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true" applyProtection="false">
      <alignment horizontal="center" vertical="bottom" textRotation="0" wrapText="false" indent="0" shrinkToFit="false"/>
      <protection locked="true" hidden="false"/>
    </xf>
    <xf numFmtId="169" fontId="9" fillId="0" borderId="10"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false" indent="0" shrinkToFit="false"/>
      <protection locked="true" hidden="false"/>
    </xf>
    <xf numFmtId="169" fontId="9" fillId="0" borderId="15" xfId="50" applyFont="true" applyBorder="true" applyAlignment="true" applyProtection="false">
      <alignment horizontal="general" vertical="bottom" textRotation="0" wrapText="false" indent="0" shrinkToFit="false"/>
      <protection locked="true" hidden="false"/>
    </xf>
    <xf numFmtId="164" fontId="9" fillId="0" borderId="15" xfId="50" applyFont="true" applyBorder="true" applyAlignment="true" applyProtection="false">
      <alignment horizontal="center" vertical="bottom" textRotation="0" wrapText="false" indent="0" shrinkToFit="false"/>
      <protection locked="true" hidden="false"/>
    </xf>
    <xf numFmtId="169" fontId="9" fillId="0" borderId="24" xfId="50" applyFont="true" applyBorder="true" applyAlignment="false" applyProtection="false">
      <alignment horizontal="general" vertical="bottom" textRotation="0" wrapText="false" indent="0" shrinkToFit="false"/>
      <protection locked="true" hidden="false"/>
    </xf>
    <xf numFmtId="169" fontId="9" fillId="0" borderId="24" xfId="50" applyFont="true" applyBorder="true" applyAlignment="true" applyProtection="false">
      <alignment horizontal="center" vertical="bottom" textRotation="0" wrapText="false" indent="0" shrinkToFit="false"/>
      <protection locked="true" hidden="false"/>
    </xf>
    <xf numFmtId="169" fontId="9" fillId="0" borderId="12" xfId="50" applyFont="true" applyBorder="true" applyAlignment="true" applyProtection="false">
      <alignment horizontal="center" vertical="bottom" textRotation="0" wrapText="false" indent="0" shrinkToFit="false"/>
      <protection locked="true" hidden="false"/>
    </xf>
    <xf numFmtId="169" fontId="9" fillId="0" borderId="25" xfId="50" applyFont="true" applyBorder="true" applyAlignment="true" applyProtection="false">
      <alignment horizontal="center" vertical="bottom" textRotation="0" wrapText="false" indent="0" shrinkToFit="false"/>
      <protection locked="true" hidden="false"/>
    </xf>
    <xf numFmtId="169" fontId="9" fillId="0" borderId="26" xfId="50" applyFont="true" applyBorder="true" applyAlignment="true" applyProtection="false">
      <alignment horizontal="center" vertical="bottom" textRotation="0" wrapText="false" indent="0" shrinkToFit="false"/>
      <protection locked="true" hidden="false"/>
    </xf>
    <xf numFmtId="164" fontId="9" fillId="0" borderId="12" xfId="50"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6"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24" applyFont="true" applyBorder="true" applyAlignment="true" applyProtection="false">
      <alignment horizontal="left"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8" fontId="37" fillId="0" borderId="15" xfId="24" applyFont="true" applyBorder="true" applyAlignment="true" applyProtection="false">
      <alignment horizontal="left" vertical="bottom" textRotation="0" wrapText="false" indent="0" shrinkToFit="false"/>
      <protection locked="true" hidden="false"/>
    </xf>
    <xf numFmtId="164" fontId="37" fillId="0" borderId="14" xfId="24" applyFont="true" applyBorder="true" applyAlignment="false" applyProtection="false">
      <alignment horizontal="general" vertical="bottom" textRotation="0" wrapText="false" indent="0" shrinkToFit="false"/>
      <protection locked="true" hidden="false"/>
    </xf>
    <xf numFmtId="180"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9" fontId="9" fillId="0" borderId="0" xfId="70" applyFont="true" applyBorder="true" applyAlignment="true" applyProtection="false">
      <alignment horizontal="right" vertical="bottom" textRotation="0" wrapText="false" indent="0" shrinkToFit="false"/>
      <protection locked="true" hidden="false"/>
    </xf>
    <xf numFmtId="189" fontId="9" fillId="0" borderId="0" xfId="70" applyFont="true" applyBorder="true" applyAlignment="true" applyProtection="false">
      <alignment horizontal="right" vertical="bottom" textRotation="0" wrapText="false" indent="0" shrinkToFit="false"/>
      <protection locked="true" hidden="false"/>
    </xf>
    <xf numFmtId="177" fontId="9" fillId="0" borderId="0" xfId="70" applyFont="true" applyBorder="true" applyAlignment="true" applyProtection="false">
      <alignment horizontal="right" vertical="bottom" textRotation="0" wrapText="false" indent="0" shrinkToFit="false"/>
      <protection locked="true" hidden="false"/>
    </xf>
    <xf numFmtId="184" fontId="9" fillId="0" borderId="0" xfId="70" applyFont="true" applyBorder="true" applyAlignment="true" applyProtection="false">
      <alignment horizontal="right" vertical="bottom" textRotation="0" wrapText="false" indent="0" shrinkToFit="false"/>
      <protection locked="true" hidden="false"/>
    </xf>
    <xf numFmtId="185" fontId="9" fillId="0" borderId="0" xfId="70" applyFont="true" applyBorder="true" applyAlignment="true" applyProtection="false">
      <alignment horizontal="right" vertical="bottom" textRotation="0" wrapText="false" indent="0" shrinkToFit="false"/>
      <protection locked="true" hidden="false"/>
    </xf>
    <xf numFmtId="190" fontId="9" fillId="0" borderId="0" xfId="70" applyFont="true" applyBorder="true" applyAlignment="true" applyProtection="false">
      <alignment horizontal="right" vertical="bottom" textRotation="0" wrapText="false" indent="0" shrinkToFit="false"/>
      <protection locked="true" hidden="false"/>
    </xf>
    <xf numFmtId="191" fontId="9" fillId="0" borderId="14" xfId="24" applyFont="true" applyBorder="true" applyAlignment="true" applyProtection="false">
      <alignment horizontal="left" vertical="bottom" textRotation="0" wrapText="false" indent="0" shrinkToFit="false"/>
      <protection locked="true" hidden="false"/>
    </xf>
    <xf numFmtId="191" fontId="9" fillId="0" borderId="15" xfId="24" applyFont="true" applyBorder="true" applyAlignment="true" applyProtection="false">
      <alignment horizontal="left" vertical="bottom" textRotation="0" wrapText="false" indent="0" shrinkToFit="false"/>
      <protection locked="true" hidden="false"/>
    </xf>
    <xf numFmtId="191" fontId="9" fillId="0" borderId="27" xfId="24" applyFont="true" applyBorder="true" applyAlignment="true" applyProtection="false">
      <alignment horizontal="left" vertical="bottom" textRotation="0" wrapText="false" indent="0" shrinkToFit="false"/>
      <protection locked="true" hidden="false"/>
    </xf>
    <xf numFmtId="192" fontId="37" fillId="0" borderId="14" xfId="24" applyFont="true" applyBorder="true" applyAlignment="false" applyProtection="false">
      <alignment horizontal="general" vertical="bottom" textRotation="0" wrapText="false" indent="0" shrinkToFit="false"/>
      <protection locked="true" hidden="false"/>
    </xf>
    <xf numFmtId="189" fontId="37" fillId="0" borderId="0" xfId="70" applyFont="true" applyBorder="true" applyAlignment="true" applyProtection="false">
      <alignment horizontal="right" vertical="bottom" textRotation="0" wrapText="false" indent="0" shrinkToFit="false"/>
      <protection locked="true" hidden="false"/>
    </xf>
    <xf numFmtId="164" fontId="9" fillId="0" borderId="1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false" applyProtection="false">
      <alignment horizontal="general" vertical="bottom" textRotation="0" wrapText="false" indent="0" shrinkToFit="false"/>
      <protection locked="true" hidden="false"/>
    </xf>
    <xf numFmtId="169" fontId="9"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true" applyAlignment="true" applyProtection="false">
      <alignment horizontal="center" vertical="bottom" textRotation="0" wrapText="false" indent="0" shrinkToFit="false"/>
      <protection locked="true" hidden="false"/>
    </xf>
    <xf numFmtId="164" fontId="9" fillId="0" borderId="27" xfId="50" applyFont="true" applyBorder="true" applyAlignment="false" applyProtection="false">
      <alignment horizontal="general" vertical="bottom" textRotation="0" wrapText="false" indent="0" shrinkToFit="false"/>
      <protection locked="true" hidden="false"/>
    </xf>
    <xf numFmtId="186" fontId="9" fillId="0" borderId="15" xfId="50" applyFont="true" applyBorder="true" applyAlignment="true" applyProtection="false">
      <alignment horizontal="left" vertical="bottom" textRotation="0" wrapText="false" indent="0" shrinkToFit="false"/>
      <protection locked="true" hidden="false"/>
    </xf>
    <xf numFmtId="186" fontId="9" fillId="0" borderId="27" xfId="50" applyFont="true" applyBorder="true" applyAlignment="true" applyProtection="false">
      <alignment horizontal="left" vertical="bottom" textRotation="0" wrapText="false" indent="0" shrinkToFit="false"/>
      <protection locked="true" hidden="false"/>
    </xf>
    <xf numFmtId="187" fontId="9" fillId="0" borderId="15" xfId="50" applyFont="true" applyBorder="true" applyAlignment="true" applyProtection="false">
      <alignment horizontal="left" vertical="bottom" textRotation="0" wrapText="false" indent="0" shrinkToFit="false"/>
      <protection locked="true" hidden="false"/>
    </xf>
    <xf numFmtId="187" fontId="9" fillId="0" borderId="27" xfId="50" applyFont="true" applyBorder="true" applyAlignment="true" applyProtection="false">
      <alignment horizontal="left" vertical="bottom" textRotation="0" wrapText="false" indent="0" shrinkToFit="false"/>
      <protection locked="true" hidden="false"/>
    </xf>
    <xf numFmtId="188" fontId="9" fillId="0" borderId="15" xfId="50" applyFont="true" applyBorder="true" applyAlignment="true" applyProtection="false">
      <alignment horizontal="left" vertical="bottom" textRotation="0" wrapText="false" indent="0" shrinkToFit="false"/>
      <protection locked="true" hidden="false"/>
    </xf>
    <xf numFmtId="188" fontId="9" fillId="0" borderId="27" xfId="50" applyFont="true" applyBorder="true" applyAlignment="true" applyProtection="false">
      <alignment horizontal="left" vertical="bottom" textRotation="0" wrapText="false" indent="0" shrinkToFit="false"/>
      <protection locked="true" hidden="false"/>
    </xf>
    <xf numFmtId="188" fontId="37" fillId="0" borderId="15" xfId="50" applyFont="true" applyBorder="true" applyAlignment="true" applyProtection="false">
      <alignment horizontal="left" vertical="bottom" textRotation="0" wrapText="false" indent="0" shrinkToFit="false"/>
      <protection locked="true" hidden="false"/>
    </xf>
    <xf numFmtId="164" fontId="37" fillId="0" borderId="14" xfId="50" applyFont="true" applyBorder="true" applyAlignment="false" applyProtection="false">
      <alignment horizontal="general" vertical="bottom" textRotation="0" wrapText="false" indent="0" shrinkToFit="false"/>
      <protection locked="true" hidden="false"/>
    </xf>
    <xf numFmtId="188" fontId="37" fillId="0" borderId="27" xfId="50" applyFont="true" applyBorder="true" applyAlignment="true" applyProtection="false">
      <alignment horizontal="left" vertical="bottom" textRotation="0" wrapText="false" indent="0" shrinkToFit="false"/>
      <protection locked="true" hidden="false"/>
    </xf>
    <xf numFmtId="188"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1"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5" xfId="0" applyFont="true" applyBorder="true" applyAlignment="true" applyProtection="false">
      <alignment horizontal="left" vertical="bottom" textRotation="0" wrapText="false" indent="0" shrinkToFit="false"/>
      <protection locked="true" hidden="false"/>
    </xf>
    <xf numFmtId="188" fontId="37" fillId="0" borderId="15" xfId="0" applyFont="true" applyBorder="true" applyAlignment="true" applyProtection="false">
      <alignment horizontal="left" vertical="bottom" textRotation="0" wrapText="false" indent="0" shrinkToFit="false"/>
      <protection locked="true" hidden="false"/>
    </xf>
    <xf numFmtId="192" fontId="37" fillId="0" borderId="14" xfId="0" applyFont="true" applyBorder="true" applyAlignment="false" applyProtection="false">
      <alignment horizontal="general" vertical="bottom" textRotation="0" wrapText="false" indent="0" shrinkToFit="false"/>
      <protection locked="true" hidden="false"/>
    </xf>
    <xf numFmtId="188" fontId="37" fillId="0" borderId="27"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7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right"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right" vertical="center" textRotation="0" wrapText="false" indent="0" shrinkToFit="false"/>
      <protection locked="true" hidden="false"/>
    </xf>
    <xf numFmtId="169" fontId="37" fillId="0" borderId="0" xfId="58" applyFont="true" applyBorder="false" applyAlignment="true" applyProtection="false">
      <alignment horizontal="left" vertical="center" textRotation="0" wrapText="false" indent="0" shrinkToFit="false"/>
      <protection locked="true" hidden="false"/>
    </xf>
    <xf numFmtId="169" fontId="37" fillId="0" borderId="0" xfId="58" applyFont="true" applyBorder="false" applyAlignment="true" applyProtection="false">
      <alignment horizontal="center"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center" vertical="top" textRotation="0" wrapText="false" indent="0" shrinkToFit="false"/>
      <protection locked="true" hidden="false"/>
    </xf>
    <xf numFmtId="166" fontId="37" fillId="0" borderId="0" xfId="58" applyFont="true" applyBorder="tru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right" vertical="top" textRotation="0" wrapText="false" indent="0" shrinkToFit="false"/>
      <protection locked="true" hidden="false"/>
    </xf>
    <xf numFmtId="194" fontId="37" fillId="0" borderId="0" xfId="24" applyFont="true" applyBorder="true" applyAlignment="true" applyProtection="false">
      <alignment horizontal="left" vertical="top" textRotation="0" wrapText="false" indent="0" shrinkToFit="false"/>
      <protection locked="true" hidden="false"/>
    </xf>
    <xf numFmtId="164" fontId="37" fillId="0" borderId="0" xfId="58" applyFont="true" applyBorder="false" applyAlignment="true" applyProtection="false">
      <alignment horizontal="general" vertical="top" textRotation="0" wrapText="false" indent="0" shrinkToFit="false"/>
      <protection locked="true" hidden="false"/>
    </xf>
    <xf numFmtId="169" fontId="41" fillId="0" borderId="0" xfId="58"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center" vertical="top" textRotation="0" wrapText="false" indent="0" shrinkToFit="false"/>
      <protection locked="true" hidden="false"/>
    </xf>
    <xf numFmtId="169" fontId="37" fillId="0" borderId="0" xfId="58" applyFont="true" applyBorder="false" applyAlignment="true" applyProtection="false">
      <alignment horizontal="right" vertical="top" textRotation="0" wrapText="false" indent="0" shrinkToFit="false"/>
      <protection locked="true" hidden="false"/>
    </xf>
    <xf numFmtId="166" fontId="37" fillId="0" borderId="0" xfId="58" applyFont="true" applyBorder="false" applyAlignment="true" applyProtection="false">
      <alignment horizontal="left" vertical="top" textRotation="0" wrapText="false" indent="0" shrinkToFit="false"/>
      <protection locked="true" hidden="false"/>
    </xf>
    <xf numFmtId="164" fontId="9" fillId="0" borderId="17" xfId="72" applyFont="true" applyBorder="true" applyAlignment="true" applyProtection="false">
      <alignment horizontal="center" vertical="center" textRotation="0" wrapText="true" indent="0" shrinkToFit="false"/>
      <protection locked="true" hidden="false"/>
    </xf>
    <xf numFmtId="164" fontId="9" fillId="0" borderId="18" xfId="72" applyFont="true" applyBorder="true" applyAlignment="true" applyProtection="false">
      <alignment horizontal="center" vertical="center" textRotation="0" wrapText="true" indent="0" shrinkToFit="false"/>
      <protection locked="true" hidden="false"/>
    </xf>
    <xf numFmtId="169" fontId="9" fillId="0" borderId="20" xfId="72" applyFont="true" applyBorder="true" applyAlignment="true" applyProtection="false">
      <alignment horizontal="center" vertical="bottom" textRotation="0" wrapText="false" indent="0" shrinkToFit="false"/>
      <protection locked="true" hidden="false"/>
    </xf>
    <xf numFmtId="164" fontId="9" fillId="0" borderId="28"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right" vertical="bottom" textRotation="0" wrapText="false" indent="0" shrinkToFit="false"/>
      <protection locked="true" hidden="false"/>
    </xf>
    <xf numFmtId="164" fontId="9" fillId="0" borderId="20" xfId="72" applyFont="true" applyBorder="true" applyAlignment="true" applyProtection="false">
      <alignment horizontal="left" vertical="bottom" textRotation="0" wrapText="false" indent="0" shrinkToFit="false"/>
      <protection locked="true" hidden="false"/>
    </xf>
    <xf numFmtId="169" fontId="9" fillId="0" borderId="20"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center" vertical="bottom" textRotation="0" wrapText="false" indent="0" shrinkToFit="false"/>
      <protection locked="true" hidden="false"/>
    </xf>
    <xf numFmtId="164" fontId="9" fillId="0" borderId="22" xfId="72" applyFont="true" applyBorder="true" applyAlignment="true" applyProtection="false">
      <alignment horizontal="center" vertical="center" textRotation="0" wrapText="true" indent="0" shrinkToFit="false"/>
      <protection locked="true" hidden="false"/>
    </xf>
    <xf numFmtId="169" fontId="9" fillId="0" borderId="10" xfId="72" applyFont="true" applyBorder="true" applyAlignment="true" applyProtection="false">
      <alignment horizontal="center" vertical="center" textRotation="0" wrapText="true" indent="0" shrinkToFit="false"/>
      <protection locked="true" hidden="false"/>
    </xf>
    <xf numFmtId="164" fontId="9" fillId="0" borderId="23" xfId="77" applyFont="true" applyBorder="true" applyAlignment="true" applyProtection="false">
      <alignment horizontal="center" vertical="center" textRotation="0" wrapText="true" indent="0" shrinkToFit="false"/>
      <protection locked="true" hidden="false"/>
    </xf>
    <xf numFmtId="169" fontId="9" fillId="0" borderId="29"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5" xfId="58" applyFont="true" applyBorder="true" applyAlignment="false" applyProtection="false">
      <alignment horizontal="general" vertical="bottom" textRotation="0" wrapText="false" indent="0" shrinkToFit="false"/>
      <protection locked="true" hidden="false"/>
    </xf>
    <xf numFmtId="164" fontId="9" fillId="0" borderId="14"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7" xfId="58" applyFont="true" applyBorder="true" applyAlignment="false" applyProtection="false">
      <alignment horizontal="general" vertical="bottom" textRotation="0" wrapText="false" indent="0" shrinkToFit="false"/>
      <protection locked="true" hidden="false"/>
    </xf>
    <xf numFmtId="186" fontId="9" fillId="0" borderId="15" xfId="58" applyFont="true" applyBorder="true" applyAlignment="true" applyProtection="false">
      <alignment horizontal="left" vertical="bottom" textRotation="0" wrapText="false" indent="0" shrinkToFit="false"/>
      <protection locked="true" hidden="false"/>
    </xf>
    <xf numFmtId="186" fontId="9" fillId="0" borderId="27" xfId="58" applyFont="true" applyBorder="true" applyAlignment="true" applyProtection="false">
      <alignment horizontal="left" vertical="bottom" textRotation="0" wrapText="false" indent="0" shrinkToFit="false"/>
      <protection locked="true" hidden="false"/>
    </xf>
    <xf numFmtId="195" fontId="9" fillId="0" borderId="0" xfId="70" applyFont="true" applyBorder="true" applyAlignment="true" applyProtection="false">
      <alignment horizontal="right" vertical="bottom" textRotation="0" wrapText="false" indent="0" shrinkToFit="false"/>
      <protection locked="true" hidden="false"/>
    </xf>
    <xf numFmtId="187" fontId="9" fillId="0" borderId="15" xfId="58" applyFont="true" applyBorder="true" applyAlignment="true" applyProtection="false">
      <alignment horizontal="left" vertical="bottom" textRotation="0" wrapText="false" indent="0" shrinkToFit="false"/>
      <protection locked="true" hidden="false"/>
    </xf>
    <xf numFmtId="187" fontId="9" fillId="0" borderId="27" xfId="58" applyFont="true" applyBorder="true" applyAlignment="true" applyProtection="false">
      <alignment horizontal="left" vertical="bottom" textRotation="0" wrapText="false" indent="0" shrinkToFit="false"/>
      <protection locked="true" hidden="false"/>
    </xf>
    <xf numFmtId="188" fontId="9" fillId="0" borderId="15" xfId="58" applyFont="true" applyBorder="true" applyAlignment="true" applyProtection="false">
      <alignment horizontal="left" vertical="bottom" textRotation="0" wrapText="false" indent="0" shrinkToFit="false"/>
      <protection locked="true" hidden="false"/>
    </xf>
    <xf numFmtId="188" fontId="9" fillId="0" borderId="27" xfId="58" applyFont="true" applyBorder="true" applyAlignment="true" applyProtection="false">
      <alignment horizontal="left" vertical="bottom" textRotation="0" wrapText="false" indent="0" shrinkToFit="false"/>
      <protection locked="true" hidden="false"/>
    </xf>
    <xf numFmtId="188" fontId="37" fillId="0" borderId="15" xfId="58" applyFont="true" applyBorder="true" applyAlignment="true" applyProtection="false">
      <alignment horizontal="left" vertical="bottom" textRotation="0" wrapText="false" indent="0" shrinkToFit="false"/>
      <protection locked="true" hidden="false"/>
    </xf>
    <xf numFmtId="164" fontId="37" fillId="0" borderId="14" xfId="58" applyFont="true" applyBorder="true" applyAlignment="false" applyProtection="false">
      <alignment horizontal="general" vertical="bottom" textRotation="0" wrapText="false" indent="0" shrinkToFit="false"/>
      <protection locked="true" hidden="false"/>
    </xf>
    <xf numFmtId="188" fontId="37" fillId="0" borderId="27" xfId="58" applyFont="true" applyBorder="true" applyAlignment="true" applyProtection="false">
      <alignment horizontal="left" vertical="bottom" textRotation="0" wrapText="false" indent="0" shrinkToFit="false"/>
      <protection locked="true" hidden="false"/>
    </xf>
    <xf numFmtId="191" fontId="9" fillId="0" borderId="14" xfId="58" applyFont="true" applyBorder="true" applyAlignment="true" applyProtection="false">
      <alignment horizontal="left" vertical="bottom" textRotation="0" wrapText="false" indent="0" shrinkToFit="false"/>
      <protection locked="true" hidden="false"/>
    </xf>
    <xf numFmtId="191" fontId="9" fillId="0" borderId="15" xfId="58" applyFont="true" applyBorder="true" applyAlignment="true" applyProtection="false">
      <alignment horizontal="left" vertical="bottom" textRotation="0" wrapText="false" indent="0" shrinkToFit="false"/>
      <protection locked="true" hidden="false"/>
    </xf>
    <xf numFmtId="191" fontId="9" fillId="0" borderId="27" xfId="58" applyFont="true" applyBorder="true" applyAlignment="true" applyProtection="false">
      <alignment horizontal="left" vertical="bottom" textRotation="0" wrapText="false" indent="0" shrinkToFit="false"/>
      <protection locked="true" hidden="false"/>
    </xf>
    <xf numFmtId="192" fontId="37" fillId="0" borderId="14" xfId="58" applyFont="true" applyBorder="true" applyAlignment="false" applyProtection="false">
      <alignment horizontal="general"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tru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9" fontId="37" fillId="0" borderId="0" xfId="59"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right" vertical="center" textRotation="0" wrapText="false" indent="0" shrinkToFit="false"/>
      <protection locked="true" hidden="false"/>
    </xf>
    <xf numFmtId="169" fontId="37" fillId="0" borderId="0" xfId="59" applyFont="true" applyBorder="false" applyAlignment="true" applyProtection="false">
      <alignment horizontal="left" vertical="center" textRotation="0" wrapText="false" indent="0" shrinkToFit="false"/>
      <protection locked="true" hidden="false"/>
    </xf>
    <xf numFmtId="169" fontId="37" fillId="0" borderId="0" xfId="59" applyFont="true" applyBorder="fals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true" applyAlignment="true" applyProtection="false">
      <alignment horizontal="left"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41"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false" applyAlignment="true" applyProtection="false">
      <alignment horizontal="right" vertical="top" textRotation="0" wrapText="false" indent="0" shrinkToFit="false"/>
      <protection locked="true" hidden="false"/>
    </xf>
    <xf numFmtId="166" fontId="37" fillId="0" borderId="0" xfId="59" applyFont="true" applyBorder="false" applyAlignment="true" applyProtection="false">
      <alignment horizontal="left" vertical="top"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4" fontId="9" fillId="0" borderId="14"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true" applyAlignment="true" applyProtection="false">
      <alignment horizontal="center"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false" indent="0" shrinkToFit="false"/>
      <protection locked="true" hidden="false"/>
    </xf>
    <xf numFmtId="164" fontId="9" fillId="0" borderId="27" xfId="59" applyFont="true" applyBorder="true" applyAlignment="false" applyProtection="false">
      <alignment horizontal="general" vertical="bottom" textRotation="0" wrapText="false" indent="0" shrinkToFit="false"/>
      <protection locked="true" hidden="false"/>
    </xf>
    <xf numFmtId="186" fontId="9" fillId="0" borderId="15" xfId="59" applyFont="true" applyBorder="true" applyAlignment="true" applyProtection="false">
      <alignment horizontal="left" vertical="bottom" textRotation="0" wrapText="false" indent="0" shrinkToFit="false"/>
      <protection locked="true" hidden="false"/>
    </xf>
    <xf numFmtId="196"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59" applyFont="true" applyBorder="true" applyAlignment="true" applyProtection="false">
      <alignment horizontal="left" vertical="bottom" textRotation="0" wrapText="false" indent="0" shrinkToFit="false"/>
      <protection locked="true" hidden="false"/>
    </xf>
    <xf numFmtId="187" fontId="9" fillId="0" borderId="15" xfId="59" applyFont="true" applyBorder="true" applyAlignment="true" applyProtection="false">
      <alignment horizontal="left" vertical="bottom" textRotation="0" wrapText="false" indent="0" shrinkToFit="false"/>
      <protection locked="true" hidden="false"/>
    </xf>
    <xf numFmtId="187" fontId="9" fillId="0" borderId="27" xfId="59" applyFont="true" applyBorder="true" applyAlignment="true" applyProtection="false">
      <alignment horizontal="left" vertical="bottom" textRotation="0" wrapText="false" indent="0" shrinkToFit="false"/>
      <protection locked="true" hidden="false"/>
    </xf>
    <xf numFmtId="188" fontId="9" fillId="0" borderId="15" xfId="59" applyFont="true" applyBorder="true" applyAlignment="true" applyProtection="false">
      <alignment horizontal="left" vertical="bottom" textRotation="0" wrapText="false" indent="0" shrinkToFit="false"/>
      <protection locked="true" hidden="false"/>
    </xf>
    <xf numFmtId="188" fontId="9" fillId="0" borderId="27" xfId="59" applyFont="true" applyBorder="true" applyAlignment="true" applyProtection="false">
      <alignment horizontal="left" vertical="bottom" textRotation="0" wrapText="false" indent="0" shrinkToFit="false"/>
      <protection locked="true" hidden="false"/>
    </xf>
    <xf numFmtId="188" fontId="37" fillId="0" borderId="15" xfId="59" applyFont="true" applyBorder="true" applyAlignment="true" applyProtection="false">
      <alignment horizontal="left" vertical="bottom" textRotation="0" wrapText="false" indent="0" shrinkToFit="false"/>
      <protection locked="true" hidden="false"/>
    </xf>
    <xf numFmtId="164" fontId="37" fillId="0" borderId="14" xfId="59" applyFont="true" applyBorder="true" applyAlignment="false" applyProtection="false">
      <alignment horizontal="general" vertical="bottom" textRotation="0" wrapText="false" indent="0" shrinkToFit="false"/>
      <protection locked="true" hidden="false"/>
    </xf>
    <xf numFmtId="196"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59" applyFont="true" applyBorder="true" applyAlignment="true" applyProtection="false">
      <alignment horizontal="left" vertical="bottom" textRotation="0" wrapText="false" indent="0" shrinkToFit="false"/>
      <protection locked="true" hidden="false"/>
    </xf>
    <xf numFmtId="191" fontId="9" fillId="0" borderId="15" xfId="59" applyFont="true" applyBorder="true" applyAlignment="true" applyProtection="false">
      <alignment horizontal="left" vertical="bottom" textRotation="0" wrapText="false" indent="0" shrinkToFit="false"/>
      <protection locked="true" hidden="false"/>
    </xf>
    <xf numFmtId="179" fontId="37" fillId="0" borderId="0" xfId="70" applyFont="true" applyBorder="true" applyAlignment="true" applyProtection="false">
      <alignment horizontal="right" vertical="bottom" textRotation="0" wrapText="false" indent="0" shrinkToFit="false"/>
      <protection locked="true" hidden="false"/>
    </xf>
    <xf numFmtId="177" fontId="37" fillId="0" borderId="0" xfId="70" applyFont="true" applyBorder="true" applyAlignment="true" applyProtection="false">
      <alignment horizontal="right" vertical="bottom" textRotation="0" wrapText="false" indent="0" shrinkToFit="false"/>
      <protection locked="true" hidden="false"/>
    </xf>
    <xf numFmtId="180" fontId="37" fillId="0" borderId="15" xfId="70"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7"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8" applyFont="true" applyBorder="true" applyAlignment="true" applyProtection="false">
      <alignment horizontal="center" vertical="center" textRotation="0" wrapText="false" indent="0" shrinkToFit="false"/>
      <protection locked="true" hidden="false"/>
    </xf>
    <xf numFmtId="169" fontId="9" fillId="0" borderId="32" xfId="73" applyFont="true" applyBorder="true" applyAlignment="true" applyProtection="false">
      <alignment horizontal="center" vertical="center" textRotation="0" wrapText="tru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23" xfId="78" applyFont="true" applyBorder="true" applyAlignment="true" applyProtection="false">
      <alignment horizontal="center" vertical="center" textRotation="0" wrapText="false" indent="0" shrinkToFit="false"/>
      <protection locked="true" hidden="false"/>
    </xf>
    <xf numFmtId="164" fontId="9" fillId="0" borderId="33"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general" vertical="center" textRotation="0" wrapText="false" indent="0" shrinkToFit="false"/>
      <protection locked="true" hidden="false"/>
    </xf>
    <xf numFmtId="197" fontId="9" fillId="0" borderId="0" xfId="61" applyFont="true" applyBorder="false" applyAlignment="true" applyProtection="false">
      <alignment horizontal="right" vertical="bottom" textRotation="0" wrapText="false" indent="0" shrinkToFit="false"/>
      <protection locked="true" hidden="false"/>
    </xf>
    <xf numFmtId="198" fontId="9" fillId="0" borderId="14" xfId="78" applyFont="true" applyBorder="true" applyAlignment="true" applyProtection="false">
      <alignment horizontal="general" vertical="center" textRotation="0" wrapText="false" indent="0" shrinkToFit="false"/>
      <protection locked="true" hidden="false"/>
    </xf>
    <xf numFmtId="166" fontId="9" fillId="0" borderId="14" xfId="78" applyFont="true" applyBorder="true" applyAlignment="true" applyProtection="false">
      <alignment horizontal="general" vertical="center" textRotation="0" wrapText="false" indent="0" shrinkToFit="false"/>
      <protection locked="true" hidden="false"/>
    </xf>
    <xf numFmtId="164" fontId="37" fillId="0" borderId="14" xfId="48" applyFont="true" applyBorder="true" applyAlignment="false" applyProtection="false">
      <alignment horizontal="general" vertical="bottom" textRotation="0" wrapText="false" indent="0" shrinkToFit="false"/>
      <protection locked="true" hidden="false"/>
    </xf>
    <xf numFmtId="197" fontId="37" fillId="0" borderId="0" xfId="61"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73" applyFont="true" applyBorder="true" applyAlignment="true" applyProtection="false">
      <alignment horizontal="center" vertical="center" textRotation="0" wrapText="true" indent="0" shrinkToFit="false"/>
      <protection locked="true" hidden="false"/>
    </xf>
    <xf numFmtId="164" fontId="9" fillId="0" borderId="37" xfId="78" applyFont="true" applyBorder="true" applyAlignment="true" applyProtection="false">
      <alignment horizontal="center" vertical="center" textRotation="0" wrapText="true" indent="0" shrinkToFit="false"/>
      <protection locked="true" hidden="false"/>
    </xf>
    <xf numFmtId="164" fontId="9" fillId="0" borderId="38" xfId="78" applyFont="true" applyBorder="true" applyAlignment="true" applyProtection="false">
      <alignment horizontal="center" vertical="center" textRotation="0" wrapText="true" indent="0" shrinkToFit="false"/>
      <protection locked="true" hidden="false"/>
    </xf>
    <xf numFmtId="164" fontId="9" fillId="0" borderId="23" xfId="7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6 2" xfId="50"/>
    <cellStyle name="Standard 27" xfId="51"/>
    <cellStyle name="Standard 28" xfId="52"/>
    <cellStyle name="Standard 29" xfId="53"/>
    <cellStyle name="Standard 3" xfId="54"/>
    <cellStyle name="Standard 3 2" xfId="55"/>
    <cellStyle name="Standard 3 3" xfId="56"/>
    <cellStyle name="Standard 30" xfId="57"/>
    <cellStyle name="Standard 31" xfId="58"/>
    <cellStyle name="Standard 32" xfId="59"/>
    <cellStyle name="Standard 4" xfId="60"/>
    <cellStyle name="Standard 4 2" xfId="61"/>
    <cellStyle name="Standard 5" xfId="62"/>
    <cellStyle name="Standard 6" xfId="63"/>
    <cellStyle name="Standard 6 2" xfId="64"/>
    <cellStyle name="Standard 7" xfId="65"/>
    <cellStyle name="Standard 8" xfId="66"/>
    <cellStyle name="Standard 9" xfId="67"/>
    <cellStyle name="Standard 9 2" xfId="68"/>
    <cellStyle name="Standard_ERFURT01" xfId="69"/>
    <cellStyle name="Standard_erfurt02" xfId="70"/>
    <cellStyle name="Standard_EURO-BHGWZ3_5" xfId="71"/>
    <cellStyle name="Standard_Gentab" xfId="72"/>
    <cellStyle name="Standard_Gentab 3" xfId="73"/>
    <cellStyle name="Standard_Gentab112004" xfId="74"/>
    <cellStyle name="Standard_Grafik-BAUGEmon" xfId="75"/>
    <cellStyle name="Standard_Statistikanfrage_TLS" xfId="76"/>
    <cellStyle name="Standard_Wohn-,Nichtwohn_1" xfId="77"/>
    <cellStyle name="Standard_Wohn-,Nichtwohn_1 3" xfId="78"/>
    <cellStyle name="Excel_BuiltIn_Neutral" xfId="79"/>
    <cellStyle name="Excel_BuiltIn_60 % - Akzent1" xfId="80"/>
    <cellStyle name="Excel_BuiltIn_60 % - Akzent3" xfId="81"/>
    <cellStyle name="Excel_BuiltIn_Zelle überprüfen" xfId="82"/>
    <cellStyle name="Excel_BuiltIn_Berechnung"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numCache>
            </c:numRef>
          </c:val>
          <c:smooth val="0"/>
        </c:ser>
        <c:hiLowLines>
          <c:spPr>
            <a:ln w="0">
              <a:noFill/>
            </a:ln>
          </c:spPr>
        </c:hiLowLines>
        <c:marker val="0"/>
        <c:axId val="37374674"/>
        <c:axId val="69879911"/>
      </c:lineChart>
      <c:catAx>
        <c:axId val="37374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879911"/>
        <c:crossesAt val="0"/>
        <c:auto val="1"/>
        <c:lblAlgn val="ctr"/>
        <c:lblOffset val="100"/>
        <c:noMultiLvlLbl val="0"/>
      </c:catAx>
      <c:valAx>
        <c:axId val="6987991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37467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5:$AE$5</c:f>
              <c:numCache>
                <c:formatCode>General</c:formatCode>
                <c:ptCount val="11"/>
                <c:pt idx="0">
                  <c:v>63</c:v>
                </c:pt>
                <c:pt idx="1">
                  <c:v>5</c:v>
                </c:pt>
                <c:pt idx="2">
                  <c:v>225</c:v>
                </c:pt>
                <c:pt idx="3">
                  <c:v>8</c:v>
                </c:pt>
                <c:pt idx="4">
                  <c:v>5</c:v>
                </c:pt>
                <c:pt idx="5">
                  <c:v>9</c:v>
                </c:pt>
                <c:pt idx="6">
                  <c:v>26</c:v>
                </c:pt>
                <c:pt idx="7">
                  <c:v>13</c:v>
                </c:pt>
                <c:pt idx="8">
                  <c:v>2</c:v>
                </c:pt>
                <c:pt idx="9">
                  <c:v>3</c:v>
                </c:pt>
                <c:pt idx="10">
                  <c:v>2</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4:$AE$4</c:f>
              <c:numCache>
                <c:formatCode>General</c:formatCode>
                <c:ptCount val="11"/>
                <c:pt idx="0">
                  <c:v>447</c:v>
                </c:pt>
                <c:pt idx="1">
                  <c:v>306</c:v>
                </c:pt>
                <c:pt idx="2">
                  <c:v>0</c:v>
                </c:pt>
                <c:pt idx="3">
                  <c:v>128</c:v>
                </c:pt>
                <c:pt idx="4">
                  <c:v>75</c:v>
                </c:pt>
                <c:pt idx="5">
                  <c:v>43</c:v>
                </c:pt>
                <c:pt idx="6">
                  <c:v>16</c:v>
                </c:pt>
                <c:pt idx="7">
                  <c:v>21</c:v>
                </c:pt>
                <c:pt idx="8">
                  <c:v>10</c:v>
                </c:pt>
                <c:pt idx="9">
                  <c:v>9</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3:$AE$3</c:f>
              <c:numCache>
                <c:formatCode>General</c:formatCode>
                <c:ptCount val="11"/>
                <c:pt idx="0">
                  <c:v>510</c:v>
                </c:pt>
                <c:pt idx="1">
                  <c:v>311</c:v>
                </c:pt>
                <c:pt idx="2">
                  <c:v>225</c:v>
                </c:pt>
                <c:pt idx="3">
                  <c:v>136</c:v>
                </c:pt>
                <c:pt idx="4">
                  <c:v>80</c:v>
                </c:pt>
                <c:pt idx="5">
                  <c:v>52</c:v>
                </c:pt>
                <c:pt idx="6">
                  <c:v>42</c:v>
                </c:pt>
                <c:pt idx="7">
                  <c:v>34</c:v>
                </c:pt>
                <c:pt idx="8">
                  <c:v>12</c:v>
                </c:pt>
                <c:pt idx="9">
                  <c:v>12</c:v>
                </c:pt>
                <c:pt idx="10">
                  <c:v>7</c:v>
                </c:pt>
              </c:numCache>
            </c:numRef>
          </c:val>
        </c:ser>
        <c:gapWidth val="87"/>
        <c:overlap val="0"/>
        <c:axId val="6656558"/>
        <c:axId val="69952555"/>
      </c:barChart>
      <c:catAx>
        <c:axId val="6656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952555"/>
        <c:crossesAt val="0"/>
        <c:auto val="1"/>
        <c:lblAlgn val="ctr"/>
        <c:lblOffset val="100"/>
        <c:noMultiLvlLbl val="0"/>
      </c:catAx>
      <c:valAx>
        <c:axId val="69952555"/>
        <c:scaling>
          <c:orientation val="minMax"/>
          <c:max val="6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5655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63471</c:v>
                </c:pt>
                <c:pt idx="1">
                  <c:v>63815</c:v>
                </c:pt>
                <c:pt idx="2">
                  <c:v>9403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numCache>
            </c:numRef>
          </c:val>
        </c:ser>
        <c:gapWidth val="150"/>
        <c:overlap val="0"/>
        <c:axId val="49863131"/>
        <c:axId val="9531012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numCache>
            </c:numRef>
          </c:val>
          <c:smooth val="0"/>
        </c:ser>
        <c:hiLowLines>
          <c:spPr>
            <a:ln w="0">
              <a:noFill/>
            </a:ln>
          </c:spPr>
        </c:hiLowLines>
        <c:marker val="0"/>
        <c:axId val="49863131"/>
        <c:axId val="95310128"/>
      </c:lineChart>
      <c:catAx>
        <c:axId val="498631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10128"/>
        <c:crossesAt val="0"/>
        <c:auto val="1"/>
        <c:lblAlgn val="ctr"/>
        <c:lblOffset val="100"/>
        <c:noMultiLvlLbl val="0"/>
      </c:catAx>
      <c:valAx>
        <c:axId val="95310128"/>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86313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4592139"/>
        <c:axId val="43203711"/>
      </c:barChart>
      <c:catAx>
        <c:axId val="44592139"/>
        <c:scaling>
          <c:orientation val="minMax"/>
        </c:scaling>
        <c:delete val="0"/>
        <c:axPos val="b"/>
        <c:numFmt formatCode="General" sourceLinked="1"/>
        <c:tickLblPos val="none"/>
        <c:spPr>
          <a:ln w="0">
            <a:noFill/>
          </a:ln>
        </c:spPr>
        <c:txPr>
          <a:bodyPr/>
          <a:lstStyle/>
          <a:p>
            <a:pPr>
              <a:defRPr b="0" sz="1800" spc="-1"/>
            </a:pPr>
          </a:p>
        </c:txPr>
        <c:crossAx val="43203711"/>
        <c:auto val="1"/>
        <c:lblAlgn val="ctr"/>
        <c:lblOffset val="100"/>
        <c:noMultiLvlLbl val="0"/>
      </c:catAx>
      <c:valAx>
        <c:axId val="43203711"/>
        <c:scaling>
          <c:orientation val="minMax"/>
        </c:scaling>
        <c:delete val="0"/>
        <c:axPos val="l"/>
        <c:numFmt formatCode="General" sourceLinked="1"/>
        <c:tickLblPos val="none"/>
        <c:spPr>
          <a:ln w="0">
            <a:noFill/>
          </a:ln>
        </c:spPr>
        <c:txPr>
          <a:bodyPr/>
          <a:lstStyle/>
          <a:p>
            <a:pPr>
              <a:defRPr b="0" sz="1800" spc="-1"/>
            </a:pPr>
          </a:p>
        </c:txPr>
        <c:crossAx val="4459213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numCache>
            </c:numRef>
          </c:val>
          <c:smooth val="0"/>
        </c:ser>
        <c:hiLowLines>
          <c:spPr>
            <a:ln w="0">
              <a:noFill/>
            </a:ln>
          </c:spPr>
        </c:hiLowLines>
        <c:marker val="1"/>
        <c:axId val="32112768"/>
        <c:axId val="42458811"/>
      </c:lineChart>
      <c:catAx>
        <c:axId val="32112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58811"/>
        <c:crossesAt val="0"/>
        <c:auto val="1"/>
        <c:lblAlgn val="ctr"/>
        <c:lblOffset val="100"/>
        <c:noMultiLvlLbl val="0"/>
      </c:catAx>
      <c:valAx>
        <c:axId val="4245881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11276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1554586"/>
        <c:axId val="11543282"/>
      </c:barChart>
      <c:catAx>
        <c:axId val="11554586"/>
        <c:scaling>
          <c:orientation val="minMax"/>
        </c:scaling>
        <c:delete val="0"/>
        <c:axPos val="b"/>
        <c:numFmt formatCode="General" sourceLinked="1"/>
        <c:tickLblPos val="none"/>
        <c:spPr>
          <a:ln w="0">
            <a:noFill/>
          </a:ln>
        </c:spPr>
        <c:txPr>
          <a:bodyPr/>
          <a:lstStyle/>
          <a:p>
            <a:pPr>
              <a:defRPr b="0" sz="1800" spc="-1"/>
            </a:pPr>
          </a:p>
        </c:txPr>
        <c:crossAx val="11543282"/>
        <c:auto val="1"/>
        <c:lblAlgn val="ctr"/>
        <c:lblOffset val="100"/>
        <c:noMultiLvlLbl val="0"/>
      </c:catAx>
      <c:valAx>
        <c:axId val="11543282"/>
        <c:scaling>
          <c:orientation val="minMax"/>
        </c:scaling>
        <c:delete val="0"/>
        <c:axPos val="l"/>
        <c:numFmt formatCode="General" sourceLinked="1"/>
        <c:tickLblPos val="none"/>
        <c:spPr>
          <a:ln w="0">
            <a:noFill/>
          </a:ln>
        </c:spPr>
        <c:txPr>
          <a:bodyPr/>
          <a:lstStyle/>
          <a:p>
            <a:pPr>
              <a:defRPr b="0" sz="1800" spc="-1"/>
            </a:pPr>
          </a:p>
        </c:txPr>
        <c:crossAx val="1155458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2322891"/>
        <c:axId val="60848688"/>
      </c:barChart>
      <c:catAx>
        <c:axId val="22322891"/>
        <c:scaling>
          <c:orientation val="minMax"/>
        </c:scaling>
        <c:delete val="0"/>
        <c:axPos val="b"/>
        <c:numFmt formatCode="General" sourceLinked="1"/>
        <c:tickLblPos val="none"/>
        <c:spPr>
          <a:ln w="0">
            <a:noFill/>
          </a:ln>
        </c:spPr>
        <c:txPr>
          <a:bodyPr/>
          <a:lstStyle/>
          <a:p>
            <a:pPr>
              <a:defRPr b="0" sz="1800" spc="-1"/>
            </a:pPr>
          </a:p>
        </c:txPr>
        <c:crossAx val="60848688"/>
        <c:auto val="1"/>
        <c:lblAlgn val="ctr"/>
        <c:lblOffset val="100"/>
        <c:noMultiLvlLbl val="0"/>
      </c:catAx>
      <c:valAx>
        <c:axId val="60848688"/>
        <c:scaling>
          <c:orientation val="minMax"/>
        </c:scaling>
        <c:delete val="0"/>
        <c:axPos val="l"/>
        <c:numFmt formatCode="General" sourceLinked="1"/>
        <c:tickLblPos val="none"/>
        <c:spPr>
          <a:ln w="0">
            <a:noFill/>
          </a:ln>
        </c:spPr>
        <c:txPr>
          <a:bodyPr/>
          <a:lstStyle/>
          <a:p>
            <a:pPr>
              <a:defRPr b="0" sz="1800" spc="-1"/>
            </a:pPr>
          </a:p>
        </c:txPr>
        <c:crossAx val="2232289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943396226415094</c:v>
                </c:pt>
                <c:pt idx="1">
                  <c:v>0</c:v>
                </c:pt>
                <c:pt idx="2">
                  <c:v>0.010377358490566</c:v>
                </c:pt>
                <c:pt idx="3">
                  <c:v>0.527358490566038</c:v>
                </c:pt>
                <c:pt idx="4">
                  <c:v>0.0113207547169811</c:v>
                </c:pt>
                <c:pt idx="5">
                  <c:v>0.019811320754717</c:v>
                </c:pt>
                <c:pt idx="6">
                  <c:v>0.0716981132075472</c:v>
                </c:pt>
                <c:pt idx="7">
                  <c:v>0.293396226415094</c:v>
                </c:pt>
                <c:pt idx="8">
                  <c:v>0.00188679245283019</c:v>
                </c:pt>
                <c:pt idx="9">
                  <c:v>0.0490566037735849</c:v>
                </c:pt>
                <c:pt idx="10">
                  <c:v>0.0056603773584905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5 wurden von den Thüringer Bauaufsichtsbehörden im Wohn- und Nichtwohnbau insgesamt 2 548 Baugenehmigungen und Bauanzeigen für den Hochbau gemeldet. Das waren 6,2 Prozent bzw. 149 Baugenehmigungen bzw. Bauanzeigen mehr als im ersten Halbjahr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566 Millionen Euro veranschlagt, 10,8 Prozent bzw.  68 Millionen Euro weniger als im gleichen Zeitraum des Vorjahres. 66,1 Prozent der veranschlagten Kosten wurden für den Wohn- und 3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5 wurde der Bau von insgesamt 2 459 Wohnungen genehmigt. Damit wurden von den Bauherren gegenüber dem vergleichbaren Zeitraum des Vorjahres 36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99 Wohnungen, die durch Baumaßnahmen an bestehenden Gebäuden entstehen sollen, wurden bis Juni dieses Jahres genehmigt. Gegenüber dem Vorjahr entspricht dies einem Plus von 242 Wohnungen bzw. 67,8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5 mit 1 799 Wohnungen 4,0 Prozent bzw. 70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Zu dieser Zunahme haben vor allem die Genehmigungen von neuem Wohnraum in Ein- und Zweifamilienhäuser (+ 60 Wohnungen) beigetragen. Die Zahl neuer Wohnungen in Mehrfamilienhäusern verringerte sich gegenüber dem ersten Halbjahr 2014 um 43 Wohnung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8</a:t>
          </a:r>
          <a:r>
            <a:rPr b="0" lang="en-US" sz="900" spc="-1" strike="noStrike">
              <a:solidFill>
                <a:srgbClr val="ff0000"/>
              </a:solidFill>
              <a:latin typeface="Arial"/>
            </a:rPr>
            <a:t> </a:t>
          </a:r>
          <a:r>
            <a:rPr b="0" lang="en-US" sz="900" spc="-1" strike="noStrike">
              <a:solidFill>
                <a:srgbClr val="000000"/>
              </a:solidFill>
              <a:latin typeface="Arial"/>
            </a:rPr>
            <a:t>Millionen Euro veranschlagt, 1,2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5 insgesamt 610 Gebäuden eine Baugenehmigung, davon werden 361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92 Millionen Euro. Für neue Nichtwohngebäude wurden 119 Millionen Euro veranschlagt. Gegenüber dem ersten Halbjahr 2014 entspricht dies einem Minus von 70 Millionen Euro bzw. 37,1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9"/>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10"/>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12"/>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25"/>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31"/>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7" activeCellId="0" sqref="B47"/>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24.41"/>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28.7"/>
    <col collapsed="false" customWidth="true" hidden="false" outlineLevel="0" max="32" min="32" style="54" width="12.85"/>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8" t="s">
        <v>184</v>
      </c>
      <c r="U1" s="58"/>
      <c r="V1" s="58"/>
      <c r="W1" s="58"/>
      <c r="X1" s="58"/>
      <c r="Y1" s="58"/>
      <c r="Z1" s="58"/>
      <c r="AA1" s="58"/>
      <c r="AB1" s="58"/>
      <c r="AC1" s="58"/>
      <c r="AD1" s="58"/>
      <c r="AE1" s="58"/>
      <c r="AF1" s="58"/>
    </row>
    <row r="2" customFormat="false" ht="31.5" hidden="false" customHeight="false" outlineLevel="0" collapsed="false">
      <c r="A2" s="59" t="s">
        <v>185</v>
      </c>
      <c r="B2" s="60"/>
      <c r="C2" s="60" t="s">
        <v>186</v>
      </c>
      <c r="D2" s="60" t="s">
        <v>187</v>
      </c>
      <c r="H2" s="59" t="s">
        <v>185</v>
      </c>
      <c r="I2" s="60"/>
      <c r="J2" s="60" t="s">
        <v>186</v>
      </c>
      <c r="K2" s="60" t="s">
        <v>188</v>
      </c>
      <c r="L2" s="60" t="s">
        <v>189</v>
      </c>
      <c r="M2" s="60" t="s">
        <v>190</v>
      </c>
      <c r="O2" s="61" t="s">
        <v>186</v>
      </c>
      <c r="P2" s="61" t="s">
        <v>188</v>
      </c>
      <c r="Q2" s="61" t="s">
        <v>114</v>
      </c>
      <c r="R2" s="61" t="s">
        <v>116</v>
      </c>
      <c r="T2" s="61" t="s">
        <v>186</v>
      </c>
      <c r="U2" s="61" t="s">
        <v>191</v>
      </c>
      <c r="V2" s="62" t="s">
        <v>192</v>
      </c>
      <c r="W2" s="61" t="s">
        <v>193</v>
      </c>
      <c r="X2" s="61" t="s">
        <v>194</v>
      </c>
      <c r="Y2" s="61" t="s">
        <v>195</v>
      </c>
      <c r="Z2" s="61" t="s">
        <v>196</v>
      </c>
      <c r="AA2" s="61" t="s">
        <v>197</v>
      </c>
      <c r="AB2" s="61" t="s">
        <v>198</v>
      </c>
      <c r="AC2" s="61" t="s">
        <v>199</v>
      </c>
      <c r="AD2" s="61" t="s">
        <v>200</v>
      </c>
      <c r="AE2" s="62" t="s">
        <v>201</v>
      </c>
      <c r="AF2" s="61"/>
    </row>
    <row r="3" customFormat="false" ht="15.75" hidden="false" customHeight="false" outlineLevel="0" collapsed="false">
      <c r="A3" s="63" t="s">
        <v>202</v>
      </c>
      <c r="B3" s="64"/>
      <c r="C3" s="65" t="s">
        <v>199</v>
      </c>
      <c r="D3" s="66" t="n">
        <v>0.00943396226415094</v>
      </c>
      <c r="E3" s="67"/>
      <c r="F3" s="68"/>
      <c r="H3" s="69" t="s">
        <v>202</v>
      </c>
      <c r="I3" s="65"/>
      <c r="J3" s="65" t="s">
        <v>199</v>
      </c>
      <c r="K3" s="70" t="n">
        <v>12</v>
      </c>
      <c r="L3" s="70" t="n">
        <v>10</v>
      </c>
      <c r="M3" s="70" t="n">
        <v>2</v>
      </c>
      <c r="O3" s="61"/>
      <c r="P3" s="71" t="n">
        <v>1421</v>
      </c>
      <c r="Q3" s="71" t="n">
        <v>1060</v>
      </c>
      <c r="R3" s="71" t="n">
        <v>361</v>
      </c>
      <c r="T3" s="61" t="s">
        <v>188</v>
      </c>
      <c r="U3" s="61" t="n">
        <v>510</v>
      </c>
      <c r="V3" s="61" t="n">
        <v>311</v>
      </c>
      <c r="W3" s="61" t="n">
        <v>225</v>
      </c>
      <c r="X3" s="61" t="n">
        <v>136</v>
      </c>
      <c r="Y3" s="61" t="n">
        <v>80</v>
      </c>
      <c r="Z3" s="61" t="n">
        <v>52</v>
      </c>
      <c r="AA3" s="61" t="n">
        <v>42</v>
      </c>
      <c r="AB3" s="61" t="n">
        <v>34</v>
      </c>
      <c r="AC3" s="61" t="n">
        <v>12</v>
      </c>
      <c r="AD3" s="61" t="n">
        <v>12</v>
      </c>
      <c r="AE3" s="61" t="n">
        <v>7</v>
      </c>
      <c r="AF3" s="71" t="n">
        <v>1421</v>
      </c>
    </row>
    <row r="4" customFormat="false" ht="16.5" hidden="false" customHeight="false" outlineLevel="0" collapsed="false">
      <c r="A4" s="63" t="s">
        <v>203</v>
      </c>
      <c r="B4" s="72"/>
      <c r="C4" s="73" t="s">
        <v>204</v>
      </c>
      <c r="D4" s="66" t="n">
        <v>0</v>
      </c>
      <c r="E4" s="67"/>
      <c r="F4" s="68"/>
      <c r="H4" s="69" t="s">
        <v>203</v>
      </c>
      <c r="I4" s="73"/>
      <c r="J4" s="73" t="s">
        <v>193</v>
      </c>
      <c r="K4" s="70" t="n">
        <v>225</v>
      </c>
      <c r="L4" s="70" t="n">
        <v>0</v>
      </c>
      <c r="M4" s="70" t="n">
        <v>225</v>
      </c>
      <c r="O4" s="61" t="s">
        <v>191</v>
      </c>
      <c r="P4" s="61" t="n">
        <v>510</v>
      </c>
      <c r="Q4" s="61" t="n">
        <v>447</v>
      </c>
      <c r="R4" s="61" t="n">
        <v>63</v>
      </c>
      <c r="T4" s="61" t="s">
        <v>114</v>
      </c>
      <c r="U4" s="61" t="n">
        <v>447</v>
      </c>
      <c r="V4" s="61" t="n">
        <v>306</v>
      </c>
      <c r="W4" s="61" t="n">
        <v>0</v>
      </c>
      <c r="X4" s="61" t="n">
        <v>128</v>
      </c>
      <c r="Y4" s="61" t="n">
        <v>75</v>
      </c>
      <c r="Z4" s="61" t="n">
        <v>43</v>
      </c>
      <c r="AA4" s="61" t="n">
        <v>16</v>
      </c>
      <c r="AB4" s="61" t="n">
        <v>21</v>
      </c>
      <c r="AC4" s="61" t="n">
        <v>10</v>
      </c>
      <c r="AD4" s="61" t="n">
        <v>9</v>
      </c>
      <c r="AE4" s="61" t="n">
        <v>5</v>
      </c>
      <c r="AF4" s="71" t="n">
        <v>1060</v>
      </c>
    </row>
    <row r="5" customFormat="false" ht="33" hidden="false" customHeight="false" outlineLevel="0" collapsed="false">
      <c r="A5" s="63" t="s">
        <v>205</v>
      </c>
      <c r="B5" s="72"/>
      <c r="C5" s="73" t="s">
        <v>200</v>
      </c>
      <c r="D5" s="66" t="n">
        <v>0.010377358490566</v>
      </c>
      <c r="E5" s="67"/>
      <c r="F5" s="68"/>
      <c r="H5" s="69" t="s">
        <v>205</v>
      </c>
      <c r="I5" s="72"/>
      <c r="J5" s="74" t="s">
        <v>200</v>
      </c>
      <c r="K5" s="75" t="n">
        <v>12</v>
      </c>
      <c r="L5" s="75" t="n">
        <v>9</v>
      </c>
      <c r="M5" s="75" t="n">
        <v>3</v>
      </c>
      <c r="O5" s="62" t="s">
        <v>192</v>
      </c>
      <c r="P5" s="61" t="n">
        <v>311</v>
      </c>
      <c r="Q5" s="61" t="n">
        <v>306</v>
      </c>
      <c r="R5" s="61" t="n">
        <v>5</v>
      </c>
      <c r="T5" s="61" t="s">
        <v>116</v>
      </c>
      <c r="U5" s="61" t="n">
        <v>63</v>
      </c>
      <c r="V5" s="61" t="n">
        <v>5</v>
      </c>
      <c r="W5" s="61" t="n">
        <v>225</v>
      </c>
      <c r="X5" s="61" t="n">
        <v>8</v>
      </c>
      <c r="Y5" s="61" t="n">
        <v>5</v>
      </c>
      <c r="Z5" s="61" t="n">
        <v>9</v>
      </c>
      <c r="AA5" s="61" t="n">
        <v>26</v>
      </c>
      <c r="AB5" s="61" t="n">
        <v>13</v>
      </c>
      <c r="AC5" s="61" t="n">
        <v>2</v>
      </c>
      <c r="AD5" s="61" t="n">
        <v>3</v>
      </c>
      <c r="AE5" s="61" t="n">
        <v>2</v>
      </c>
      <c r="AF5" s="71" t="n">
        <v>361</v>
      </c>
    </row>
    <row r="6" customFormat="false" ht="17.25" hidden="false" customHeight="false" outlineLevel="0" collapsed="false">
      <c r="A6" s="63" t="s">
        <v>206</v>
      </c>
      <c r="B6" s="72"/>
      <c r="C6" s="73" t="s">
        <v>191</v>
      </c>
      <c r="D6" s="66" t="n">
        <v>0.527358490566038</v>
      </c>
      <c r="F6" s="68"/>
      <c r="H6" s="69" t="s">
        <v>206</v>
      </c>
      <c r="I6" s="72"/>
      <c r="J6" s="74" t="s">
        <v>191</v>
      </c>
      <c r="K6" s="75" t="n">
        <v>510</v>
      </c>
      <c r="L6" s="75" t="n">
        <v>447</v>
      </c>
      <c r="M6" s="75" t="n">
        <v>63</v>
      </c>
      <c r="O6" s="61" t="s">
        <v>193</v>
      </c>
      <c r="P6" s="61" t="n">
        <v>225</v>
      </c>
      <c r="Q6" s="61" t="n">
        <v>0</v>
      </c>
      <c r="R6" s="61" t="n">
        <v>225</v>
      </c>
    </row>
    <row r="7" customFormat="false" ht="17.25" hidden="false" customHeight="false" outlineLevel="0" collapsed="false">
      <c r="A7" s="63" t="s">
        <v>207</v>
      </c>
      <c r="B7" s="72"/>
      <c r="C7" s="73" t="s">
        <v>197</v>
      </c>
      <c r="D7" s="66" t="n">
        <v>0.0113207547169811</v>
      </c>
      <c r="F7" s="68"/>
      <c r="H7" s="69" t="s">
        <v>207</v>
      </c>
      <c r="I7" s="72"/>
      <c r="J7" s="74" t="s">
        <v>197</v>
      </c>
      <c r="K7" s="75" t="n">
        <v>42</v>
      </c>
      <c r="L7" s="75" t="n">
        <v>16</v>
      </c>
      <c r="M7" s="75" t="n">
        <v>26</v>
      </c>
      <c r="O7" s="61" t="s">
        <v>194</v>
      </c>
      <c r="P7" s="61" t="n">
        <v>136</v>
      </c>
      <c r="Q7" s="61" t="n">
        <v>128</v>
      </c>
      <c r="R7" s="61" t="n">
        <v>8</v>
      </c>
    </row>
    <row r="8" customFormat="false" ht="16.5" hidden="false" customHeight="false" outlineLevel="0" collapsed="false">
      <c r="A8" s="63" t="s">
        <v>208</v>
      </c>
      <c r="B8" s="72"/>
      <c r="C8" s="73" t="s">
        <v>198</v>
      </c>
      <c r="D8" s="66" t="n">
        <v>0.019811320754717</v>
      </c>
      <c r="F8" s="68"/>
      <c r="H8" s="69" t="s">
        <v>208</v>
      </c>
      <c r="I8" s="73"/>
      <c r="J8" s="73" t="s">
        <v>198</v>
      </c>
      <c r="K8" s="70" t="n">
        <v>34</v>
      </c>
      <c r="L8" s="70" t="n">
        <v>21</v>
      </c>
      <c r="M8" s="70" t="n">
        <v>13</v>
      </c>
      <c r="O8" s="61" t="s">
        <v>195</v>
      </c>
      <c r="P8" s="61" t="n">
        <v>80</v>
      </c>
      <c r="Q8" s="61" t="n">
        <v>75</v>
      </c>
      <c r="R8" s="61" t="n">
        <v>5</v>
      </c>
    </row>
    <row r="9" customFormat="false" ht="15.75" hidden="false" customHeight="false" outlineLevel="0" collapsed="false">
      <c r="A9" s="63" t="s">
        <v>209</v>
      </c>
      <c r="B9" s="72"/>
      <c r="C9" s="73" t="s">
        <v>195</v>
      </c>
      <c r="D9" s="66" t="n">
        <v>0.0716981132075472</v>
      </c>
      <c r="F9" s="68"/>
      <c r="H9" s="69" t="s">
        <v>209</v>
      </c>
      <c r="I9" s="72"/>
      <c r="J9" s="76" t="s">
        <v>195</v>
      </c>
      <c r="K9" s="77" t="n">
        <v>80</v>
      </c>
      <c r="L9" s="77" t="n">
        <v>75</v>
      </c>
      <c r="M9" s="77" t="n">
        <v>5</v>
      </c>
      <c r="O9" s="61" t="s">
        <v>196</v>
      </c>
      <c r="P9" s="61" t="n">
        <v>52</v>
      </c>
      <c r="Q9" s="61" t="n">
        <v>43</v>
      </c>
      <c r="R9" s="61" t="n">
        <v>9</v>
      </c>
    </row>
    <row r="10" customFormat="false" ht="31.5" hidden="false" customHeight="false" outlineLevel="0" collapsed="false">
      <c r="A10" s="63" t="s">
        <v>210</v>
      </c>
      <c r="B10" s="72"/>
      <c r="C10" s="73" t="s">
        <v>192</v>
      </c>
      <c r="D10" s="66" t="n">
        <v>0.293396226415094</v>
      </c>
      <c r="F10" s="68"/>
      <c r="H10" s="69" t="s">
        <v>210</v>
      </c>
      <c r="I10" s="72"/>
      <c r="J10" s="76" t="s">
        <v>192</v>
      </c>
      <c r="K10" s="77" t="n">
        <v>311</v>
      </c>
      <c r="L10" s="77" t="n">
        <v>306</v>
      </c>
      <c r="M10" s="77" t="n">
        <v>5</v>
      </c>
      <c r="O10" s="61" t="s">
        <v>197</v>
      </c>
      <c r="P10" s="61" t="n">
        <v>42</v>
      </c>
      <c r="Q10" s="61" t="n">
        <v>16</v>
      </c>
      <c r="R10" s="61" t="n">
        <v>26</v>
      </c>
    </row>
    <row r="11" customFormat="false" ht="15.75" hidden="false" customHeight="false" outlineLevel="0" collapsed="false">
      <c r="A11" s="63" t="s">
        <v>211</v>
      </c>
      <c r="B11" s="72"/>
      <c r="C11" s="73" t="s">
        <v>194</v>
      </c>
      <c r="D11" s="66" t="n">
        <v>0.00188679245283019</v>
      </c>
      <c r="F11" s="68"/>
      <c r="H11" s="69" t="s">
        <v>211</v>
      </c>
      <c r="I11" s="72"/>
      <c r="J11" s="76" t="s">
        <v>194</v>
      </c>
      <c r="K11" s="77" t="n">
        <v>136</v>
      </c>
      <c r="L11" s="77" t="n">
        <v>128</v>
      </c>
      <c r="M11" s="77" t="n">
        <v>8</v>
      </c>
      <c r="O11" s="61" t="s">
        <v>198</v>
      </c>
      <c r="P11" s="61" t="n">
        <v>34</v>
      </c>
      <c r="Q11" s="61" t="n">
        <v>21</v>
      </c>
      <c r="R11" s="61" t="n">
        <v>13</v>
      </c>
    </row>
    <row r="12" customFormat="false" ht="15.75" hidden="false" customHeight="false" outlineLevel="0" collapsed="false">
      <c r="A12" s="63" t="s">
        <v>212</v>
      </c>
      <c r="B12" s="72"/>
      <c r="C12" s="73" t="s">
        <v>196</v>
      </c>
      <c r="D12" s="66" t="n">
        <v>0.0490566037735849</v>
      </c>
      <c r="F12" s="68"/>
      <c r="H12" s="69" t="s">
        <v>212</v>
      </c>
      <c r="I12" s="72"/>
      <c r="J12" s="76" t="s">
        <v>196</v>
      </c>
      <c r="K12" s="77" t="n">
        <v>52</v>
      </c>
      <c r="L12" s="77" t="n">
        <v>43</v>
      </c>
      <c r="M12" s="77" t="n">
        <v>9</v>
      </c>
      <c r="O12" s="61" t="s">
        <v>199</v>
      </c>
      <c r="P12" s="61" t="n">
        <v>12</v>
      </c>
      <c r="Q12" s="61" t="n">
        <v>10</v>
      </c>
      <c r="R12" s="61" t="n">
        <v>2</v>
      </c>
    </row>
    <row r="13" customFormat="false" ht="31.5" hidden="false" customHeight="false" outlineLevel="0" collapsed="false">
      <c r="A13" s="63" t="s">
        <v>67</v>
      </c>
      <c r="B13" s="72"/>
      <c r="C13" s="73" t="s">
        <v>201</v>
      </c>
      <c r="D13" s="66" t="n">
        <v>0.00566037735849057</v>
      </c>
      <c r="F13" s="68"/>
      <c r="H13" s="69" t="s">
        <v>67</v>
      </c>
      <c r="I13" s="72"/>
      <c r="J13" s="76" t="s">
        <v>201</v>
      </c>
      <c r="K13" s="77" t="n">
        <v>7</v>
      </c>
      <c r="L13" s="77" t="n">
        <v>5</v>
      </c>
      <c r="M13" s="77" t="n">
        <v>2</v>
      </c>
      <c r="O13" s="61" t="s">
        <v>200</v>
      </c>
      <c r="P13" s="61" t="n">
        <v>12</v>
      </c>
      <c r="Q13" s="61" t="n">
        <v>9</v>
      </c>
      <c r="R13" s="61" t="n">
        <v>3</v>
      </c>
    </row>
    <row r="14" customFormat="false" ht="15.75" hidden="false" customHeight="false" outlineLevel="0" collapsed="false">
      <c r="A14" s="64"/>
      <c r="B14" s="64"/>
      <c r="C14" s="64"/>
      <c r="D14" s="78" t="n">
        <v>1</v>
      </c>
      <c r="H14" s="64"/>
      <c r="I14" s="64"/>
      <c r="J14" s="64"/>
      <c r="K14" s="70" t="n">
        <v>1421</v>
      </c>
      <c r="L14" s="54" t="n">
        <v>1060</v>
      </c>
      <c r="M14" s="54" t="n">
        <v>361</v>
      </c>
      <c r="O14" s="62" t="s">
        <v>201</v>
      </c>
      <c r="P14" s="61" t="n">
        <v>7</v>
      </c>
      <c r="Q14" s="61" t="n">
        <v>5</v>
      </c>
      <c r="R14" s="61" t="n">
        <v>2</v>
      </c>
    </row>
    <row r="15" customFormat="false" ht="15.75" hidden="false" customHeight="false" outlineLevel="0" collapsed="false"/>
    <row r="16" customFormat="false" ht="17.25" hidden="false" customHeight="true" outlineLevel="0" collapsed="false">
      <c r="H16" s="79" t="s">
        <v>213</v>
      </c>
      <c r="I16" s="79"/>
      <c r="J16" s="80"/>
      <c r="K16" s="80"/>
      <c r="L16" s="80"/>
      <c r="M16" s="80"/>
    </row>
    <row r="17" customFormat="false" ht="15.75" hidden="false" customHeight="true" outlineLevel="0" collapsed="false">
      <c r="H17" s="81" t="s">
        <v>214</v>
      </c>
      <c r="I17" s="81"/>
      <c r="J17" s="81"/>
      <c r="K17" s="81"/>
      <c r="L17" s="81"/>
      <c r="M17" s="81"/>
    </row>
    <row r="20" customFormat="false" ht="15.75" hidden="false" customHeight="false" outlineLevel="0" collapsed="false">
      <c r="A20" s="65" t="s">
        <v>215</v>
      </c>
      <c r="B20" s="82"/>
      <c r="C20" s="82"/>
      <c r="D20" s="82"/>
      <c r="E20" s="82"/>
      <c r="F20" s="82"/>
      <c r="G20" s="82"/>
      <c r="H20" s="82"/>
      <c r="I20" s="82"/>
      <c r="J20" s="82"/>
      <c r="K20" s="82"/>
      <c r="L20" s="82"/>
      <c r="M20" s="82"/>
      <c r="N20" s="82"/>
    </row>
    <row r="21" customFormat="false" ht="45.75" hidden="false" customHeight="false" outlineLevel="0" collapsed="false">
      <c r="A21" s="83" t="s">
        <v>216</v>
      </c>
      <c r="B21" s="83" t="s">
        <v>217</v>
      </c>
      <c r="C21" s="83" t="s">
        <v>218</v>
      </c>
      <c r="D21" s="83" t="s">
        <v>200</v>
      </c>
      <c r="E21" s="83" t="s">
        <v>191</v>
      </c>
      <c r="F21" s="83" t="s">
        <v>197</v>
      </c>
      <c r="G21" s="83" t="s">
        <v>198</v>
      </c>
      <c r="H21" s="83" t="s">
        <v>195</v>
      </c>
      <c r="I21" s="83" t="s">
        <v>219</v>
      </c>
      <c r="J21" s="83" t="s">
        <v>194</v>
      </c>
      <c r="K21" s="83" t="s">
        <v>196</v>
      </c>
      <c r="L21" s="83" t="s">
        <v>220</v>
      </c>
      <c r="M21" s="83" t="s">
        <v>221</v>
      </c>
      <c r="N21" s="84" t="s">
        <v>222</v>
      </c>
    </row>
    <row r="22" customFormat="false" ht="15.75" hidden="false" customHeight="false" outlineLevel="0" collapsed="false">
      <c r="A22" s="85" t="s">
        <v>223</v>
      </c>
      <c r="B22" s="86" t="n">
        <v>1060</v>
      </c>
      <c r="C22" s="86" t="n">
        <v>0</v>
      </c>
      <c r="D22" s="86" t="n">
        <v>11</v>
      </c>
      <c r="E22" s="86" t="n">
        <v>559</v>
      </c>
      <c r="F22" s="86" t="n">
        <v>12</v>
      </c>
      <c r="G22" s="86" t="n">
        <v>21</v>
      </c>
      <c r="H22" s="86" t="n">
        <v>76</v>
      </c>
      <c r="I22" s="86" t="n">
        <v>311</v>
      </c>
      <c r="J22" s="86" t="n">
        <v>2</v>
      </c>
      <c r="K22" s="86" t="n">
        <v>52</v>
      </c>
      <c r="L22" s="86" t="n">
        <v>2</v>
      </c>
      <c r="M22" s="86" t="n">
        <v>4</v>
      </c>
      <c r="N22" s="86" t="n">
        <v>10</v>
      </c>
    </row>
    <row r="23" customFormat="false" ht="15" hidden="false" customHeight="fals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82"/>
      <c r="B24" s="82"/>
      <c r="C24" s="82"/>
      <c r="D24" s="82"/>
      <c r="E24" s="82"/>
      <c r="F24" s="82"/>
      <c r="G24" s="82"/>
      <c r="H24" s="82"/>
      <c r="I24" s="82"/>
      <c r="J24" s="82"/>
      <c r="K24" s="82"/>
      <c r="L24" s="82"/>
      <c r="M24" s="82"/>
      <c r="N24" s="82"/>
    </row>
    <row r="25" customFormat="false" ht="26.25" hidden="false" customHeight="false" outlineLevel="0" collapsed="false">
      <c r="A25" s="82"/>
      <c r="B25" s="87" t="s">
        <v>217</v>
      </c>
      <c r="C25" s="87" t="s">
        <v>218</v>
      </c>
      <c r="D25" s="87" t="s">
        <v>200</v>
      </c>
      <c r="E25" s="87" t="s">
        <v>191</v>
      </c>
      <c r="F25" s="87" t="s">
        <v>198</v>
      </c>
      <c r="G25" s="87" t="s">
        <v>197</v>
      </c>
      <c r="H25" s="87" t="s">
        <v>224</v>
      </c>
      <c r="I25" s="87" t="s">
        <v>194</v>
      </c>
      <c r="J25" s="87" t="s">
        <v>196</v>
      </c>
      <c r="K25" s="87" t="s">
        <v>225</v>
      </c>
      <c r="L25" s="87" t="s">
        <v>195</v>
      </c>
      <c r="M25" s="87" t="s">
        <v>219</v>
      </c>
      <c r="N25" s="88"/>
    </row>
    <row r="26" customFormat="false" ht="15" hidden="false" customHeight="false" outlineLevel="0" collapsed="false">
      <c r="A26" s="82"/>
      <c r="B26" s="89" t="n">
        <v>1060</v>
      </c>
      <c r="C26" s="89" t="n">
        <v>0</v>
      </c>
      <c r="D26" s="89" t="n">
        <v>11</v>
      </c>
      <c r="E26" s="89" t="n">
        <v>559</v>
      </c>
      <c r="F26" s="89" t="n">
        <v>21</v>
      </c>
      <c r="G26" s="89" t="n">
        <v>12</v>
      </c>
      <c r="H26" s="89" t="n">
        <v>10</v>
      </c>
      <c r="I26" s="89" t="n">
        <v>2</v>
      </c>
      <c r="J26" s="89" t="n">
        <v>52</v>
      </c>
      <c r="K26" s="89" t="n">
        <v>6</v>
      </c>
      <c r="L26" s="89" t="n">
        <v>76</v>
      </c>
      <c r="M26" s="89" t="n">
        <v>311</v>
      </c>
      <c r="N26" s="82"/>
    </row>
    <row r="27" customFormat="false" ht="15" hidden="false" customHeight="false" outlineLevel="0" collapsed="false">
      <c r="A27" s="82"/>
      <c r="B27" s="89"/>
      <c r="C27" s="90" t="n">
        <v>0</v>
      </c>
      <c r="D27" s="90" t="n">
        <v>1.0377358490566</v>
      </c>
      <c r="E27" s="90" t="n">
        <v>52.7358490566038</v>
      </c>
      <c r="F27" s="90" t="n">
        <v>1.9811320754717</v>
      </c>
      <c r="G27" s="90" t="n">
        <v>1.13207547169811</v>
      </c>
      <c r="H27" s="90" t="n">
        <v>0.943396226415094</v>
      </c>
      <c r="I27" s="90" t="n">
        <v>0.188679245283019</v>
      </c>
      <c r="J27" s="90" t="n">
        <v>4.90566037735849</v>
      </c>
      <c r="K27" s="90" t="n">
        <v>0.566037735849057</v>
      </c>
      <c r="L27" s="90" t="n">
        <v>7.16981132075472</v>
      </c>
      <c r="M27" s="90" t="n">
        <v>29.3396226415094</v>
      </c>
      <c r="N27" s="91"/>
    </row>
    <row r="31" customFormat="false" ht="15.75" hidden="false" customHeight="false" outlineLevel="0" collapsed="false">
      <c r="A31" s="92" t="s">
        <v>215</v>
      </c>
      <c r="B31" s="82"/>
      <c r="C31" s="82"/>
      <c r="D31" s="82"/>
      <c r="E31" s="82"/>
      <c r="F31" s="82"/>
      <c r="G31" s="82"/>
      <c r="H31" s="82"/>
      <c r="I31" s="82"/>
      <c r="J31" s="82"/>
      <c r="K31" s="82"/>
      <c r="L31" s="82"/>
      <c r="M31" s="82"/>
      <c r="N31" s="82"/>
    </row>
    <row r="32" customFormat="false" ht="45.75" hidden="false" customHeight="false" outlineLevel="0" collapsed="false">
      <c r="A32" s="83" t="s">
        <v>216</v>
      </c>
      <c r="B32" s="83" t="s">
        <v>217</v>
      </c>
      <c r="C32" s="83" t="s">
        <v>218</v>
      </c>
      <c r="D32" s="83" t="s">
        <v>200</v>
      </c>
      <c r="E32" s="83" t="s">
        <v>191</v>
      </c>
      <c r="F32" s="83" t="s">
        <v>197</v>
      </c>
      <c r="G32" s="83" t="s">
        <v>198</v>
      </c>
      <c r="H32" s="83" t="s">
        <v>195</v>
      </c>
      <c r="I32" s="83" t="s">
        <v>219</v>
      </c>
      <c r="J32" s="83" t="s">
        <v>194</v>
      </c>
      <c r="K32" s="83" t="s">
        <v>196</v>
      </c>
      <c r="L32" s="83" t="s">
        <v>220</v>
      </c>
      <c r="M32" s="83" t="s">
        <v>221</v>
      </c>
      <c r="N32" s="84" t="s">
        <v>222</v>
      </c>
    </row>
    <row r="33" customFormat="false" ht="15.75" hidden="false" customHeight="false" outlineLevel="0" collapsed="false">
      <c r="A33" s="93" t="s">
        <v>223</v>
      </c>
      <c r="B33" s="94" t="n">
        <v>1060</v>
      </c>
      <c r="C33" s="94" t="n">
        <v>0</v>
      </c>
      <c r="D33" s="94" t="n">
        <v>9</v>
      </c>
      <c r="E33" s="94" t="n">
        <v>447</v>
      </c>
      <c r="F33" s="94" t="n">
        <v>16</v>
      </c>
      <c r="G33" s="94" t="n">
        <v>21</v>
      </c>
      <c r="H33" s="94" t="n">
        <v>75</v>
      </c>
      <c r="I33" s="94" t="n">
        <v>306</v>
      </c>
      <c r="J33" s="94" t="n">
        <v>128</v>
      </c>
      <c r="K33" s="94" t="n">
        <v>43</v>
      </c>
      <c r="L33" s="94" t="n">
        <v>2</v>
      </c>
      <c r="M33" s="94" t="n">
        <v>3</v>
      </c>
      <c r="N33" s="94" t="n">
        <v>10</v>
      </c>
    </row>
    <row r="34" customFormat="false" ht="15.75" hidden="false" customHeight="false" outlineLevel="0" collapsed="false">
      <c r="A34" s="93" t="s">
        <v>223</v>
      </c>
      <c r="B34" s="94" t="n">
        <v>361</v>
      </c>
      <c r="C34" s="94" t="n">
        <v>225</v>
      </c>
      <c r="D34" s="94" t="n">
        <v>3</v>
      </c>
      <c r="E34" s="94" t="n">
        <v>63</v>
      </c>
      <c r="F34" s="94" t="n">
        <v>26</v>
      </c>
      <c r="G34" s="94" t="n">
        <v>13</v>
      </c>
      <c r="H34" s="94" t="n">
        <v>5</v>
      </c>
      <c r="I34" s="94" t="n">
        <v>5</v>
      </c>
      <c r="J34" s="94" t="n">
        <v>8</v>
      </c>
      <c r="K34" s="94" t="n">
        <v>9</v>
      </c>
      <c r="L34" s="94" t="n">
        <v>2</v>
      </c>
      <c r="M34" s="94" t="s">
        <v>226</v>
      </c>
      <c r="N34" s="94" t="n">
        <v>2</v>
      </c>
    </row>
    <row r="35" customFormat="false" ht="15.75" hidden="false" customHeight="false" outlineLevel="0" collapsed="false">
      <c r="A35" s="93" t="s">
        <v>223</v>
      </c>
      <c r="B35" s="94" t="n">
        <v>1421</v>
      </c>
      <c r="C35" s="94" t="n">
        <v>225</v>
      </c>
      <c r="D35" s="94" t="n">
        <v>12</v>
      </c>
      <c r="E35" s="94" t="n">
        <v>510</v>
      </c>
      <c r="F35" s="94" t="n">
        <v>42</v>
      </c>
      <c r="G35" s="94" t="n">
        <v>34</v>
      </c>
      <c r="H35" s="94" t="n">
        <v>80</v>
      </c>
      <c r="I35" s="94" t="n">
        <v>311</v>
      </c>
      <c r="J35" s="94" t="n">
        <v>136</v>
      </c>
      <c r="K35" s="94" t="n">
        <v>52</v>
      </c>
      <c r="L35" s="94" t="n">
        <v>4</v>
      </c>
      <c r="M35" s="94" t="n">
        <v>3</v>
      </c>
      <c r="N35" s="94" t="n">
        <v>12</v>
      </c>
    </row>
    <row r="36" customFormat="false" ht="15.75" hidden="false" customHeight="false" outlineLevel="0" collapsed="false">
      <c r="A36" s="82"/>
      <c r="B36" s="82"/>
      <c r="C36" s="82"/>
      <c r="D36" s="82"/>
      <c r="E36" s="82"/>
      <c r="F36" s="82"/>
      <c r="G36" s="82"/>
      <c r="H36" s="82"/>
      <c r="I36" s="82"/>
      <c r="J36" s="82"/>
      <c r="K36" s="82"/>
      <c r="L36" s="82"/>
      <c r="M36" s="82"/>
      <c r="N36" s="82"/>
    </row>
    <row r="37" customFormat="false" ht="26.25" hidden="false" customHeight="false" outlineLevel="0" collapsed="false">
      <c r="A37" s="82"/>
      <c r="B37" s="87" t="s">
        <v>217</v>
      </c>
      <c r="C37" s="87" t="s">
        <v>218</v>
      </c>
      <c r="D37" s="87" t="s">
        <v>200</v>
      </c>
      <c r="E37" s="87" t="s">
        <v>191</v>
      </c>
      <c r="F37" s="87" t="s">
        <v>198</v>
      </c>
      <c r="G37" s="87" t="s">
        <v>197</v>
      </c>
      <c r="H37" s="87" t="s">
        <v>224</v>
      </c>
      <c r="I37" s="87" t="s">
        <v>194</v>
      </c>
      <c r="J37" s="87" t="s">
        <v>196</v>
      </c>
      <c r="K37" s="87" t="s">
        <v>225</v>
      </c>
      <c r="L37" s="87" t="s">
        <v>195</v>
      </c>
      <c r="M37" s="87" t="s">
        <v>219</v>
      </c>
      <c r="N37" s="88"/>
    </row>
    <row r="38" customFormat="false" ht="15" hidden="false" customHeight="false" outlineLevel="0" collapsed="false">
      <c r="A38" s="82"/>
      <c r="B38" s="89" t="n">
        <v>1060</v>
      </c>
      <c r="C38" s="89" t="n">
        <v>0</v>
      </c>
      <c r="D38" s="89" t="n">
        <v>9</v>
      </c>
      <c r="E38" s="89" t="n">
        <v>447</v>
      </c>
      <c r="F38" s="89" t="n">
        <v>21</v>
      </c>
      <c r="G38" s="89" t="n">
        <v>16</v>
      </c>
      <c r="H38" s="89" t="n">
        <v>10</v>
      </c>
      <c r="I38" s="89" t="n">
        <v>128</v>
      </c>
      <c r="J38" s="89" t="n">
        <v>43</v>
      </c>
      <c r="K38" s="89" t="n">
        <v>5</v>
      </c>
      <c r="L38" s="89" t="n">
        <v>75</v>
      </c>
      <c r="M38" s="89" t="n">
        <v>306</v>
      </c>
      <c r="N38" s="82"/>
    </row>
    <row r="39" customFormat="false" ht="15" hidden="false" customHeight="false" outlineLevel="0" collapsed="false">
      <c r="A39" s="82"/>
      <c r="B39" s="89"/>
      <c r="C39" s="90" t="n">
        <v>0</v>
      </c>
      <c r="D39" s="90" t="n">
        <v>0.849056603773585</v>
      </c>
      <c r="E39" s="90" t="n">
        <v>42.1698113207547</v>
      </c>
      <c r="F39" s="90" t="n">
        <v>1.9811320754717</v>
      </c>
      <c r="G39" s="90" t="n">
        <v>1.50943396226415</v>
      </c>
      <c r="H39" s="90" t="n">
        <v>0.943396226415094</v>
      </c>
      <c r="I39" s="90" t="n">
        <v>12.0754716981132</v>
      </c>
      <c r="J39" s="90" t="n">
        <v>4.05660377358491</v>
      </c>
      <c r="K39" s="90" t="n">
        <v>0.471698113207547</v>
      </c>
      <c r="L39" s="90" t="n">
        <v>7.07547169811321</v>
      </c>
      <c r="M39" s="90" t="n">
        <v>28.8679245283019</v>
      </c>
      <c r="N39" s="91"/>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 width="8.14"/>
    <col collapsed="false" customWidth="true" hidden="false" outlineLevel="0" max="3" min="2" style="95" width="6.7"/>
    <col collapsed="false" customWidth="true" hidden="false" outlineLevel="0" max="4" min="4" style="95" width="8.7"/>
    <col collapsed="false" customWidth="true" hidden="false" outlineLevel="0" max="5" min="5" style="95" width="6.13"/>
    <col collapsed="false" customWidth="true" hidden="false" outlineLevel="0" max="6" min="6" style="95" width="6.41"/>
    <col collapsed="false" customWidth="true" hidden="false" outlineLevel="0" max="7" min="7" style="95" width="7.99"/>
    <col collapsed="false" customWidth="true" hidden="false" outlineLevel="0" max="8" min="8" style="95" width="6.7"/>
    <col collapsed="false" customWidth="true" hidden="false" outlineLevel="0" max="9" min="9" style="95" width="8.7"/>
    <col collapsed="false" customWidth="true" hidden="false" outlineLevel="0" max="10" min="10" style="95" width="7.14"/>
    <col collapsed="false" customWidth="true" hidden="false" outlineLevel="0" max="12" min="11" style="95" width="6.7"/>
    <col collapsed="false" customWidth="true" hidden="false" outlineLevel="0" max="13" min="13" style="95" width="8.7"/>
    <col collapsed="false" customWidth="false" hidden="false" outlineLevel="0" max="257" min="14" style="95" width="11.42"/>
  </cols>
  <sheetData>
    <row r="2" s="97" customFormat="true" ht="9.75" hidden="false" customHeight="true" outlineLevel="0" collapsed="false">
      <c r="A2" s="96" t="s">
        <v>227</v>
      </c>
      <c r="B2" s="96"/>
      <c r="C2" s="96"/>
      <c r="D2" s="96"/>
      <c r="E2" s="96"/>
      <c r="F2" s="96"/>
      <c r="G2" s="96"/>
      <c r="H2" s="96"/>
      <c r="I2" s="96"/>
      <c r="J2" s="96"/>
      <c r="K2" s="96"/>
      <c r="L2" s="96"/>
      <c r="M2" s="96"/>
    </row>
    <row r="3" s="98" customFormat="true" ht="15.75" hidden="false" customHeight="true" outlineLevel="0" collapsed="false">
      <c r="A3" s="96"/>
      <c r="B3" s="96"/>
      <c r="C3" s="96"/>
      <c r="D3" s="96"/>
      <c r="E3" s="96"/>
      <c r="F3" s="96"/>
      <c r="G3" s="96"/>
      <c r="H3" s="96"/>
      <c r="I3" s="96"/>
      <c r="J3" s="96"/>
      <c r="K3" s="96"/>
      <c r="L3" s="96"/>
      <c r="M3" s="96"/>
    </row>
    <row r="4" s="101" customFormat="true" ht="12" hidden="false" customHeight="true" outlineLevel="0" collapsed="false">
      <c r="A4" s="99" t="s">
        <v>65</v>
      </c>
      <c r="B4" s="99"/>
      <c r="C4" s="99"/>
      <c r="D4" s="99"/>
      <c r="E4" s="99"/>
      <c r="F4" s="99"/>
      <c r="G4" s="99"/>
      <c r="H4" s="99"/>
      <c r="I4" s="99"/>
      <c r="J4" s="99"/>
      <c r="K4" s="99"/>
      <c r="L4" s="99"/>
      <c r="M4" s="99"/>
      <c r="N4" s="100"/>
    </row>
    <row r="5" customFormat="false" ht="15.75" hidden="false" customHeight="true" outlineLevel="0" collapsed="false">
      <c r="A5" s="102" t="s">
        <v>228</v>
      </c>
      <c r="B5" s="102"/>
      <c r="C5" s="102"/>
      <c r="D5" s="102"/>
      <c r="E5" s="102"/>
      <c r="F5" s="102"/>
      <c r="G5" s="102"/>
      <c r="H5" s="102"/>
      <c r="I5" s="102"/>
      <c r="J5" s="102"/>
      <c r="K5" s="102"/>
      <c r="L5" s="102"/>
      <c r="M5" s="102"/>
    </row>
    <row r="6" customFormat="false" ht="12" hidden="false" customHeight="true" outlineLevel="0" collapsed="false">
      <c r="A6" s="103" t="s">
        <v>229</v>
      </c>
      <c r="B6" s="104" t="s">
        <v>230</v>
      </c>
      <c r="C6" s="104"/>
      <c r="D6" s="104"/>
      <c r="E6" s="105" t="s">
        <v>118</v>
      </c>
      <c r="F6" s="105"/>
      <c r="G6" s="105"/>
      <c r="H6" s="105"/>
      <c r="I6" s="105"/>
      <c r="J6" s="105"/>
      <c r="K6" s="105"/>
      <c r="L6" s="105"/>
      <c r="M6" s="105"/>
    </row>
    <row r="7" customFormat="false" ht="12" hidden="false" customHeight="true" outlineLevel="0" collapsed="false">
      <c r="A7" s="103"/>
      <c r="B7" s="104"/>
      <c r="C7" s="104"/>
      <c r="D7" s="104"/>
      <c r="E7" s="106" t="s">
        <v>114</v>
      </c>
      <c r="F7" s="106"/>
      <c r="G7" s="106"/>
      <c r="H7" s="106"/>
      <c r="I7" s="106"/>
      <c r="J7" s="107" t="s">
        <v>116</v>
      </c>
      <c r="K7" s="107"/>
      <c r="L7" s="107"/>
      <c r="M7" s="107"/>
    </row>
    <row r="8" customFormat="false" ht="12" hidden="false" customHeight="true" outlineLevel="0" collapsed="false">
      <c r="A8" s="103"/>
      <c r="B8" s="108" t="s">
        <v>231</v>
      </c>
      <c r="C8" s="109" t="s">
        <v>232</v>
      </c>
      <c r="D8" s="110" t="s">
        <v>233</v>
      </c>
      <c r="E8" s="109" t="s">
        <v>234</v>
      </c>
      <c r="F8" s="109" t="s">
        <v>235</v>
      </c>
      <c r="G8" s="109" t="s">
        <v>236</v>
      </c>
      <c r="H8" s="109"/>
      <c r="I8" s="110" t="s">
        <v>233</v>
      </c>
      <c r="J8" s="109" t="s">
        <v>234</v>
      </c>
      <c r="K8" s="109" t="s">
        <v>235</v>
      </c>
      <c r="L8" s="109" t="s">
        <v>237</v>
      </c>
      <c r="M8" s="111" t="s">
        <v>233</v>
      </c>
    </row>
    <row r="9" customFormat="false" ht="12" hidden="false" customHeight="true" outlineLevel="0" collapsed="false">
      <c r="A9" s="103"/>
      <c r="B9" s="108"/>
      <c r="C9" s="109"/>
      <c r="D9" s="110"/>
      <c r="E9" s="109"/>
      <c r="F9" s="109"/>
      <c r="G9" s="109"/>
      <c r="H9" s="109"/>
      <c r="I9" s="110"/>
      <c r="J9" s="109"/>
      <c r="K9" s="109"/>
      <c r="L9" s="109"/>
      <c r="M9" s="111"/>
    </row>
    <row r="10" customFormat="false" ht="12" hidden="false" customHeight="true" outlineLevel="0" collapsed="false">
      <c r="A10" s="103"/>
      <c r="B10" s="108"/>
      <c r="C10" s="109"/>
      <c r="D10" s="110"/>
      <c r="E10" s="109"/>
      <c r="F10" s="109"/>
      <c r="G10" s="109" t="s">
        <v>238</v>
      </c>
      <c r="H10" s="109" t="s">
        <v>239</v>
      </c>
      <c r="I10" s="110"/>
      <c r="J10" s="109"/>
      <c r="K10" s="109"/>
      <c r="L10" s="109"/>
      <c r="M10" s="111"/>
    </row>
    <row r="11" customFormat="false" ht="12" hidden="false" customHeight="true" outlineLevel="0" collapsed="false">
      <c r="A11" s="103"/>
      <c r="B11" s="108"/>
      <c r="C11" s="109"/>
      <c r="D11" s="110"/>
      <c r="E11" s="109"/>
      <c r="F11" s="109"/>
      <c r="G11" s="109"/>
      <c r="H11" s="109"/>
      <c r="I11" s="110"/>
      <c r="J11" s="109"/>
      <c r="K11" s="109"/>
      <c r="L11" s="109"/>
      <c r="M11" s="111"/>
    </row>
    <row r="12" customFormat="false" ht="12" hidden="false" customHeight="true" outlineLevel="0" collapsed="false">
      <c r="A12" s="103"/>
      <c r="B12" s="108"/>
      <c r="C12" s="109"/>
      <c r="D12" s="110"/>
      <c r="E12" s="109"/>
      <c r="F12" s="109"/>
      <c r="G12" s="109"/>
      <c r="H12" s="109"/>
      <c r="I12" s="110"/>
      <c r="J12" s="109"/>
      <c r="K12" s="109"/>
      <c r="L12" s="109"/>
      <c r="M12" s="111"/>
    </row>
    <row r="13" customFormat="false" ht="12" hidden="false" customHeight="true" outlineLevel="0" collapsed="false">
      <c r="A13" s="103"/>
      <c r="B13" s="112" t="s">
        <v>240</v>
      </c>
      <c r="C13" s="112"/>
      <c r="D13" s="112" t="s">
        <v>241</v>
      </c>
      <c r="E13" s="112" t="s">
        <v>240</v>
      </c>
      <c r="F13" s="112" t="s">
        <v>242</v>
      </c>
      <c r="G13" s="112" t="s">
        <v>240</v>
      </c>
      <c r="H13" s="112" t="s">
        <v>243</v>
      </c>
      <c r="I13" s="112" t="s">
        <v>241</v>
      </c>
      <c r="J13" s="112" t="s">
        <v>240</v>
      </c>
      <c r="K13" s="112" t="s">
        <v>242</v>
      </c>
      <c r="L13" s="112" t="s">
        <v>243</v>
      </c>
      <c r="M13" s="113" t="s">
        <v>241</v>
      </c>
    </row>
    <row r="14" s="97" customFormat="true" ht="12" hidden="false" customHeight="true" outlineLevel="0" collapsed="false">
      <c r="A14" s="114"/>
      <c r="B14" s="115"/>
      <c r="C14" s="115"/>
      <c r="D14" s="116"/>
      <c r="E14" s="115"/>
      <c r="F14" s="115"/>
      <c r="G14" s="115"/>
      <c r="H14" s="115"/>
      <c r="I14" s="115"/>
      <c r="J14" s="115"/>
      <c r="K14" s="115"/>
      <c r="L14" s="115"/>
      <c r="M14" s="115"/>
    </row>
    <row r="15" s="97" customFormat="true" ht="12" hidden="false" customHeight="true" outlineLevel="0" collapsed="false">
      <c r="A15" s="117" t="n">
        <v>1995</v>
      </c>
      <c r="B15" s="118" t="n">
        <v>12988</v>
      </c>
      <c r="C15" s="118" t="n">
        <v>21354</v>
      </c>
      <c r="D15" s="118" t="n">
        <v>4007258.29954546</v>
      </c>
      <c r="E15" s="118" t="n">
        <v>6894</v>
      </c>
      <c r="F15" s="118" t="n">
        <v>8028</v>
      </c>
      <c r="G15" s="118" t="n">
        <v>17141</v>
      </c>
      <c r="H15" s="118" t="n">
        <v>14273</v>
      </c>
      <c r="I15" s="118" t="n">
        <v>1815964.57769847</v>
      </c>
      <c r="J15" s="118" t="n">
        <v>1818</v>
      </c>
      <c r="K15" s="118" t="n">
        <v>10939</v>
      </c>
      <c r="L15" s="118" t="n">
        <v>18296</v>
      </c>
      <c r="M15" s="118" t="n">
        <v>1337856.05088377</v>
      </c>
    </row>
    <row r="16" customFormat="false" ht="12" hidden="false" customHeight="true" outlineLevel="0" collapsed="false">
      <c r="A16" s="117" t="n">
        <v>1996</v>
      </c>
      <c r="B16" s="118" t="n">
        <v>14107</v>
      </c>
      <c r="C16" s="118" t="n">
        <v>22530</v>
      </c>
      <c r="D16" s="118" t="n">
        <v>4272425.51755521</v>
      </c>
      <c r="E16" s="118" t="n">
        <v>8052</v>
      </c>
      <c r="F16" s="118" t="n">
        <v>8412</v>
      </c>
      <c r="G16" s="118" t="n">
        <v>18027</v>
      </c>
      <c r="H16" s="118" t="n">
        <v>15482</v>
      </c>
      <c r="I16" s="118" t="n">
        <v>1897018.14574886</v>
      </c>
      <c r="J16" s="118" t="n">
        <v>1621</v>
      </c>
      <c r="K16" s="118" t="n">
        <v>11720</v>
      </c>
      <c r="L16" s="118" t="n">
        <v>19877</v>
      </c>
      <c r="M16" s="118" t="n">
        <v>1532402.61167893</v>
      </c>
    </row>
    <row r="17" customFormat="false" ht="12" hidden="false" customHeight="true" outlineLevel="0" collapsed="false">
      <c r="A17" s="117" t="n">
        <v>1997</v>
      </c>
      <c r="B17" s="118" t="n">
        <v>12824</v>
      </c>
      <c r="C17" s="118" t="n">
        <v>16517</v>
      </c>
      <c r="D17" s="118" t="n">
        <v>3807774.19305359</v>
      </c>
      <c r="E17" s="118" t="n">
        <v>6799</v>
      </c>
      <c r="F17" s="118" t="n">
        <v>6484</v>
      </c>
      <c r="G17" s="118" t="n">
        <v>13020</v>
      </c>
      <c r="H17" s="118" t="n">
        <v>11918</v>
      </c>
      <c r="I17" s="118" t="n">
        <v>1435395.71435145</v>
      </c>
      <c r="J17" s="118" t="n">
        <v>1521</v>
      </c>
      <c r="K17" s="118" t="n">
        <v>10457</v>
      </c>
      <c r="L17" s="118" t="n">
        <v>17211</v>
      </c>
      <c r="M17" s="118" t="n">
        <v>1386972.28286712</v>
      </c>
    </row>
    <row r="18" customFormat="false" ht="12" hidden="false" customHeight="true" outlineLevel="0" collapsed="false">
      <c r="A18" s="117" t="n">
        <v>1998</v>
      </c>
      <c r="B18" s="118" t="n">
        <v>12012</v>
      </c>
      <c r="C18" s="118" t="n">
        <v>13989</v>
      </c>
      <c r="D18" s="118" t="n">
        <v>2990460.82737252</v>
      </c>
      <c r="E18" s="118" t="n">
        <v>6191</v>
      </c>
      <c r="F18" s="118" t="n">
        <v>5487</v>
      </c>
      <c r="G18" s="118" t="n">
        <v>10219</v>
      </c>
      <c r="H18" s="118" t="n">
        <v>9918</v>
      </c>
      <c r="I18" s="118" t="n">
        <v>1209885.82852293</v>
      </c>
      <c r="J18" s="118" t="n">
        <v>1324</v>
      </c>
      <c r="K18" s="118" t="n">
        <v>7953</v>
      </c>
      <c r="L18" s="118" t="n">
        <v>11779</v>
      </c>
      <c r="M18" s="118" t="n">
        <v>935543.988996999</v>
      </c>
    </row>
    <row r="19" s="97" customFormat="true" ht="12" hidden="false" customHeight="true" outlineLevel="0" collapsed="false">
      <c r="A19" s="117" t="n">
        <v>1999</v>
      </c>
      <c r="B19" s="118" t="n">
        <v>11411</v>
      </c>
      <c r="C19" s="118" t="n">
        <v>11341</v>
      </c>
      <c r="D19" s="118" t="n">
        <v>2635249.99616531</v>
      </c>
      <c r="E19" s="118" t="n">
        <v>5941</v>
      </c>
      <c r="F19" s="118" t="n">
        <v>4781</v>
      </c>
      <c r="G19" s="118" t="n">
        <v>8481</v>
      </c>
      <c r="H19" s="118" t="n">
        <v>8792</v>
      </c>
      <c r="I19" s="118" t="n">
        <v>1044632.71347714</v>
      </c>
      <c r="J19" s="118" t="n">
        <v>1280</v>
      </c>
      <c r="K19" s="118" t="n">
        <v>7018</v>
      </c>
      <c r="L19" s="118" t="n">
        <v>11028</v>
      </c>
      <c r="M19" s="118" t="n">
        <v>875305.624721985</v>
      </c>
    </row>
    <row r="20" s="97" customFormat="true" ht="12" hidden="false" customHeight="true" outlineLevel="0" collapsed="false">
      <c r="A20" s="117" t="n">
        <v>2000</v>
      </c>
      <c r="B20" s="118" t="n">
        <v>9100</v>
      </c>
      <c r="C20" s="118" t="n">
        <v>7955</v>
      </c>
      <c r="D20" s="118" t="n">
        <v>2303029.91568797</v>
      </c>
      <c r="E20" s="118" t="n">
        <v>4420</v>
      </c>
      <c r="F20" s="118" t="n">
        <v>3572</v>
      </c>
      <c r="G20" s="118" t="n">
        <v>6129</v>
      </c>
      <c r="H20" s="118" t="n">
        <v>6549.1</v>
      </c>
      <c r="I20" s="118" t="n">
        <v>764970.370635485</v>
      </c>
      <c r="J20" s="118" t="n">
        <v>1147</v>
      </c>
      <c r="K20" s="118" t="n">
        <v>6502</v>
      </c>
      <c r="L20" s="118" t="n">
        <v>10022.8</v>
      </c>
      <c r="M20" s="118" t="n">
        <v>893120.056446624</v>
      </c>
    </row>
    <row r="21" s="97" customFormat="true" ht="12" hidden="false" customHeight="true" outlineLevel="0" collapsed="false">
      <c r="A21" s="117" t="n">
        <v>2001</v>
      </c>
      <c r="B21" s="118" t="n">
        <v>8233</v>
      </c>
      <c r="C21" s="118" t="n">
        <v>6227</v>
      </c>
      <c r="D21" s="118" t="n">
        <v>1937172.45363861</v>
      </c>
      <c r="E21" s="118" t="n">
        <v>3716</v>
      </c>
      <c r="F21" s="118" t="n">
        <v>2959</v>
      </c>
      <c r="G21" s="118" t="n">
        <v>4912</v>
      </c>
      <c r="H21" s="118" t="n">
        <v>5347.9</v>
      </c>
      <c r="I21" s="118" t="n">
        <v>623211.117530665</v>
      </c>
      <c r="J21" s="118" t="n">
        <v>1028</v>
      </c>
      <c r="K21" s="118" t="n">
        <v>6428</v>
      </c>
      <c r="L21" s="118" t="n">
        <v>9623.9</v>
      </c>
      <c r="M21" s="118" t="n">
        <v>741910.595501654</v>
      </c>
    </row>
    <row r="22" s="97" customFormat="true" ht="12" hidden="false" customHeight="true" outlineLevel="0" collapsed="false">
      <c r="A22" s="117" t="n">
        <v>2002</v>
      </c>
      <c r="B22" s="118" t="n">
        <v>7152</v>
      </c>
      <c r="C22" s="118" t="n">
        <v>4962</v>
      </c>
      <c r="D22" s="118" t="n">
        <v>1544160</v>
      </c>
      <c r="E22" s="118" t="n">
        <v>3181</v>
      </c>
      <c r="F22" s="118" t="n">
        <v>2443</v>
      </c>
      <c r="G22" s="118" t="n">
        <v>3921</v>
      </c>
      <c r="H22" s="118" t="n">
        <v>4509.4</v>
      </c>
      <c r="I22" s="118" t="n">
        <v>518879</v>
      </c>
      <c r="J22" s="118" t="n">
        <v>827</v>
      </c>
      <c r="K22" s="118" t="n">
        <v>4775</v>
      </c>
      <c r="L22" s="118" t="n">
        <v>7286.9</v>
      </c>
      <c r="M22" s="118" t="n">
        <v>531371</v>
      </c>
    </row>
    <row r="23" s="97" customFormat="true" ht="12" hidden="false" customHeight="true" outlineLevel="0" collapsed="false">
      <c r="A23" s="117" t="n">
        <v>2003</v>
      </c>
      <c r="B23" s="118" t="n">
        <v>7224</v>
      </c>
      <c r="C23" s="118" t="n">
        <v>5150</v>
      </c>
      <c r="D23" s="118" t="n">
        <v>1683172</v>
      </c>
      <c r="E23" s="118" t="n">
        <v>3569</v>
      </c>
      <c r="F23" s="118" t="n">
        <v>2752</v>
      </c>
      <c r="G23" s="118" t="n">
        <v>4395</v>
      </c>
      <c r="H23" s="118" t="n">
        <v>5081</v>
      </c>
      <c r="I23" s="118" t="n">
        <v>580491</v>
      </c>
      <c r="J23" s="118" t="n">
        <v>713</v>
      </c>
      <c r="K23" s="118" t="n">
        <v>4905</v>
      </c>
      <c r="L23" s="118" t="n">
        <v>6867</v>
      </c>
      <c r="M23" s="118" t="n">
        <v>682409</v>
      </c>
    </row>
    <row r="24" s="97" customFormat="true" ht="12" hidden="false" customHeight="true" outlineLevel="0" collapsed="false">
      <c r="A24" s="117" t="n">
        <v>2004</v>
      </c>
      <c r="B24" s="118" t="n">
        <v>6667</v>
      </c>
      <c r="C24" s="118" t="n">
        <v>4705</v>
      </c>
      <c r="D24" s="118" t="n">
        <v>1510752</v>
      </c>
      <c r="E24" s="118" t="n">
        <v>2951</v>
      </c>
      <c r="F24" s="118" t="n">
        <v>2363</v>
      </c>
      <c r="G24" s="118" t="n">
        <v>3819</v>
      </c>
      <c r="H24" s="118" t="n">
        <v>4342</v>
      </c>
      <c r="I24" s="118" t="n">
        <v>494424</v>
      </c>
      <c r="J24" s="118" t="n">
        <v>795</v>
      </c>
      <c r="K24" s="118" t="n">
        <v>5110</v>
      </c>
      <c r="L24" s="118" t="n">
        <v>6938</v>
      </c>
      <c r="M24" s="118" t="n">
        <v>584180</v>
      </c>
    </row>
    <row r="25" s="97" customFormat="true" ht="12" hidden="false" customHeight="true" outlineLevel="0" collapsed="false">
      <c r="A25" s="117" t="n">
        <v>2005</v>
      </c>
      <c r="B25" s="118" t="n">
        <v>5756</v>
      </c>
      <c r="C25" s="118" t="n">
        <v>3723</v>
      </c>
      <c r="D25" s="118" t="n">
        <v>1174237</v>
      </c>
      <c r="E25" s="118" t="n">
        <v>2458</v>
      </c>
      <c r="F25" s="118" t="n">
        <v>1945</v>
      </c>
      <c r="G25" s="118" t="n">
        <v>3177</v>
      </c>
      <c r="H25" s="118" t="n">
        <v>3665</v>
      </c>
      <c r="I25" s="118" t="n">
        <v>406123</v>
      </c>
      <c r="J25" s="118" t="n">
        <v>706</v>
      </c>
      <c r="K25" s="118" t="n">
        <v>4056</v>
      </c>
      <c r="L25" s="118" t="n">
        <v>5430</v>
      </c>
      <c r="M25" s="118" t="n">
        <v>422352</v>
      </c>
    </row>
    <row r="26" s="97" customFormat="true" ht="12" hidden="false" customHeight="true" outlineLevel="0" collapsed="false">
      <c r="A26" s="117" t="n">
        <v>2006</v>
      </c>
      <c r="B26" s="118" t="n">
        <v>5659</v>
      </c>
      <c r="C26" s="118" t="n">
        <v>3802</v>
      </c>
      <c r="D26" s="118" t="n">
        <v>1210746</v>
      </c>
      <c r="E26" s="118" t="n">
        <v>2313</v>
      </c>
      <c r="F26" s="118" t="n">
        <v>1857</v>
      </c>
      <c r="G26" s="118" t="n">
        <v>3040</v>
      </c>
      <c r="H26" s="118" t="n">
        <v>3463</v>
      </c>
      <c r="I26" s="118" t="n">
        <v>393061</v>
      </c>
      <c r="J26" s="118" t="n">
        <v>778</v>
      </c>
      <c r="K26" s="118" t="n">
        <v>4596</v>
      </c>
      <c r="L26" s="118" t="n">
        <v>6429</v>
      </c>
      <c r="M26" s="118" t="n">
        <v>467178</v>
      </c>
    </row>
    <row r="27" s="97" customFormat="true" ht="12" hidden="false" customHeight="true" outlineLevel="0" collapsed="false">
      <c r="A27" s="117" t="n">
        <v>2007</v>
      </c>
      <c r="B27" s="118" t="n">
        <v>4652</v>
      </c>
      <c r="C27" s="118" t="n">
        <v>3379</v>
      </c>
      <c r="D27" s="118" t="n">
        <v>1034518</v>
      </c>
      <c r="E27" s="118" t="n">
        <v>1577</v>
      </c>
      <c r="F27" s="118" t="n">
        <v>1413</v>
      </c>
      <c r="G27" s="118" t="n">
        <v>2349</v>
      </c>
      <c r="H27" s="118" t="n">
        <v>2594.5</v>
      </c>
      <c r="I27" s="118" t="n">
        <v>299844</v>
      </c>
      <c r="J27" s="118" t="n">
        <v>794</v>
      </c>
      <c r="K27" s="118" t="n">
        <v>4051</v>
      </c>
      <c r="L27" s="118" t="n">
        <v>5860.6</v>
      </c>
      <c r="M27" s="118" t="n">
        <v>358116</v>
      </c>
    </row>
    <row r="28" s="97" customFormat="true" ht="12" hidden="false" customHeight="true" outlineLevel="0" collapsed="false">
      <c r="A28" s="117" t="n">
        <v>2008</v>
      </c>
      <c r="B28" s="118" t="n">
        <v>4496</v>
      </c>
      <c r="C28" s="118" t="n">
        <v>2725</v>
      </c>
      <c r="D28" s="118" t="n">
        <v>1166867</v>
      </c>
      <c r="E28" s="118" t="n">
        <v>1438</v>
      </c>
      <c r="F28" s="118" t="n">
        <v>1335</v>
      </c>
      <c r="G28" s="118" t="n">
        <v>2154</v>
      </c>
      <c r="H28" s="118" t="n">
        <v>2389.6</v>
      </c>
      <c r="I28" s="118" t="n">
        <v>293432</v>
      </c>
      <c r="J28" s="118" t="n">
        <v>866</v>
      </c>
      <c r="K28" s="118" t="n">
        <v>5510</v>
      </c>
      <c r="L28" s="118" t="n">
        <v>7498.7</v>
      </c>
      <c r="M28" s="118" t="n">
        <v>495083</v>
      </c>
    </row>
    <row r="29" s="97" customFormat="true" ht="12" hidden="false" customHeight="true" outlineLevel="0" collapsed="false">
      <c r="A29" s="117" t="n">
        <v>2009</v>
      </c>
      <c r="B29" s="118" t="n">
        <v>4530</v>
      </c>
      <c r="C29" s="118" t="n">
        <v>3268</v>
      </c>
      <c r="D29" s="118" t="n">
        <v>1039197</v>
      </c>
      <c r="E29" s="118" t="n">
        <v>1552</v>
      </c>
      <c r="F29" s="118" t="n">
        <v>1438</v>
      </c>
      <c r="G29" s="118" t="n">
        <v>2372</v>
      </c>
      <c r="H29" s="118" t="n">
        <v>2645.7</v>
      </c>
      <c r="I29" s="118" t="n">
        <v>323644</v>
      </c>
      <c r="J29" s="118" t="n">
        <v>753</v>
      </c>
      <c r="K29" s="118" t="n">
        <v>3478</v>
      </c>
      <c r="L29" s="118" t="n">
        <v>5231.6</v>
      </c>
      <c r="M29" s="118" t="n">
        <v>344271</v>
      </c>
    </row>
    <row r="30" s="97" customFormat="true" ht="12" hidden="false" customHeight="true" outlineLevel="0" collapsed="false">
      <c r="A30" s="117" t="n">
        <v>2010</v>
      </c>
      <c r="B30" s="118" t="n">
        <v>4438</v>
      </c>
      <c r="C30" s="118" t="n">
        <v>2773</v>
      </c>
      <c r="D30" s="118" t="n">
        <v>1102146</v>
      </c>
      <c r="E30" s="118" t="n">
        <v>1570</v>
      </c>
      <c r="F30" s="118" t="n">
        <v>1416</v>
      </c>
      <c r="G30" s="118" t="n">
        <v>2168</v>
      </c>
      <c r="H30" s="118" t="n">
        <v>2589.4</v>
      </c>
      <c r="I30" s="118" t="n">
        <v>326735</v>
      </c>
      <c r="J30" s="118" t="n">
        <v>784</v>
      </c>
      <c r="K30" s="118" t="n">
        <v>4565</v>
      </c>
      <c r="L30" s="118" t="n">
        <v>5974.5</v>
      </c>
      <c r="M30" s="118" t="n">
        <v>419597</v>
      </c>
    </row>
    <row r="31" s="97" customFormat="true" ht="12" hidden="false" customHeight="true" outlineLevel="0" collapsed="false">
      <c r="A31" s="117" t="n">
        <v>2011</v>
      </c>
      <c r="B31" s="118" t="n">
        <v>4881</v>
      </c>
      <c r="C31" s="118" t="n">
        <v>3633</v>
      </c>
      <c r="D31" s="118" t="n">
        <v>1138400</v>
      </c>
      <c r="E31" s="118" t="n">
        <v>1819</v>
      </c>
      <c r="F31" s="118" t="n">
        <v>1694</v>
      </c>
      <c r="G31" s="118" t="n">
        <v>2769</v>
      </c>
      <c r="H31" s="118" t="n">
        <v>3229.8</v>
      </c>
      <c r="I31" s="118" t="n">
        <v>392177</v>
      </c>
      <c r="J31" s="118" t="n">
        <v>889</v>
      </c>
      <c r="K31" s="118" t="n">
        <v>4773</v>
      </c>
      <c r="L31" s="118" t="n">
        <v>6239.1</v>
      </c>
      <c r="M31" s="118" t="n">
        <v>365786</v>
      </c>
    </row>
    <row r="32" s="97" customFormat="true" ht="12" hidden="false" customHeight="true" outlineLevel="0" collapsed="false">
      <c r="A32" s="117" t="n">
        <v>2012</v>
      </c>
      <c r="B32" s="118" t="n">
        <v>5097</v>
      </c>
      <c r="C32" s="118" t="n">
        <v>4528</v>
      </c>
      <c r="D32" s="118" t="n">
        <v>1219925</v>
      </c>
      <c r="E32" s="118" t="n">
        <v>1898</v>
      </c>
      <c r="F32" s="118" t="n">
        <v>1792</v>
      </c>
      <c r="G32" s="118" t="n">
        <v>2958</v>
      </c>
      <c r="H32" s="118" t="n">
        <v>3440.2</v>
      </c>
      <c r="I32" s="118" t="n">
        <v>429142</v>
      </c>
      <c r="J32" s="118" t="n">
        <v>858</v>
      </c>
      <c r="K32" s="118" t="n">
        <v>7265</v>
      </c>
      <c r="L32" s="118" t="n">
        <v>8275.7</v>
      </c>
      <c r="M32" s="118" t="n">
        <v>468058</v>
      </c>
    </row>
    <row r="33" s="97"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7" customFormat="true" ht="12" hidden="false" customHeight="true" outlineLevel="0" collapsed="false">
      <c r="A34" s="119" t="n">
        <v>2014</v>
      </c>
      <c r="B34" s="120" t="n">
        <v>4719</v>
      </c>
      <c r="C34" s="120" t="n">
        <v>4207</v>
      </c>
      <c r="D34" s="120" t="n">
        <v>1202782</v>
      </c>
      <c r="E34" s="120" t="n">
        <v>1891</v>
      </c>
      <c r="F34" s="120" t="n">
        <v>1948</v>
      </c>
      <c r="G34" s="120" t="n">
        <v>3226</v>
      </c>
      <c r="H34" s="120" t="n">
        <v>3690.3</v>
      </c>
      <c r="I34" s="120" t="n">
        <v>505413</v>
      </c>
      <c r="J34" s="120" t="n">
        <v>716</v>
      </c>
      <c r="K34" s="120" t="n">
        <v>3743</v>
      </c>
      <c r="L34" s="120" t="n">
        <v>4964.4</v>
      </c>
      <c r="M34" s="120" t="n">
        <v>349296</v>
      </c>
    </row>
    <row r="35" s="97" customFormat="true" ht="12" hidden="false" customHeight="true" outlineLevel="0" collapsed="false">
      <c r="A35" s="121"/>
      <c r="B35" s="120"/>
      <c r="C35" s="120"/>
      <c r="D35" s="120"/>
      <c r="E35" s="120"/>
      <c r="F35" s="120"/>
      <c r="G35" s="120"/>
      <c r="H35" s="120"/>
      <c r="I35" s="120"/>
      <c r="J35" s="120"/>
      <c r="K35" s="120"/>
      <c r="L35" s="120"/>
      <c r="M35" s="120"/>
    </row>
    <row r="36" s="97" customFormat="true" ht="15" hidden="false" customHeight="true" outlineLevel="0" collapsed="false">
      <c r="A36" s="122" t="s">
        <v>244</v>
      </c>
      <c r="B36" s="122"/>
      <c r="C36" s="122"/>
      <c r="D36" s="122"/>
      <c r="E36" s="122"/>
      <c r="F36" s="122"/>
      <c r="G36" s="122"/>
      <c r="H36" s="122"/>
      <c r="I36" s="122"/>
      <c r="J36" s="122"/>
      <c r="K36" s="122"/>
      <c r="L36" s="122"/>
      <c r="M36" s="122"/>
    </row>
    <row r="37" s="97" customFormat="true" ht="12" hidden="false" customHeight="true" outlineLevel="0" collapsed="false">
      <c r="A37" s="117"/>
      <c r="B37" s="118"/>
      <c r="C37" s="118"/>
      <c r="D37" s="118"/>
      <c r="E37" s="118"/>
      <c r="F37" s="118"/>
      <c r="G37" s="118"/>
      <c r="H37" s="118"/>
      <c r="I37" s="118"/>
      <c r="J37" s="118"/>
      <c r="K37" s="118"/>
      <c r="L37" s="118"/>
      <c r="M37" s="118"/>
    </row>
    <row r="38" s="97" customFormat="true" ht="12" hidden="false" customHeight="true" outlineLevel="0" collapsed="false">
      <c r="A38" s="117" t="n">
        <v>1996</v>
      </c>
      <c r="B38" s="123" t="n">
        <v>8.61564521096397</v>
      </c>
      <c r="C38" s="123" t="n">
        <v>5.50716493397022</v>
      </c>
      <c r="D38" s="123" t="n">
        <v>6.61717309412829</v>
      </c>
      <c r="E38" s="123" t="n">
        <v>16.7972149695387</v>
      </c>
      <c r="F38" s="123" t="n">
        <v>4.78325859491779</v>
      </c>
      <c r="G38" s="123" t="n">
        <v>5.16889329677382</v>
      </c>
      <c r="H38" s="123" t="n">
        <v>8.47053877951377</v>
      </c>
      <c r="I38" s="123" t="n">
        <v>4.46338926682805</v>
      </c>
      <c r="J38" s="123" t="n">
        <v>-10.8360836083608</v>
      </c>
      <c r="K38" s="123" t="n">
        <v>7.1395922844867</v>
      </c>
      <c r="L38" s="123" t="n">
        <v>8.64123305640577</v>
      </c>
      <c r="M38" s="123" t="n">
        <v>14.5416661730271</v>
      </c>
    </row>
    <row r="39" s="97" customFormat="true" ht="12" hidden="false" customHeight="true" outlineLevel="0" collapsed="false">
      <c r="A39" s="117" t="n">
        <v>1997</v>
      </c>
      <c r="B39" s="123" t="n">
        <v>-9.09477564329765</v>
      </c>
      <c r="C39" s="123" t="n">
        <v>-26.6888592987128</v>
      </c>
      <c r="D39" s="123" t="n">
        <v>-10.8755863055397</v>
      </c>
      <c r="E39" s="123" t="n">
        <v>-15.5613512170889</v>
      </c>
      <c r="F39" s="123" t="n">
        <v>-22.9196386115074</v>
      </c>
      <c r="G39" s="123" t="n">
        <v>-27.775004160426</v>
      </c>
      <c r="H39" s="123" t="n">
        <v>-23.0202816173621</v>
      </c>
      <c r="I39" s="123" t="n">
        <v>-24.3341073163632</v>
      </c>
      <c r="J39" s="123" t="n">
        <v>-6.16903146206046</v>
      </c>
      <c r="K39" s="123" t="n">
        <v>-10.7764505119454</v>
      </c>
      <c r="L39" s="123" t="n">
        <v>-13.4124867937818</v>
      </c>
      <c r="M39" s="123" t="n">
        <v>-9.49034723012332</v>
      </c>
    </row>
    <row r="40" s="97" customFormat="true" ht="12" hidden="false" customHeight="true" outlineLevel="0" collapsed="false">
      <c r="A40" s="117" t="n">
        <v>1998</v>
      </c>
      <c r="B40" s="123" t="n">
        <v>-6.33187772925764</v>
      </c>
      <c r="C40" s="123" t="n">
        <v>-15.3054428770358</v>
      </c>
      <c r="D40" s="123" t="n">
        <v>-21.4643338665425</v>
      </c>
      <c r="E40" s="123" t="n">
        <v>-8.94249154287395</v>
      </c>
      <c r="F40" s="123" t="n">
        <v>-15.3763109191857</v>
      </c>
      <c r="G40" s="123" t="n">
        <v>-21.5130568356375</v>
      </c>
      <c r="H40" s="123" t="n">
        <v>-16.7813391508642</v>
      </c>
      <c r="I40" s="123" t="n">
        <v>-15.7106422691539</v>
      </c>
      <c r="J40" s="123" t="n">
        <v>-12.9520052596976</v>
      </c>
      <c r="K40" s="123" t="n">
        <v>-23.9456823180645</v>
      </c>
      <c r="L40" s="123" t="n">
        <v>-31.5612108535239</v>
      </c>
      <c r="M40" s="123" t="n">
        <v>-32.547751634729</v>
      </c>
    </row>
    <row r="41" s="97" customFormat="true" ht="12" hidden="false" customHeight="true" outlineLevel="0" collapsed="false">
      <c r="A41" s="117" t="n">
        <v>1999</v>
      </c>
      <c r="B41" s="123" t="n">
        <v>-5.00333000333</v>
      </c>
      <c r="C41" s="123" t="n">
        <v>-18.9291586246336</v>
      </c>
      <c r="D41" s="123" t="n">
        <v>-11.8781302184555</v>
      </c>
      <c r="E41" s="123" t="n">
        <v>-4.03811985139719</v>
      </c>
      <c r="F41" s="123" t="n">
        <v>-12.8667760160379</v>
      </c>
      <c r="G41" s="123" t="n">
        <v>-17.0075349838536</v>
      </c>
      <c r="H41" s="123" t="n">
        <v>-11.3530953821335</v>
      </c>
      <c r="I41" s="123" t="n">
        <v>-13.6585710114097</v>
      </c>
      <c r="J41" s="123" t="n">
        <v>-3.32326283987915</v>
      </c>
      <c r="K41" s="123" t="n">
        <v>-11.7565698478562</v>
      </c>
      <c r="L41" s="123" t="n">
        <v>-6.37575345954665</v>
      </c>
      <c r="M41" s="123" t="n">
        <v>-6.43885963498045</v>
      </c>
    </row>
    <row r="42" s="97" customFormat="true" ht="12" hidden="false" customHeight="true" outlineLevel="0" collapsed="false">
      <c r="A42" s="117" t="n">
        <v>2000</v>
      </c>
      <c r="B42" s="123" t="n">
        <v>-20.2523880466217</v>
      </c>
      <c r="C42" s="123" t="n">
        <v>-29.8562736972048</v>
      </c>
      <c r="D42" s="123" t="n">
        <v>-12.6067766231201</v>
      </c>
      <c r="E42" s="123" t="n">
        <v>-25.601750547046</v>
      </c>
      <c r="F42" s="123" t="n">
        <v>-25.2875967370843</v>
      </c>
      <c r="G42" s="123" t="n">
        <v>-27.7325787053414</v>
      </c>
      <c r="H42" s="123" t="n">
        <v>-25.5106915377616</v>
      </c>
      <c r="I42" s="123" t="n">
        <v>-26.7713560214652</v>
      </c>
      <c r="J42" s="123" t="n">
        <v>-10.390625</v>
      </c>
      <c r="K42" s="123" t="n">
        <v>-7.35252208606441</v>
      </c>
      <c r="L42" s="123" t="n">
        <v>-9.11498005077984</v>
      </c>
      <c r="M42" s="123" t="n">
        <v>2.03522418015958</v>
      </c>
    </row>
    <row r="43" s="97" customFormat="true" ht="12" hidden="false" customHeight="true" outlineLevel="0" collapsed="false">
      <c r="A43" s="117" t="n">
        <v>2001</v>
      </c>
      <c r="B43" s="123" t="n">
        <v>-9.52747252747253</v>
      </c>
      <c r="C43" s="123" t="n">
        <v>-21.7221873035827</v>
      </c>
      <c r="D43" s="123" t="n">
        <v>-15.885918787124</v>
      </c>
      <c r="E43" s="123" t="n">
        <v>-15.9276018099548</v>
      </c>
      <c r="F43" s="123" t="n">
        <v>-17.1612541993281</v>
      </c>
      <c r="G43" s="123" t="n">
        <v>-19.8564202969489</v>
      </c>
      <c r="H43" s="123" t="n">
        <v>-18.3414514971523</v>
      </c>
      <c r="I43" s="123" t="n">
        <v>-18.5313390618066</v>
      </c>
      <c r="J43" s="123" t="n">
        <v>-10.3748910200523</v>
      </c>
      <c r="K43" s="123" t="n">
        <v>-1.13811135035374</v>
      </c>
      <c r="L43" s="123" t="n">
        <v>-3.97992576924612</v>
      </c>
      <c r="M43" s="123" t="n">
        <v>-16.9304742238768</v>
      </c>
    </row>
    <row r="44" s="97" customFormat="true" ht="12" hidden="false" customHeight="true" outlineLevel="0" collapsed="false">
      <c r="A44" s="117" t="n">
        <v>2002</v>
      </c>
      <c r="B44" s="123" t="n">
        <v>-13.1300862383092</v>
      </c>
      <c r="C44" s="123" t="n">
        <v>-20.3147583105829</v>
      </c>
      <c r="D44" s="123" t="n">
        <v>-20.2879435385533</v>
      </c>
      <c r="E44" s="123" t="n">
        <v>-14.3972012917115</v>
      </c>
      <c r="F44" s="123" t="n">
        <v>-17.4383237580264</v>
      </c>
      <c r="G44" s="123" t="n">
        <v>-20.1750814332248</v>
      </c>
      <c r="H44" s="123" t="n">
        <v>-15.6790515903439</v>
      </c>
      <c r="I44" s="123" t="n">
        <v>-16.7410552533237</v>
      </c>
      <c r="J44" s="123" t="n">
        <v>-19.5525291828794</v>
      </c>
      <c r="K44" s="123" t="n">
        <v>-25.7156191661481</v>
      </c>
      <c r="L44" s="123" t="n">
        <v>-24.2832947142011</v>
      </c>
      <c r="M44" s="123" t="n">
        <v>-28.3780278618739</v>
      </c>
    </row>
    <row r="45" s="97" customFormat="true" ht="12" hidden="false" customHeight="true" outlineLevel="0" collapsed="false">
      <c r="A45" s="117" t="n">
        <v>2003</v>
      </c>
      <c r="B45" s="123" t="n">
        <v>1.00671140939597</v>
      </c>
      <c r="C45" s="123" t="n">
        <v>3.78879484079</v>
      </c>
      <c r="D45" s="123" t="n">
        <v>9.002434980831</v>
      </c>
      <c r="E45" s="123" t="n">
        <v>12.1974221942785</v>
      </c>
      <c r="F45" s="123" t="n">
        <v>12.6483831354892</v>
      </c>
      <c r="G45" s="123" t="n">
        <v>12.088752869166</v>
      </c>
      <c r="H45" s="123" t="n">
        <v>12.6757440014193</v>
      </c>
      <c r="I45" s="123" t="n">
        <v>11.8740592700803</v>
      </c>
      <c r="J45" s="123" t="n">
        <v>-13.7847642079807</v>
      </c>
      <c r="K45" s="123" t="n">
        <v>2.72251308900524</v>
      </c>
      <c r="L45" s="123" t="n">
        <v>-5.76239553170758</v>
      </c>
      <c r="M45" s="123" t="n">
        <v>28.4242083214929</v>
      </c>
    </row>
    <row r="46" s="97" customFormat="true" ht="12" hidden="false" customHeight="true" outlineLevel="0" collapsed="false">
      <c r="A46" s="117" t="n">
        <v>2004</v>
      </c>
      <c r="B46" s="123" t="n">
        <v>-7.71040974529347</v>
      </c>
      <c r="C46" s="123" t="n">
        <v>-8.64077669902913</v>
      </c>
      <c r="D46" s="123" t="n">
        <v>-10.2437540548441</v>
      </c>
      <c r="E46" s="123" t="n">
        <v>-17.3157747268142</v>
      </c>
      <c r="F46" s="123" t="n">
        <v>-14.1351744186047</v>
      </c>
      <c r="G46" s="123" t="n">
        <v>-13.1058020477816</v>
      </c>
      <c r="H46" s="123" t="n">
        <v>-14.5443810273568</v>
      </c>
      <c r="I46" s="123" t="n">
        <v>-14.8265864587048</v>
      </c>
      <c r="J46" s="123" t="n">
        <v>11.5007012622721</v>
      </c>
      <c r="K46" s="123" t="n">
        <v>4.17940876656473</v>
      </c>
      <c r="L46" s="123" t="n">
        <v>1.03393039172856</v>
      </c>
      <c r="M46" s="123" t="n">
        <v>-14.3944467320918</v>
      </c>
    </row>
    <row r="47" s="97" customFormat="true" ht="12" hidden="false" customHeight="true" outlineLevel="0" collapsed="false">
      <c r="A47" s="117" t="n">
        <v>2005</v>
      </c>
      <c r="B47" s="123" t="n">
        <v>-13.6643167841608</v>
      </c>
      <c r="C47" s="123" t="n">
        <v>-20.8714133900106</v>
      </c>
      <c r="D47" s="123" t="n">
        <v>-22.2746685094575</v>
      </c>
      <c r="E47" s="123" t="n">
        <v>-16.7062012876991</v>
      </c>
      <c r="F47" s="123" t="n">
        <v>-17.6893779094372</v>
      </c>
      <c r="G47" s="123" t="n">
        <v>-16.8106834249804</v>
      </c>
      <c r="H47" s="123" t="n">
        <v>-15.5918931368033</v>
      </c>
      <c r="I47" s="123" t="n">
        <v>-17.8593676682362</v>
      </c>
      <c r="J47" s="123" t="n">
        <v>-11.1949685534591</v>
      </c>
      <c r="K47" s="123" t="n">
        <v>-20.6262230919765</v>
      </c>
      <c r="L47" s="123" t="n">
        <v>-21.7353704237532</v>
      </c>
      <c r="M47" s="123" t="n">
        <v>-27.7017357663734</v>
      </c>
    </row>
    <row r="48" s="97" customFormat="true" ht="12" hidden="false" customHeight="true" outlineLevel="0" collapsed="false">
      <c r="A48" s="117" t="n">
        <v>2006</v>
      </c>
      <c r="B48" s="123" t="n">
        <v>-1.68519805420431</v>
      </c>
      <c r="C48" s="123" t="n">
        <v>2.12194466827827</v>
      </c>
      <c r="D48" s="123" t="n">
        <v>3.10916791073693</v>
      </c>
      <c r="E48" s="123" t="n">
        <v>-5.89910496338487</v>
      </c>
      <c r="F48" s="123" t="n">
        <v>-4.52442159383033</v>
      </c>
      <c r="G48" s="123" t="n">
        <v>-4.31224425558703</v>
      </c>
      <c r="H48" s="123" t="n">
        <v>-5.51159618008186</v>
      </c>
      <c r="I48" s="123" t="n">
        <v>-3.21626699300458</v>
      </c>
      <c r="J48" s="123" t="n">
        <v>10.1983002832861</v>
      </c>
      <c r="K48" s="123" t="n">
        <v>13.3136094674556</v>
      </c>
      <c r="L48" s="123" t="n">
        <v>18.3977900552486</v>
      </c>
      <c r="M48" s="123" t="n">
        <v>10.6134219797704</v>
      </c>
    </row>
    <row r="49" s="97" customFormat="true" ht="12" hidden="false" customHeight="true" outlineLevel="0" collapsed="false">
      <c r="A49" s="117" t="n">
        <v>2007</v>
      </c>
      <c r="B49" s="123" t="n">
        <v>-17.7946633680862</v>
      </c>
      <c r="C49" s="123" t="n">
        <v>-11.1257233035245</v>
      </c>
      <c r="D49" s="123" t="n">
        <v>-14.5553237425521</v>
      </c>
      <c r="E49" s="123" t="n">
        <v>-31.8201469952443</v>
      </c>
      <c r="F49" s="123" t="n">
        <v>-23.9095315024233</v>
      </c>
      <c r="G49" s="123" t="n">
        <v>-22.7302631578947</v>
      </c>
      <c r="H49" s="123" t="n">
        <v>-25.0794109153913</v>
      </c>
      <c r="I49" s="123" t="n">
        <v>-23.7156573661595</v>
      </c>
      <c r="J49" s="123" t="n">
        <v>2.05655526992288</v>
      </c>
      <c r="K49" s="123" t="n">
        <v>-11.858137510879</v>
      </c>
      <c r="L49" s="123" t="n">
        <v>-8.84118836522009</v>
      </c>
      <c r="M49" s="123" t="n">
        <v>-23.3448492865674</v>
      </c>
    </row>
    <row r="50" s="97" customFormat="true" ht="12" hidden="false" customHeight="true" outlineLevel="0" collapsed="false">
      <c r="A50" s="117" t="n">
        <v>2008</v>
      </c>
      <c r="B50" s="123" t="n">
        <v>-3.35339638865004</v>
      </c>
      <c r="C50" s="123" t="n">
        <v>-19.3548387096774</v>
      </c>
      <c r="D50" s="123" t="n">
        <v>12.7933008415513</v>
      </c>
      <c r="E50" s="123" t="n">
        <v>-8.8142041851617</v>
      </c>
      <c r="F50" s="123" t="n">
        <v>-5.52016985138004</v>
      </c>
      <c r="G50" s="123" t="n">
        <v>-8.30140485312899</v>
      </c>
      <c r="H50" s="123" t="n">
        <v>-7.89747542879168</v>
      </c>
      <c r="I50" s="123" t="n">
        <v>-2.13844532490228</v>
      </c>
      <c r="J50" s="123" t="n">
        <v>9.06801007556675</v>
      </c>
      <c r="K50" s="123" t="n">
        <v>36.0157985682548</v>
      </c>
      <c r="L50" s="123" t="n">
        <v>27.951063031089</v>
      </c>
      <c r="M50" s="123" t="n">
        <v>38.2465458119715</v>
      </c>
    </row>
    <row r="51" s="97" customFormat="true" ht="12" hidden="false" customHeight="true" outlineLevel="0" collapsed="false">
      <c r="A51" s="117" t="n">
        <v>2009</v>
      </c>
      <c r="B51" s="123" t="n">
        <v>0.756227758007117</v>
      </c>
      <c r="C51" s="123" t="n">
        <v>19.9266055045872</v>
      </c>
      <c r="D51" s="123" t="n">
        <v>-10.9412640857956</v>
      </c>
      <c r="E51" s="123" t="n">
        <v>7.92767732962448</v>
      </c>
      <c r="F51" s="123" t="n">
        <v>7.71535580524345</v>
      </c>
      <c r="G51" s="123" t="n">
        <v>10.1207056638812</v>
      </c>
      <c r="H51" s="123" t="n">
        <v>10.7172748577168</v>
      </c>
      <c r="I51" s="123" t="n">
        <v>10.2960822268873</v>
      </c>
      <c r="J51" s="123" t="n">
        <v>-13.0484988452656</v>
      </c>
      <c r="K51" s="123" t="n">
        <v>-36.8784029038113</v>
      </c>
      <c r="L51" s="123" t="n">
        <v>-30.2332404283409</v>
      </c>
      <c r="M51" s="123" t="n">
        <v>-30.4619629435872</v>
      </c>
    </row>
    <row r="52" s="97" customFormat="true" ht="12" hidden="false" customHeight="true" outlineLevel="0" collapsed="false">
      <c r="A52" s="117" t="n">
        <v>2010</v>
      </c>
      <c r="B52" s="123" t="n">
        <v>-2.03090507726269</v>
      </c>
      <c r="C52" s="123" t="n">
        <v>-15.1468788249694</v>
      </c>
      <c r="D52" s="123" t="n">
        <v>6.05746552386121</v>
      </c>
      <c r="E52" s="123" t="n">
        <v>1.15979381443299</v>
      </c>
      <c r="F52" s="123" t="n">
        <v>-1.52990264255911</v>
      </c>
      <c r="G52" s="123" t="n">
        <v>-8.60033726812816</v>
      </c>
      <c r="H52" s="123" t="n">
        <v>-2.12798125259855</v>
      </c>
      <c r="I52" s="123" t="n">
        <v>0.9550617344984</v>
      </c>
      <c r="J52" s="123" t="n">
        <v>4.11686586985392</v>
      </c>
      <c r="K52" s="123" t="n">
        <v>31.2535940195515</v>
      </c>
      <c r="L52" s="123" t="n">
        <v>14.2002446670235</v>
      </c>
      <c r="M52" s="123" t="n">
        <v>21.8798562760151</v>
      </c>
    </row>
    <row r="53" s="97" customFormat="true" ht="12" hidden="false" customHeight="true" outlineLevel="0" collapsed="false">
      <c r="A53" s="117" t="n">
        <v>2011</v>
      </c>
      <c r="B53" s="123" t="n">
        <v>9.98197386210005</v>
      </c>
      <c r="C53" s="123" t="n">
        <v>31.0133429498738</v>
      </c>
      <c r="D53" s="123" t="n">
        <v>3.2894008597772</v>
      </c>
      <c r="E53" s="123" t="n">
        <v>15.859872611465</v>
      </c>
      <c r="F53" s="123" t="n">
        <v>19.6327683615819</v>
      </c>
      <c r="G53" s="123" t="n">
        <v>27.7214022140221</v>
      </c>
      <c r="H53" s="123" t="n">
        <v>24.7315980536032</v>
      </c>
      <c r="I53" s="123" t="n">
        <v>20.0290755505226</v>
      </c>
      <c r="J53" s="123" t="n">
        <v>13.3928571428571</v>
      </c>
      <c r="K53" s="123" t="n">
        <v>4.55640744797371</v>
      </c>
      <c r="L53" s="123" t="n">
        <v>4.42882249560633</v>
      </c>
      <c r="M53" s="123" t="n">
        <v>-12.8244482205545</v>
      </c>
    </row>
    <row r="54" s="97" customFormat="true" ht="12" hidden="false" customHeight="true" outlineLevel="0" collapsed="false">
      <c r="A54" s="117" t="n">
        <v>2012</v>
      </c>
      <c r="B54" s="123" t="n">
        <v>4.42532267977873</v>
      </c>
      <c r="C54" s="123" t="n">
        <v>24.635287641068</v>
      </c>
      <c r="D54" s="123" t="n">
        <v>7.16136683063949</v>
      </c>
      <c r="E54" s="123" t="n">
        <v>4.34304562946674</v>
      </c>
      <c r="F54" s="123" t="n">
        <v>5.78512396694215</v>
      </c>
      <c r="G54" s="123" t="n">
        <v>6.82556879739978</v>
      </c>
      <c r="H54" s="123" t="n">
        <v>6.51433525295683</v>
      </c>
      <c r="I54" s="123" t="n">
        <v>9.42559099590236</v>
      </c>
      <c r="J54" s="123" t="n">
        <v>-3.48706411698538</v>
      </c>
      <c r="K54" s="123" t="n">
        <v>52.2103498847685</v>
      </c>
      <c r="L54" s="123" t="n">
        <v>32.6425285698258</v>
      </c>
      <c r="M54" s="123" t="n">
        <v>27.9595173134018</v>
      </c>
    </row>
    <row r="55" s="97" customFormat="true" ht="12" hidden="false" customHeight="true" outlineLevel="0" collapsed="false">
      <c r="A55" s="117" t="n">
        <v>2013</v>
      </c>
      <c r="B55" s="123" t="n">
        <v>-4.96370413969001</v>
      </c>
      <c r="C55" s="123" t="n">
        <v>-7.88427561837456</v>
      </c>
      <c r="D55" s="123" t="n">
        <v>16.6519253232781</v>
      </c>
      <c r="E55" s="123" t="n">
        <v>-0.368809272918862</v>
      </c>
      <c r="F55" s="123" t="n">
        <v>3.90625</v>
      </c>
      <c r="G55" s="123" t="n">
        <v>3.38066260987153</v>
      </c>
      <c r="H55" s="123" t="n">
        <v>2.36323469565723</v>
      </c>
      <c r="I55" s="123" t="n">
        <v>7.37960861439803</v>
      </c>
      <c r="J55" s="123" t="n">
        <v>-7.80885780885781</v>
      </c>
      <c r="K55" s="123" t="n">
        <v>-20.0825877494838</v>
      </c>
      <c r="L55" s="123" t="n">
        <v>-12.0485276169992</v>
      </c>
      <c r="M55" s="123" t="n">
        <v>37.747672297023</v>
      </c>
    </row>
    <row r="56" s="97" customFormat="true" ht="12" hidden="false" customHeight="true" outlineLevel="0" collapsed="false">
      <c r="A56" s="119" t="n">
        <v>2014</v>
      </c>
      <c r="B56" s="124" t="n">
        <v>-2.58051197357556</v>
      </c>
      <c r="C56" s="124" t="n">
        <v>0.863102373531527</v>
      </c>
      <c r="D56" s="124" t="n">
        <v>-15.4795350321067</v>
      </c>
      <c r="E56" s="124" t="n">
        <v>0</v>
      </c>
      <c r="F56" s="124" t="n">
        <v>4.6186895810956</v>
      </c>
      <c r="G56" s="124" t="n">
        <v>5.49378678875082</v>
      </c>
      <c r="H56" s="124" t="n">
        <v>4.79341189833878</v>
      </c>
      <c r="I56" s="124" t="n">
        <v>9.67902241916968</v>
      </c>
      <c r="J56" s="124" t="n">
        <v>-9.48166877370417</v>
      </c>
      <c r="K56" s="124" t="n">
        <v>-35.5322080606269</v>
      </c>
      <c r="L56" s="124" t="n">
        <v>-31.7945758799769</v>
      </c>
      <c r="M56" s="124" t="n">
        <v>-45.8236588759172</v>
      </c>
    </row>
    <row r="57" s="97" customFormat="true" ht="12" hidden="false" customHeight="true" outlineLevel="0" collapsed="false">
      <c r="A57" s="121"/>
      <c r="B57" s="125"/>
      <c r="C57" s="125"/>
      <c r="D57" s="125"/>
      <c r="E57" s="125"/>
      <c r="F57" s="125"/>
      <c r="G57" s="125"/>
      <c r="H57" s="125"/>
      <c r="I57" s="125"/>
      <c r="J57" s="125"/>
      <c r="K57" s="125"/>
      <c r="L57" s="125"/>
      <c r="M57" s="125"/>
    </row>
    <row r="58" s="97" customFormat="true" ht="12" hidden="false" customHeight="true" outlineLevel="0" collapsed="false">
      <c r="A58" s="121"/>
      <c r="B58" s="125"/>
      <c r="C58" s="125"/>
      <c r="D58" s="125"/>
      <c r="E58" s="125"/>
      <c r="F58" s="125"/>
      <c r="G58" s="125"/>
      <c r="H58" s="125"/>
      <c r="I58" s="125"/>
      <c r="J58" s="125"/>
      <c r="K58" s="125"/>
      <c r="L58" s="125"/>
      <c r="M58" s="125"/>
    </row>
    <row r="59" s="97" customFormat="true" ht="12" hidden="false" customHeight="true" outlineLevel="0" collapsed="false">
      <c r="A59" s="121"/>
      <c r="B59" s="125"/>
      <c r="C59" s="125"/>
      <c r="D59" s="125"/>
      <c r="E59" s="125"/>
      <c r="F59" s="125"/>
      <c r="G59" s="125"/>
      <c r="H59" s="125"/>
      <c r="I59" s="125"/>
      <c r="J59" s="125"/>
      <c r="K59" s="125"/>
      <c r="L59" s="125"/>
      <c r="M59" s="125"/>
    </row>
    <row r="60" s="97" customFormat="true" ht="12" hidden="false" customHeight="true" outlineLevel="0" collapsed="false">
      <c r="A60" s="121"/>
      <c r="B60" s="125"/>
      <c r="C60" s="125"/>
      <c r="D60" s="125"/>
      <c r="E60" s="125"/>
      <c r="F60" s="125"/>
      <c r="G60" s="125"/>
      <c r="H60" s="125"/>
      <c r="I60" s="125"/>
      <c r="J60" s="125"/>
      <c r="K60" s="125"/>
      <c r="L60" s="125"/>
      <c r="M60" s="125"/>
    </row>
    <row r="61" s="97" customFormat="true" ht="12" hidden="false" customHeight="true" outlineLevel="0" collapsed="false">
      <c r="A61" s="121"/>
      <c r="B61" s="125"/>
      <c r="C61" s="125"/>
      <c r="D61" s="125"/>
      <c r="E61" s="125"/>
      <c r="F61" s="125"/>
      <c r="G61" s="125"/>
      <c r="H61" s="125"/>
      <c r="I61" s="125"/>
      <c r="J61" s="125"/>
      <c r="K61" s="125"/>
      <c r="L61" s="125"/>
      <c r="M61" s="125"/>
    </row>
    <row r="62" s="97" customFormat="true" ht="12" hidden="false" customHeight="true" outlineLevel="0" collapsed="false">
      <c r="A62" s="121"/>
      <c r="B62" s="125"/>
      <c r="C62" s="125"/>
      <c r="D62" s="125"/>
      <c r="E62" s="125"/>
      <c r="F62" s="125"/>
      <c r="G62" s="125"/>
      <c r="H62" s="125"/>
      <c r="I62" s="125"/>
      <c r="J62" s="125"/>
      <c r="K62" s="125"/>
      <c r="L62" s="125"/>
      <c r="M62" s="125"/>
    </row>
    <row r="63" s="97" customFormat="true" ht="12" hidden="false" customHeight="true" outlineLevel="0" collapsed="false">
      <c r="A63" s="121"/>
      <c r="B63" s="125"/>
      <c r="C63" s="125"/>
      <c r="D63" s="125"/>
      <c r="E63" s="125"/>
      <c r="F63" s="125"/>
      <c r="G63" s="125"/>
      <c r="H63" s="125"/>
      <c r="I63" s="125"/>
      <c r="J63" s="125"/>
      <c r="K63" s="125"/>
      <c r="L63" s="125"/>
      <c r="M63" s="125"/>
    </row>
    <row r="64" s="97" customFormat="true" ht="12" hidden="false" customHeight="true" outlineLevel="0" collapsed="false">
      <c r="A64" s="121"/>
      <c r="B64" s="125"/>
      <c r="C64" s="125"/>
      <c r="D64" s="125"/>
      <c r="E64" s="125"/>
      <c r="F64" s="125"/>
      <c r="G64" s="125"/>
      <c r="H64" s="125"/>
      <c r="I64" s="125"/>
      <c r="J64" s="125"/>
      <c r="K64" s="125"/>
      <c r="L64" s="125"/>
      <c r="M64" s="125"/>
    </row>
    <row r="65" customFormat="false" ht="12" hidden="false" customHeight="true" outlineLevel="0" collapsed="false">
      <c r="A65" s="126" t="s">
        <v>245</v>
      </c>
      <c r="B65" s="127"/>
      <c r="C65" s="127"/>
      <c r="D65" s="127"/>
      <c r="E65" s="127"/>
      <c r="F65" s="127"/>
      <c r="G65" s="127"/>
      <c r="H65" s="127"/>
      <c r="I65" s="127"/>
      <c r="J65" s="127"/>
      <c r="K65" s="127"/>
      <c r="L65" s="127"/>
      <c r="M65" s="127"/>
    </row>
    <row r="67" s="97" customFormat="true" ht="9.75" hidden="false" customHeight="true" outlineLevel="0" collapsed="false">
      <c r="A67" s="128" t="s">
        <v>246</v>
      </c>
      <c r="B67" s="128"/>
      <c r="C67" s="128"/>
      <c r="D67" s="128"/>
      <c r="E67" s="128"/>
      <c r="F67" s="128"/>
      <c r="G67" s="128"/>
      <c r="H67" s="128"/>
      <c r="I67" s="128"/>
      <c r="J67" s="128"/>
      <c r="K67" s="128"/>
      <c r="L67" s="128"/>
      <c r="M67" s="128"/>
    </row>
    <row r="68" s="98" customFormat="true" ht="15.75" hidden="false" customHeight="true" outlineLevel="0" collapsed="false">
      <c r="A68" s="128"/>
      <c r="B68" s="128"/>
      <c r="C68" s="128"/>
      <c r="D68" s="128"/>
      <c r="E68" s="128"/>
      <c r="F68" s="128"/>
      <c r="G68" s="128"/>
      <c r="H68" s="128"/>
      <c r="I68" s="128"/>
      <c r="J68" s="128"/>
      <c r="K68" s="128"/>
      <c r="L68" s="128"/>
      <c r="M68" s="128"/>
    </row>
    <row r="69" s="101" customFormat="true" ht="12" hidden="false" customHeight="true" outlineLevel="0" collapsed="false">
      <c r="A69" s="129" t="s">
        <v>65</v>
      </c>
      <c r="B69" s="129"/>
      <c r="C69" s="129"/>
      <c r="D69" s="129"/>
      <c r="E69" s="129"/>
      <c r="F69" s="129"/>
      <c r="G69" s="129"/>
      <c r="H69" s="129"/>
      <c r="I69" s="129"/>
      <c r="J69" s="129"/>
      <c r="K69" s="129"/>
      <c r="L69" s="129"/>
      <c r="M69" s="129"/>
      <c r="N69" s="100"/>
    </row>
    <row r="70" customFormat="false" ht="15.75" hidden="false" customHeight="true" outlineLevel="0" collapsed="false">
      <c r="A70" s="130" t="s">
        <v>228</v>
      </c>
      <c r="B70" s="130"/>
      <c r="C70" s="130"/>
      <c r="D70" s="130"/>
      <c r="E70" s="130"/>
      <c r="F70" s="130"/>
      <c r="G70" s="130"/>
      <c r="H70" s="130"/>
      <c r="I70" s="130"/>
      <c r="J70" s="130"/>
      <c r="K70" s="130"/>
      <c r="L70" s="130"/>
      <c r="M70" s="130"/>
    </row>
    <row r="71" customFormat="false" ht="12" hidden="false" customHeight="true" outlineLevel="0" collapsed="false">
      <c r="A71" s="103" t="s">
        <v>229</v>
      </c>
      <c r="B71" s="104" t="s">
        <v>230</v>
      </c>
      <c r="C71" s="104"/>
      <c r="D71" s="104"/>
      <c r="E71" s="105" t="s">
        <v>118</v>
      </c>
      <c r="F71" s="105"/>
      <c r="G71" s="105"/>
      <c r="H71" s="105"/>
      <c r="I71" s="105"/>
      <c r="J71" s="105"/>
      <c r="K71" s="105"/>
      <c r="L71" s="105"/>
      <c r="M71" s="105"/>
    </row>
    <row r="72" customFormat="false" ht="12" hidden="false" customHeight="true" outlineLevel="0" collapsed="false">
      <c r="A72" s="103"/>
      <c r="B72" s="104"/>
      <c r="C72" s="104"/>
      <c r="D72" s="104"/>
      <c r="E72" s="106" t="s">
        <v>114</v>
      </c>
      <c r="F72" s="106"/>
      <c r="G72" s="106"/>
      <c r="H72" s="106"/>
      <c r="I72" s="106"/>
      <c r="J72" s="107" t="s">
        <v>116</v>
      </c>
      <c r="K72" s="107"/>
      <c r="L72" s="107"/>
      <c r="M72" s="107"/>
    </row>
    <row r="73" customFormat="false" ht="12" hidden="false" customHeight="true" outlineLevel="0" collapsed="false">
      <c r="A73" s="103"/>
      <c r="B73" s="108" t="s">
        <v>231</v>
      </c>
      <c r="C73" s="109" t="s">
        <v>232</v>
      </c>
      <c r="D73" s="110" t="s">
        <v>233</v>
      </c>
      <c r="E73" s="109" t="s">
        <v>234</v>
      </c>
      <c r="F73" s="109" t="s">
        <v>235</v>
      </c>
      <c r="G73" s="109" t="s">
        <v>236</v>
      </c>
      <c r="H73" s="109"/>
      <c r="I73" s="110" t="s">
        <v>233</v>
      </c>
      <c r="J73" s="109" t="s">
        <v>234</v>
      </c>
      <c r="K73" s="109" t="s">
        <v>235</v>
      </c>
      <c r="L73" s="109" t="s">
        <v>237</v>
      </c>
      <c r="M73" s="111" t="s">
        <v>233</v>
      </c>
    </row>
    <row r="74" customFormat="false" ht="12" hidden="false" customHeight="true" outlineLevel="0" collapsed="false">
      <c r="A74" s="103"/>
      <c r="B74" s="108"/>
      <c r="C74" s="109"/>
      <c r="D74" s="110"/>
      <c r="E74" s="109"/>
      <c r="F74" s="109"/>
      <c r="G74" s="109"/>
      <c r="H74" s="109"/>
      <c r="I74" s="110"/>
      <c r="J74" s="109"/>
      <c r="K74" s="109"/>
      <c r="L74" s="109"/>
      <c r="M74" s="111"/>
    </row>
    <row r="75" customFormat="false" ht="12" hidden="false" customHeight="true" outlineLevel="0" collapsed="false">
      <c r="A75" s="103"/>
      <c r="B75" s="108"/>
      <c r="C75" s="109"/>
      <c r="D75" s="110"/>
      <c r="E75" s="109"/>
      <c r="F75" s="109"/>
      <c r="G75" s="109" t="s">
        <v>238</v>
      </c>
      <c r="H75" s="109" t="s">
        <v>239</v>
      </c>
      <c r="I75" s="110"/>
      <c r="J75" s="109"/>
      <c r="K75" s="109"/>
      <c r="L75" s="109"/>
      <c r="M75" s="111"/>
    </row>
    <row r="76" customFormat="false" ht="12" hidden="false" customHeight="true" outlineLevel="0" collapsed="false">
      <c r="A76" s="103"/>
      <c r="B76" s="108"/>
      <c r="C76" s="109"/>
      <c r="D76" s="110"/>
      <c r="E76" s="109"/>
      <c r="F76" s="109"/>
      <c r="G76" s="109"/>
      <c r="H76" s="109"/>
      <c r="I76" s="110"/>
      <c r="J76" s="109"/>
      <c r="K76" s="109"/>
      <c r="L76" s="109"/>
      <c r="M76" s="111"/>
    </row>
    <row r="77" customFormat="false" ht="12" hidden="false" customHeight="true" outlineLevel="0" collapsed="false">
      <c r="A77" s="103"/>
      <c r="B77" s="108"/>
      <c r="C77" s="109"/>
      <c r="D77" s="110"/>
      <c r="E77" s="109"/>
      <c r="F77" s="109"/>
      <c r="G77" s="109"/>
      <c r="H77" s="109"/>
      <c r="I77" s="110"/>
      <c r="J77" s="109"/>
      <c r="K77" s="109"/>
      <c r="L77" s="109"/>
      <c r="M77" s="111"/>
    </row>
    <row r="78" customFormat="false" ht="12" hidden="false" customHeight="true" outlineLevel="0" collapsed="false">
      <c r="A78" s="103"/>
      <c r="B78" s="112" t="s">
        <v>240</v>
      </c>
      <c r="C78" s="112"/>
      <c r="D78" s="112" t="s">
        <v>241</v>
      </c>
      <c r="E78" s="112" t="s">
        <v>240</v>
      </c>
      <c r="F78" s="112" t="s">
        <v>242</v>
      </c>
      <c r="G78" s="112" t="s">
        <v>240</v>
      </c>
      <c r="H78" s="112" t="s">
        <v>243</v>
      </c>
      <c r="I78" s="112" t="s">
        <v>241</v>
      </c>
      <c r="J78" s="112" t="s">
        <v>240</v>
      </c>
      <c r="K78" s="112" t="s">
        <v>242</v>
      </c>
      <c r="L78" s="112" t="s">
        <v>243</v>
      </c>
      <c r="M78" s="113" t="s">
        <v>241</v>
      </c>
    </row>
    <row r="79" s="97" customFormat="true" ht="12" hidden="false" customHeight="true" outlineLevel="0" collapsed="false">
      <c r="A79" s="119"/>
      <c r="B79" s="120"/>
      <c r="C79" s="120"/>
      <c r="D79" s="120"/>
      <c r="E79" s="120"/>
      <c r="F79" s="120"/>
      <c r="G79" s="120"/>
      <c r="H79" s="120"/>
      <c r="I79" s="120"/>
      <c r="J79" s="120"/>
      <c r="K79" s="120"/>
      <c r="L79" s="120"/>
      <c r="M79" s="120"/>
    </row>
    <row r="80" s="97" customFormat="true" ht="12" hidden="false" customHeight="true" outlineLevel="0" collapsed="false">
      <c r="A80" s="119" t="n">
        <v>2014</v>
      </c>
      <c r="B80" s="120" t="n">
        <v>4719</v>
      </c>
      <c r="C80" s="120" t="n">
        <v>4207</v>
      </c>
      <c r="D80" s="120" t="n">
        <v>1202782</v>
      </c>
      <c r="E80" s="120" t="n">
        <v>1891</v>
      </c>
      <c r="F80" s="120" t="n">
        <v>1948</v>
      </c>
      <c r="G80" s="120" t="n">
        <v>3226</v>
      </c>
      <c r="H80" s="120" t="n">
        <v>3690.3</v>
      </c>
      <c r="I80" s="120" t="n">
        <v>505413</v>
      </c>
      <c r="J80" s="120" t="n">
        <v>716</v>
      </c>
      <c r="K80" s="120" t="n">
        <v>3743</v>
      </c>
      <c r="L80" s="120" t="n">
        <v>4964.4</v>
      </c>
      <c r="M80" s="120" t="n">
        <v>349296</v>
      </c>
    </row>
    <row r="81" customFormat="false" ht="12" hidden="false" customHeight="true" outlineLevel="0" collapsed="false">
      <c r="A81" s="117" t="s">
        <v>247</v>
      </c>
      <c r="B81" s="118" t="n">
        <v>1049</v>
      </c>
      <c r="C81" s="118" t="n">
        <v>983</v>
      </c>
      <c r="D81" s="118" t="n">
        <v>326276</v>
      </c>
      <c r="E81" s="118" t="n">
        <v>451</v>
      </c>
      <c r="F81" s="118" t="n">
        <v>503</v>
      </c>
      <c r="G81" s="118" t="n">
        <v>836</v>
      </c>
      <c r="H81" s="118" t="n">
        <v>938.8</v>
      </c>
      <c r="I81" s="118" t="n">
        <v>126789</v>
      </c>
      <c r="J81" s="118" t="n">
        <v>158</v>
      </c>
      <c r="K81" s="118" t="n">
        <v>1405</v>
      </c>
      <c r="L81" s="118" t="n">
        <v>1626.8</v>
      </c>
      <c r="M81" s="118" t="n">
        <v>112879</v>
      </c>
    </row>
    <row r="82" customFormat="false" ht="12" hidden="false" customHeight="true" outlineLevel="0" collapsed="false">
      <c r="A82" s="117" t="s">
        <v>248</v>
      </c>
      <c r="B82" s="118" t="n">
        <v>1350</v>
      </c>
      <c r="C82" s="118" t="n">
        <v>1112</v>
      </c>
      <c r="D82" s="118" t="n">
        <v>307441</v>
      </c>
      <c r="E82" s="118" t="n">
        <v>550</v>
      </c>
      <c r="F82" s="118" t="n">
        <v>560</v>
      </c>
      <c r="G82" s="118" t="n">
        <v>893</v>
      </c>
      <c r="H82" s="118" t="n">
        <v>1057.8</v>
      </c>
      <c r="I82" s="118" t="n">
        <v>147696</v>
      </c>
      <c r="J82" s="118" t="n">
        <v>182</v>
      </c>
      <c r="K82" s="118" t="n">
        <v>706</v>
      </c>
      <c r="L82" s="118" t="n">
        <v>994.3</v>
      </c>
      <c r="M82" s="118" t="n">
        <v>76120</v>
      </c>
    </row>
    <row r="83" customFormat="false" ht="12" hidden="false" customHeight="true" outlineLevel="0" collapsed="false">
      <c r="A83" s="117" t="s">
        <v>249</v>
      </c>
      <c r="B83" s="118" t="n">
        <v>1224</v>
      </c>
      <c r="C83" s="118" t="n">
        <v>1087</v>
      </c>
      <c r="D83" s="118" t="n">
        <v>307025</v>
      </c>
      <c r="E83" s="118" t="n">
        <v>459</v>
      </c>
      <c r="F83" s="118" t="n">
        <v>480</v>
      </c>
      <c r="G83" s="118" t="n">
        <v>852</v>
      </c>
      <c r="H83" s="118" t="n">
        <v>916.1</v>
      </c>
      <c r="I83" s="118" t="n">
        <v>124458</v>
      </c>
      <c r="J83" s="118" t="n">
        <v>223</v>
      </c>
      <c r="K83" s="118" t="n">
        <v>1021</v>
      </c>
      <c r="L83" s="118" t="n">
        <v>1388.2</v>
      </c>
      <c r="M83" s="118" t="n">
        <v>94477</v>
      </c>
    </row>
    <row r="84" customFormat="false" ht="12" hidden="false" customHeight="true" outlineLevel="0" collapsed="false">
      <c r="A84" s="117" t="s">
        <v>250</v>
      </c>
      <c r="B84" s="118" t="n">
        <v>1097</v>
      </c>
      <c r="C84" s="118" t="n">
        <v>1022</v>
      </c>
      <c r="D84" s="118" t="n">
        <v>262267</v>
      </c>
      <c r="E84" s="118" t="n">
        <v>432</v>
      </c>
      <c r="F84" s="118" t="n">
        <v>407</v>
      </c>
      <c r="G84" s="118" t="n">
        <v>641</v>
      </c>
      <c r="H84" s="118" t="n">
        <v>779.1</v>
      </c>
      <c r="I84" s="118" t="n">
        <v>106697</v>
      </c>
      <c r="J84" s="118" t="n">
        <v>153</v>
      </c>
      <c r="K84" s="118" t="n">
        <v>611</v>
      </c>
      <c r="L84" s="118" t="n">
        <v>955.1</v>
      </c>
      <c r="M84" s="118" t="n">
        <v>65820</v>
      </c>
    </row>
    <row r="85" customFormat="false" ht="12" hidden="false" customHeight="true" outlineLevel="0" collapsed="false">
      <c r="A85" s="117"/>
      <c r="B85" s="118"/>
      <c r="C85" s="118"/>
      <c r="D85" s="118"/>
      <c r="E85" s="118"/>
      <c r="F85" s="118"/>
      <c r="G85" s="118"/>
      <c r="H85" s="118"/>
      <c r="I85" s="118"/>
      <c r="J85" s="118"/>
      <c r="K85" s="118"/>
      <c r="L85" s="118"/>
      <c r="M85" s="118"/>
    </row>
    <row r="86" customFormat="false" ht="12" hidden="true" customHeight="true" outlineLevel="0" collapsed="false">
      <c r="A86" s="117" t="s">
        <v>251</v>
      </c>
      <c r="B86" s="118" t="n">
        <v>2399</v>
      </c>
      <c r="C86" s="118" t="n">
        <v>2095</v>
      </c>
      <c r="D86" s="118" t="n">
        <v>633717</v>
      </c>
      <c r="E86" s="118" t="n">
        <v>1001</v>
      </c>
      <c r="F86" s="118" t="n">
        <v>1062</v>
      </c>
      <c r="G86" s="118" t="n">
        <v>1729</v>
      </c>
      <c r="H86" s="118" t="n">
        <v>1996.6</v>
      </c>
      <c r="I86" s="118" t="n">
        <v>274485</v>
      </c>
      <c r="J86" s="118" t="n">
        <v>340</v>
      </c>
      <c r="K86" s="118" t="n">
        <v>2111</v>
      </c>
      <c r="L86" s="118" t="n">
        <v>2621</v>
      </c>
      <c r="M86" s="118" t="n">
        <v>188999</v>
      </c>
    </row>
    <row r="87" customFormat="false" ht="15" hidden="false" customHeight="true" outlineLevel="0" collapsed="false">
      <c r="A87" s="117" t="s">
        <v>252</v>
      </c>
      <c r="B87" s="118" t="n">
        <v>303</v>
      </c>
      <c r="C87" s="118" t="n">
        <v>363</v>
      </c>
      <c r="D87" s="118" t="n">
        <v>107954</v>
      </c>
      <c r="E87" s="118" t="n">
        <v>122</v>
      </c>
      <c r="F87" s="118" t="n">
        <v>174</v>
      </c>
      <c r="G87" s="118" t="n">
        <v>312</v>
      </c>
      <c r="H87" s="118" t="n">
        <v>320.5</v>
      </c>
      <c r="I87" s="118" t="n">
        <v>44394</v>
      </c>
      <c r="J87" s="118" t="n">
        <v>50</v>
      </c>
      <c r="K87" s="118" t="n">
        <v>392</v>
      </c>
      <c r="L87" s="118" t="n">
        <v>472.9</v>
      </c>
      <c r="M87" s="118" t="n">
        <v>39944</v>
      </c>
    </row>
    <row r="88" customFormat="false" ht="12" hidden="false" customHeight="true" outlineLevel="0" collapsed="false">
      <c r="A88" s="117" t="s">
        <v>253</v>
      </c>
      <c r="B88" s="118" t="n">
        <v>377</v>
      </c>
      <c r="C88" s="118" t="n">
        <v>283</v>
      </c>
      <c r="D88" s="118" t="n">
        <v>111139</v>
      </c>
      <c r="E88" s="118" t="n">
        <v>148</v>
      </c>
      <c r="F88" s="118" t="n">
        <v>140</v>
      </c>
      <c r="G88" s="118" t="n">
        <v>232</v>
      </c>
      <c r="H88" s="118" t="n">
        <v>277.2</v>
      </c>
      <c r="I88" s="118" t="n">
        <v>34563</v>
      </c>
      <c r="J88" s="118" t="n">
        <v>55</v>
      </c>
      <c r="K88" s="118" t="n">
        <v>394</v>
      </c>
      <c r="L88" s="118" t="n">
        <v>569.6</v>
      </c>
      <c r="M88" s="118" t="n">
        <v>35790</v>
      </c>
    </row>
    <row r="89" customFormat="false" ht="12" hidden="false" customHeight="true" outlineLevel="0" collapsed="false">
      <c r="A89" s="117" t="s">
        <v>254</v>
      </c>
      <c r="B89" s="118" t="n">
        <v>369</v>
      </c>
      <c r="C89" s="118" t="n">
        <v>337</v>
      </c>
      <c r="D89" s="118" t="n">
        <v>107183</v>
      </c>
      <c r="E89" s="118" t="n">
        <v>181</v>
      </c>
      <c r="F89" s="118" t="n">
        <v>189</v>
      </c>
      <c r="G89" s="118" t="n">
        <v>292</v>
      </c>
      <c r="H89" s="118" t="n">
        <v>341.1</v>
      </c>
      <c r="I89" s="118" t="n">
        <v>47832</v>
      </c>
      <c r="J89" s="118" t="n">
        <v>53</v>
      </c>
      <c r="K89" s="118" t="n">
        <v>619</v>
      </c>
      <c r="L89" s="118" t="n">
        <v>584.3</v>
      </c>
      <c r="M89" s="118" t="n">
        <v>37145</v>
      </c>
    </row>
    <row r="90" customFormat="false" ht="12" hidden="false" customHeight="true" outlineLevel="0" collapsed="false">
      <c r="A90" s="117" t="s">
        <v>255</v>
      </c>
      <c r="B90" s="118" t="n">
        <v>469</v>
      </c>
      <c r="C90" s="118" t="n">
        <v>329</v>
      </c>
      <c r="D90" s="118" t="n">
        <v>85467</v>
      </c>
      <c r="E90" s="118" t="n">
        <v>179</v>
      </c>
      <c r="F90" s="118" t="n">
        <v>180</v>
      </c>
      <c r="G90" s="118" t="n">
        <v>250</v>
      </c>
      <c r="H90" s="118" t="n">
        <v>331.4</v>
      </c>
      <c r="I90" s="118" t="n">
        <v>44222</v>
      </c>
      <c r="J90" s="118" t="n">
        <v>67</v>
      </c>
      <c r="K90" s="118" t="n">
        <v>180</v>
      </c>
      <c r="L90" s="118" t="n">
        <v>263.5</v>
      </c>
      <c r="M90" s="118" t="n">
        <v>14276</v>
      </c>
    </row>
    <row r="91" customFormat="false" ht="12" hidden="false" customHeight="true" outlineLevel="0" collapsed="false">
      <c r="A91" s="117" t="s">
        <v>256</v>
      </c>
      <c r="B91" s="118" t="n">
        <v>427</v>
      </c>
      <c r="C91" s="118" t="n">
        <v>416</v>
      </c>
      <c r="D91" s="118" t="n">
        <v>112773</v>
      </c>
      <c r="E91" s="118" t="n">
        <v>192</v>
      </c>
      <c r="F91" s="118" t="n">
        <v>207</v>
      </c>
      <c r="G91" s="118" t="n">
        <v>339</v>
      </c>
      <c r="H91" s="118" t="n">
        <v>395.8</v>
      </c>
      <c r="I91" s="118" t="n">
        <v>57896</v>
      </c>
      <c r="J91" s="118" t="n">
        <v>46</v>
      </c>
      <c r="K91" s="118" t="n">
        <v>220</v>
      </c>
      <c r="L91" s="118" t="n">
        <v>315.3</v>
      </c>
      <c r="M91" s="118" t="n">
        <v>27036</v>
      </c>
    </row>
    <row r="92" customFormat="false" ht="12" hidden="false" customHeight="true" outlineLevel="0" collapsed="false">
      <c r="A92" s="117" t="s">
        <v>257</v>
      </c>
      <c r="B92" s="118" t="n">
        <v>454</v>
      </c>
      <c r="C92" s="118" t="n">
        <v>367</v>
      </c>
      <c r="D92" s="118" t="n">
        <v>109201</v>
      </c>
      <c r="E92" s="118" t="n">
        <v>179</v>
      </c>
      <c r="F92" s="118" t="n">
        <v>173</v>
      </c>
      <c r="G92" s="118" t="n">
        <v>304</v>
      </c>
      <c r="H92" s="118" t="n">
        <v>330.6</v>
      </c>
      <c r="I92" s="118" t="n">
        <v>45578</v>
      </c>
      <c r="J92" s="118" t="n">
        <v>69</v>
      </c>
      <c r="K92" s="118" t="n">
        <v>306</v>
      </c>
      <c r="L92" s="118" t="n">
        <v>415.5</v>
      </c>
      <c r="M92" s="118" t="n">
        <v>34808</v>
      </c>
    </row>
    <row r="93" customFormat="false" ht="12" hidden="false" customHeight="true" outlineLevel="0" collapsed="false">
      <c r="A93" s="117" t="s">
        <v>258</v>
      </c>
      <c r="B93" s="118" t="n">
        <v>450</v>
      </c>
      <c r="C93" s="118" t="n">
        <v>392</v>
      </c>
      <c r="D93" s="118" t="n">
        <v>102999</v>
      </c>
      <c r="E93" s="118" t="n">
        <v>161</v>
      </c>
      <c r="F93" s="118" t="n">
        <v>176</v>
      </c>
      <c r="G93" s="118" t="n">
        <v>312</v>
      </c>
      <c r="H93" s="118" t="n">
        <v>325.9</v>
      </c>
      <c r="I93" s="118" t="n">
        <v>46273</v>
      </c>
      <c r="J93" s="118" t="n">
        <v>89</v>
      </c>
      <c r="K93" s="118" t="n">
        <v>337</v>
      </c>
      <c r="L93" s="118" t="n">
        <v>487.9</v>
      </c>
      <c r="M93" s="118" t="n">
        <v>27449</v>
      </c>
    </row>
    <row r="94" customFormat="false" ht="12" hidden="false" customHeight="true" outlineLevel="0" collapsed="false">
      <c r="A94" s="117" t="s">
        <v>259</v>
      </c>
      <c r="B94" s="118" t="n">
        <v>354</v>
      </c>
      <c r="C94" s="118" t="n">
        <v>368</v>
      </c>
      <c r="D94" s="118" t="n">
        <v>106996</v>
      </c>
      <c r="E94" s="118" t="n">
        <v>145</v>
      </c>
      <c r="F94" s="118" t="n">
        <v>163</v>
      </c>
      <c r="G94" s="118" t="n">
        <v>309</v>
      </c>
      <c r="H94" s="118" t="n">
        <v>324.1</v>
      </c>
      <c r="I94" s="118" t="n">
        <v>42395</v>
      </c>
      <c r="J94" s="118" t="n">
        <v>54</v>
      </c>
      <c r="K94" s="118" t="n">
        <v>234</v>
      </c>
      <c r="L94" s="118" t="n">
        <v>347.1</v>
      </c>
      <c r="M94" s="118" t="n">
        <v>32216</v>
      </c>
    </row>
    <row r="95" customFormat="false" ht="12" hidden="false" customHeight="true" outlineLevel="0" collapsed="false">
      <c r="A95" s="117" t="s">
        <v>260</v>
      </c>
      <c r="B95" s="118" t="n">
        <v>420</v>
      </c>
      <c r="C95" s="118" t="n">
        <v>327</v>
      </c>
      <c r="D95" s="118" t="n">
        <v>97030</v>
      </c>
      <c r="E95" s="118" t="n">
        <v>153</v>
      </c>
      <c r="F95" s="118" t="n">
        <v>141</v>
      </c>
      <c r="G95" s="118" t="n">
        <v>231</v>
      </c>
      <c r="H95" s="118" t="n">
        <v>266.2</v>
      </c>
      <c r="I95" s="118" t="n">
        <v>35790</v>
      </c>
      <c r="J95" s="118" t="n">
        <v>80</v>
      </c>
      <c r="K95" s="118" t="n">
        <v>451</v>
      </c>
      <c r="L95" s="118" t="n">
        <v>553.2</v>
      </c>
      <c r="M95" s="118" t="n">
        <v>34812</v>
      </c>
    </row>
    <row r="96" customFormat="false" ht="12" hidden="false" customHeight="true" outlineLevel="0" collapsed="false">
      <c r="A96" s="117" t="s">
        <v>261</v>
      </c>
      <c r="B96" s="118" t="n">
        <v>423</v>
      </c>
      <c r="C96" s="118" t="n">
        <v>379</v>
      </c>
      <c r="D96" s="118" t="n">
        <v>116461</v>
      </c>
      <c r="E96" s="118" t="n">
        <v>150</v>
      </c>
      <c r="F96" s="118" t="n">
        <v>156</v>
      </c>
      <c r="G96" s="118" t="n">
        <v>246</v>
      </c>
      <c r="H96" s="118" t="n">
        <v>295</v>
      </c>
      <c r="I96" s="118" t="n">
        <v>39262</v>
      </c>
      <c r="J96" s="118" t="n">
        <v>65</v>
      </c>
      <c r="K96" s="118" t="n">
        <v>323</v>
      </c>
      <c r="L96" s="118" t="n">
        <v>539.6</v>
      </c>
      <c r="M96" s="118" t="n">
        <v>37812</v>
      </c>
    </row>
    <row r="97" customFormat="false" ht="12" hidden="false" customHeight="true" outlineLevel="0" collapsed="false">
      <c r="A97" s="117" t="s">
        <v>262</v>
      </c>
      <c r="B97" s="118" t="n">
        <v>358</v>
      </c>
      <c r="C97" s="118" t="n">
        <v>381</v>
      </c>
      <c r="D97" s="118" t="n">
        <v>77693</v>
      </c>
      <c r="E97" s="118" t="n">
        <v>145</v>
      </c>
      <c r="F97" s="118" t="n">
        <v>129</v>
      </c>
      <c r="G97" s="118" t="n">
        <v>205</v>
      </c>
      <c r="H97" s="118" t="n">
        <v>253.8</v>
      </c>
      <c r="I97" s="118" t="n">
        <v>35216</v>
      </c>
      <c r="J97" s="118" t="n">
        <v>49</v>
      </c>
      <c r="K97" s="118" t="n">
        <v>135</v>
      </c>
      <c r="L97" s="118" t="n">
        <v>215.5</v>
      </c>
      <c r="M97" s="118" t="n">
        <v>14061</v>
      </c>
    </row>
    <row r="98" customFormat="false" ht="12" hidden="false" customHeight="true" outlineLevel="0" collapsed="false">
      <c r="A98" s="117" t="s">
        <v>263</v>
      </c>
      <c r="B98" s="118" t="n">
        <v>316</v>
      </c>
      <c r="C98" s="118" t="n">
        <v>262</v>
      </c>
      <c r="D98" s="118" t="n">
        <v>68113</v>
      </c>
      <c r="E98" s="118" t="n">
        <v>137</v>
      </c>
      <c r="F98" s="118" t="n">
        <v>122</v>
      </c>
      <c r="G98" s="118" t="n">
        <v>190</v>
      </c>
      <c r="H98" s="118" t="n">
        <v>230.3</v>
      </c>
      <c r="I98" s="118" t="n">
        <v>32219</v>
      </c>
      <c r="J98" s="118" t="n">
        <v>39</v>
      </c>
      <c r="K98" s="118" t="n">
        <v>154</v>
      </c>
      <c r="L98" s="118" t="n">
        <v>200</v>
      </c>
      <c r="M98" s="118" t="n">
        <v>13947</v>
      </c>
      <c r="O98" s="131"/>
    </row>
    <row r="99" customFormat="false" ht="12" hidden="false" customHeight="true" outlineLevel="0" collapsed="false">
      <c r="A99" s="117"/>
      <c r="B99" s="132"/>
      <c r="C99" s="132"/>
      <c r="D99" s="132"/>
      <c r="E99" s="132"/>
      <c r="F99" s="132"/>
      <c r="G99" s="132"/>
      <c r="H99" s="132"/>
      <c r="I99" s="132"/>
      <c r="J99" s="132"/>
      <c r="K99" s="132"/>
      <c r="L99" s="132"/>
      <c r="M99" s="132"/>
    </row>
    <row r="100" customFormat="false" ht="12" hidden="false" customHeight="true" outlineLevel="0" collapsed="false">
      <c r="A100" s="119" t="n">
        <v>2015</v>
      </c>
      <c r="B100" s="120"/>
      <c r="C100" s="120"/>
      <c r="D100" s="120"/>
      <c r="E100" s="120"/>
      <c r="F100" s="120"/>
      <c r="G100" s="120"/>
      <c r="H100" s="120"/>
      <c r="I100" s="120"/>
      <c r="J100" s="120"/>
      <c r="K100" s="120"/>
      <c r="L100" s="120"/>
      <c r="M100" s="120"/>
    </row>
    <row r="101" customFormat="false" ht="12" hidden="false" customHeight="true" outlineLevel="0" collapsed="false">
      <c r="A101" s="117" t="s">
        <v>247</v>
      </c>
      <c r="B101" s="118" t="n">
        <v>1118</v>
      </c>
      <c r="C101" s="133" t="n">
        <v>1121</v>
      </c>
      <c r="D101" s="133" t="n">
        <v>260892</v>
      </c>
      <c r="E101" s="118" t="n">
        <v>497</v>
      </c>
      <c r="F101" s="118" t="n">
        <v>510</v>
      </c>
      <c r="G101" s="118" t="n">
        <v>870</v>
      </c>
      <c r="H101" s="118" t="n">
        <v>950.6</v>
      </c>
      <c r="I101" s="118" t="n">
        <v>125768</v>
      </c>
      <c r="J101" s="118" t="n">
        <v>159</v>
      </c>
      <c r="K101" s="118" t="n">
        <v>533</v>
      </c>
      <c r="L101" s="118" t="n">
        <v>818.3</v>
      </c>
      <c r="M101" s="118" t="n">
        <v>54014</v>
      </c>
    </row>
    <row r="102" customFormat="false" ht="12" hidden="false" customHeight="true" outlineLevel="0" collapsed="false">
      <c r="A102" s="117" t="s">
        <v>248</v>
      </c>
      <c r="B102" s="118" t="n">
        <v>1430</v>
      </c>
      <c r="C102" s="118" t="n">
        <v>1338</v>
      </c>
      <c r="D102" s="118" t="n">
        <v>304617</v>
      </c>
      <c r="E102" s="118" t="n">
        <v>563</v>
      </c>
      <c r="F102" s="118" t="n">
        <v>585</v>
      </c>
      <c r="G102" s="118" t="n">
        <v>929</v>
      </c>
      <c r="H102" s="118" t="n">
        <v>1088.5</v>
      </c>
      <c r="I102" s="118" t="n">
        <v>152133</v>
      </c>
      <c r="J102" s="118" t="n">
        <v>202</v>
      </c>
      <c r="K102" s="118" t="n">
        <v>816</v>
      </c>
      <c r="L102" s="118" t="n">
        <v>1029.6</v>
      </c>
      <c r="M102" s="118" t="n">
        <v>64878</v>
      </c>
    </row>
    <row r="103" customFormat="false" ht="12" hidden="false" customHeight="true" outlineLevel="0" collapsed="false">
      <c r="A103" s="117" t="s">
        <v>249</v>
      </c>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row>
    <row r="104" customFormat="false" ht="12" hidden="false" customHeight="true" outlineLevel="0" collapsed="false">
      <c r="A104" s="117" t="s">
        <v>250</v>
      </c>
      <c r="B104" s="118"/>
      <c r="C104" s="118"/>
      <c r="D104" s="118"/>
      <c r="E104" s="118"/>
      <c r="F104" s="118"/>
      <c r="G104" s="118"/>
      <c r="H104" s="118"/>
      <c r="I104" s="118"/>
      <c r="J104" s="118"/>
      <c r="K104" s="118"/>
      <c r="L104" s="118"/>
      <c r="M104" s="118"/>
    </row>
    <row r="105" customFormat="false" ht="12" hidden="false" customHeight="true" outlineLevel="0" collapsed="false">
      <c r="A105" s="117"/>
      <c r="B105" s="118"/>
      <c r="C105" s="118"/>
      <c r="D105" s="118"/>
      <c r="E105" s="118"/>
      <c r="F105" s="118"/>
      <c r="G105" s="118"/>
      <c r="H105" s="118"/>
      <c r="I105" s="118"/>
      <c r="J105" s="118"/>
      <c r="K105" s="118"/>
      <c r="L105" s="118"/>
      <c r="M105" s="118"/>
    </row>
    <row r="106" customFormat="false" ht="12" hidden="true" customHeight="true" outlineLevel="0" collapsed="false">
      <c r="A106" s="117" t="s">
        <v>251</v>
      </c>
      <c r="B106" s="118" t="n">
        <v>2548</v>
      </c>
      <c r="C106" s="118" t="n">
        <v>2459</v>
      </c>
      <c r="D106" s="118" t="n">
        <v>565509</v>
      </c>
      <c r="E106" s="118" t="n">
        <v>1060</v>
      </c>
      <c r="F106" s="118" t="n">
        <v>1095</v>
      </c>
      <c r="G106" s="118" t="n">
        <v>1799</v>
      </c>
      <c r="H106" s="118" t="n">
        <v>2039.1</v>
      </c>
      <c r="I106" s="118" t="n">
        <v>277901</v>
      </c>
      <c r="J106" s="118" t="n">
        <v>361</v>
      </c>
      <c r="K106" s="118" t="n">
        <v>1349</v>
      </c>
      <c r="L106" s="118" t="n">
        <v>1847.9</v>
      </c>
      <c r="M106" s="118" t="n">
        <v>118892</v>
      </c>
    </row>
    <row r="107" customFormat="false" ht="15" hidden="false" customHeight="true" outlineLevel="0" collapsed="false">
      <c r="A107" s="117" t="s">
        <v>252</v>
      </c>
      <c r="B107" s="118" t="n">
        <v>309</v>
      </c>
      <c r="C107" s="118" t="n">
        <v>367</v>
      </c>
      <c r="D107" s="118" t="n">
        <v>76314</v>
      </c>
      <c r="E107" s="118" t="n">
        <v>133</v>
      </c>
      <c r="F107" s="118" t="n">
        <v>149</v>
      </c>
      <c r="G107" s="118" t="n">
        <v>262</v>
      </c>
      <c r="H107" s="118" t="n">
        <v>271.4</v>
      </c>
      <c r="I107" s="118" t="n">
        <v>38305</v>
      </c>
      <c r="J107" s="118" t="n">
        <v>46</v>
      </c>
      <c r="K107" s="118" t="n">
        <v>158</v>
      </c>
      <c r="L107" s="118" t="n">
        <v>241.7</v>
      </c>
      <c r="M107" s="118" t="n">
        <v>16013</v>
      </c>
    </row>
    <row r="108" customFormat="false" ht="12" hidden="false" customHeight="true" outlineLevel="0" collapsed="false">
      <c r="A108" s="117" t="s">
        <v>253</v>
      </c>
      <c r="B108" s="118" t="n">
        <v>357</v>
      </c>
      <c r="C108" s="118" t="n">
        <v>367</v>
      </c>
      <c r="D108" s="118" t="n">
        <v>92628</v>
      </c>
      <c r="E108" s="118" t="n">
        <v>148</v>
      </c>
      <c r="F108" s="118" t="n">
        <v>159</v>
      </c>
      <c r="G108" s="118" t="n">
        <v>301</v>
      </c>
      <c r="H108" s="118" t="n">
        <v>306.4</v>
      </c>
      <c r="I108" s="118" t="n">
        <v>39229</v>
      </c>
      <c r="J108" s="118" t="n">
        <v>48</v>
      </c>
      <c r="K108" s="118" t="n">
        <v>150</v>
      </c>
      <c r="L108" s="118" t="n">
        <v>266.1</v>
      </c>
      <c r="M108" s="118" t="n">
        <v>17491</v>
      </c>
    </row>
    <row r="109" customFormat="false" ht="12" hidden="false" customHeight="true" outlineLevel="0" collapsed="false">
      <c r="A109" s="117" t="s">
        <v>254</v>
      </c>
      <c r="B109" s="118" t="n">
        <v>452</v>
      </c>
      <c r="C109" s="118" t="n">
        <v>387</v>
      </c>
      <c r="D109" s="118" t="n">
        <v>91950</v>
      </c>
      <c r="E109" s="118" t="n">
        <v>216</v>
      </c>
      <c r="F109" s="118" t="n">
        <v>202</v>
      </c>
      <c r="G109" s="118" t="n">
        <v>307</v>
      </c>
      <c r="H109" s="118" t="n">
        <v>372.8</v>
      </c>
      <c r="I109" s="118" t="n">
        <v>48234</v>
      </c>
      <c r="J109" s="118" t="n">
        <v>65</v>
      </c>
      <c r="K109" s="118" t="n">
        <v>224</v>
      </c>
      <c r="L109" s="118" t="n">
        <v>310.5</v>
      </c>
      <c r="M109" s="118" t="n">
        <v>20510</v>
      </c>
    </row>
    <row r="110" customFormat="false" ht="12" hidden="false" customHeight="true" outlineLevel="0" collapsed="false">
      <c r="A110" s="117" t="s">
        <v>255</v>
      </c>
      <c r="B110" s="118" t="n">
        <v>424</v>
      </c>
      <c r="C110" s="118" t="n">
        <v>425</v>
      </c>
      <c r="D110" s="118" t="n">
        <v>93389</v>
      </c>
      <c r="E110" s="118" t="n">
        <v>181</v>
      </c>
      <c r="F110" s="118" t="n">
        <v>212</v>
      </c>
      <c r="G110" s="118" t="n">
        <v>319</v>
      </c>
      <c r="H110" s="118" t="n">
        <v>382.8</v>
      </c>
      <c r="I110" s="118" t="n">
        <v>54403</v>
      </c>
      <c r="J110" s="118" t="n">
        <v>58</v>
      </c>
      <c r="K110" s="118" t="n">
        <v>194</v>
      </c>
      <c r="L110" s="118" t="n">
        <v>248.4</v>
      </c>
      <c r="M110" s="118" t="n">
        <v>15776</v>
      </c>
    </row>
    <row r="111" customFormat="false" ht="12" hidden="false" customHeight="true" outlineLevel="0" collapsed="false">
      <c r="A111" s="117" t="s">
        <v>256</v>
      </c>
      <c r="B111" s="118" t="n">
        <v>462</v>
      </c>
      <c r="C111" s="118" t="n">
        <v>396</v>
      </c>
      <c r="D111" s="118" t="n">
        <v>97723</v>
      </c>
      <c r="E111" s="118" t="n">
        <v>183</v>
      </c>
      <c r="F111" s="118" t="n">
        <v>178</v>
      </c>
      <c r="G111" s="118" t="n">
        <v>277</v>
      </c>
      <c r="H111" s="118" t="n">
        <v>338</v>
      </c>
      <c r="I111" s="118" t="n">
        <v>47115</v>
      </c>
      <c r="J111" s="118" t="n">
        <v>69</v>
      </c>
      <c r="K111" s="118" t="n">
        <v>224</v>
      </c>
      <c r="L111" s="118" t="n">
        <v>351.7</v>
      </c>
      <c r="M111" s="118" t="n">
        <v>24244</v>
      </c>
    </row>
    <row r="112" customFormat="false" ht="12" hidden="false" customHeight="true" outlineLevel="0" collapsed="false">
      <c r="A112" s="117" t="s">
        <v>257</v>
      </c>
      <c r="B112" s="118" t="n">
        <v>544</v>
      </c>
      <c r="C112" s="118" t="n">
        <v>517</v>
      </c>
      <c r="D112" s="118" t="n">
        <v>113505</v>
      </c>
      <c r="E112" s="118" t="n">
        <v>199</v>
      </c>
      <c r="F112" s="118" t="n">
        <v>195</v>
      </c>
      <c r="G112" s="118" t="n">
        <v>333</v>
      </c>
      <c r="H112" s="118" t="n">
        <v>367.7</v>
      </c>
      <c r="I112" s="118" t="n">
        <v>50615</v>
      </c>
      <c r="J112" s="118" t="n">
        <v>75</v>
      </c>
      <c r="K112" s="118" t="n">
        <v>399</v>
      </c>
      <c r="L112" s="118" t="n">
        <v>429.5</v>
      </c>
      <c r="M112" s="118" t="n">
        <v>24858</v>
      </c>
    </row>
    <row r="113" customFormat="false" ht="12" hidden="false" customHeight="true" outlineLevel="0" collapsed="false">
      <c r="A113" s="117" t="s">
        <v>258</v>
      </c>
      <c r="B113" s="118"/>
      <c r="C113" s="118"/>
      <c r="D113" s="118"/>
      <c r="E113" s="118"/>
      <c r="F113" s="118"/>
      <c r="G113" s="118"/>
      <c r="H113" s="118"/>
      <c r="I113" s="118"/>
      <c r="J113" s="118"/>
      <c r="K113" s="118"/>
      <c r="L113" s="118"/>
      <c r="M113" s="118"/>
    </row>
    <row r="114" customFormat="false" ht="12" hidden="false" customHeight="true" outlineLevel="0" collapsed="false">
      <c r="A114" s="117" t="s">
        <v>259</v>
      </c>
      <c r="B114" s="118"/>
      <c r="C114" s="118"/>
      <c r="D114" s="118"/>
      <c r="E114" s="118"/>
      <c r="F114" s="118"/>
      <c r="G114" s="118"/>
      <c r="H114" s="118"/>
      <c r="I114" s="118"/>
      <c r="J114" s="118"/>
      <c r="K114" s="118"/>
      <c r="L114" s="118"/>
      <c r="M114" s="118"/>
    </row>
    <row r="115" customFormat="false" ht="12" hidden="false" customHeight="true" outlineLevel="0" collapsed="false">
      <c r="A115" s="117" t="s">
        <v>260</v>
      </c>
      <c r="B115" s="118"/>
      <c r="C115" s="118"/>
      <c r="D115" s="118"/>
      <c r="E115" s="118"/>
      <c r="F115" s="118"/>
      <c r="G115" s="118"/>
      <c r="H115" s="118"/>
      <c r="I115" s="118"/>
      <c r="J115" s="118"/>
      <c r="K115" s="118"/>
      <c r="L115" s="118"/>
      <c r="M115" s="118"/>
    </row>
    <row r="116" customFormat="false" ht="12" hidden="false" customHeight="true" outlineLevel="0" collapsed="false">
      <c r="A116" s="117" t="s">
        <v>261</v>
      </c>
      <c r="B116" s="118"/>
      <c r="C116" s="118"/>
      <c r="D116" s="118"/>
      <c r="E116" s="118"/>
      <c r="F116" s="118"/>
      <c r="G116" s="118"/>
      <c r="H116" s="118"/>
      <c r="I116" s="118"/>
      <c r="J116" s="118"/>
      <c r="K116" s="118"/>
      <c r="L116" s="118"/>
      <c r="M116" s="118"/>
    </row>
    <row r="117" customFormat="false" ht="12" hidden="false" customHeight="true" outlineLevel="0" collapsed="false">
      <c r="A117" s="117" t="s">
        <v>262</v>
      </c>
      <c r="B117" s="118"/>
      <c r="C117" s="118"/>
      <c r="D117" s="118"/>
      <c r="E117" s="118"/>
      <c r="F117" s="118"/>
      <c r="G117" s="118"/>
      <c r="H117" s="118"/>
      <c r="I117" s="118"/>
      <c r="J117" s="118"/>
      <c r="K117" s="118"/>
      <c r="L117" s="118"/>
      <c r="M117" s="118"/>
    </row>
    <row r="118" s="127" customFormat="true" ht="12.75" hidden="false" customHeight="true" outlineLevel="0" collapsed="false">
      <c r="A118" s="117" t="s">
        <v>263</v>
      </c>
      <c r="B118" s="118"/>
      <c r="C118" s="118"/>
      <c r="D118" s="118"/>
      <c r="E118" s="118"/>
      <c r="F118" s="118"/>
      <c r="G118" s="118"/>
      <c r="H118" s="118"/>
      <c r="I118" s="118"/>
      <c r="J118" s="118"/>
      <c r="K118" s="118"/>
      <c r="L118" s="118"/>
      <c r="M118" s="118"/>
    </row>
    <row r="119" s="127" customFormat="true" ht="12.75" hidden="false" customHeight="true" outlineLevel="0" collapsed="false">
      <c r="A119" s="134"/>
      <c r="B119" s="118"/>
      <c r="C119" s="118"/>
      <c r="D119" s="118"/>
      <c r="E119" s="118"/>
      <c r="F119" s="118"/>
      <c r="G119" s="118"/>
      <c r="H119" s="118"/>
      <c r="I119" s="118"/>
      <c r="J119" s="118"/>
      <c r="K119" s="118"/>
      <c r="L119" s="118"/>
      <c r="M119" s="118"/>
    </row>
    <row r="120" s="97" customFormat="true" ht="15" hidden="false" customHeight="true" outlineLevel="0" collapsed="false">
      <c r="A120" s="122" t="s">
        <v>244</v>
      </c>
      <c r="B120" s="122"/>
      <c r="C120" s="122"/>
      <c r="D120" s="122"/>
      <c r="E120" s="122"/>
      <c r="F120" s="122"/>
      <c r="G120" s="122"/>
      <c r="H120" s="122"/>
      <c r="I120" s="122"/>
      <c r="J120" s="122"/>
      <c r="K120" s="122"/>
      <c r="L120" s="122"/>
      <c r="M120" s="122"/>
    </row>
    <row r="121" s="127" customFormat="true" ht="12.75" hidden="false" customHeight="true" outlineLevel="0" collapsed="false">
      <c r="A121" s="134"/>
      <c r="B121" s="118"/>
      <c r="C121" s="118"/>
      <c r="D121" s="118"/>
      <c r="E121" s="118"/>
      <c r="F121" s="118"/>
      <c r="G121" s="118"/>
      <c r="H121" s="118"/>
      <c r="I121" s="118"/>
      <c r="J121" s="118"/>
      <c r="K121" s="118"/>
      <c r="L121" s="118"/>
      <c r="M121" s="118"/>
    </row>
    <row r="122" s="127" customFormat="true" ht="12.75" hidden="false" customHeight="true" outlineLevel="0" collapsed="false">
      <c r="A122" s="119" t="n">
        <v>2015</v>
      </c>
      <c r="B122" s="124"/>
      <c r="C122" s="124"/>
      <c r="D122" s="124"/>
      <c r="E122" s="124"/>
      <c r="F122" s="124"/>
      <c r="G122" s="124"/>
      <c r="H122" s="124"/>
      <c r="I122" s="124"/>
      <c r="J122" s="124"/>
      <c r="K122" s="124"/>
      <c r="L122" s="124"/>
      <c r="M122" s="124"/>
    </row>
    <row r="123" s="127" customFormat="true" ht="12.75" hidden="false" customHeight="true" outlineLevel="0" collapsed="false">
      <c r="A123" s="117" t="s">
        <v>247</v>
      </c>
      <c r="B123" s="123" t="n">
        <v>6.57769304099142</v>
      </c>
      <c r="C123" s="123" t="n">
        <v>14.0386571719227</v>
      </c>
      <c r="D123" s="123" t="n">
        <v>-20.0394757812404</v>
      </c>
      <c r="E123" s="123" t="n">
        <v>10.19955654102</v>
      </c>
      <c r="F123" s="123" t="n">
        <v>1.39165009940358</v>
      </c>
      <c r="G123" s="123" t="n">
        <v>4.06698564593301</v>
      </c>
      <c r="H123" s="123" t="n">
        <v>1.25692373242438</v>
      </c>
      <c r="I123" s="123" t="n">
        <v>-0.805274905551743</v>
      </c>
      <c r="J123" s="123" t="n">
        <v>0.632911392405063</v>
      </c>
      <c r="K123" s="123" t="n">
        <v>-62.0640569395018</v>
      </c>
      <c r="L123" s="123" t="n">
        <v>-49.6987951807229</v>
      </c>
      <c r="M123" s="123" t="n">
        <v>-52.1487610627309</v>
      </c>
    </row>
    <row r="124" s="127" customFormat="true" ht="12.75" hidden="false" customHeight="true" outlineLevel="0" collapsed="false">
      <c r="A124" s="117" t="s">
        <v>248</v>
      </c>
      <c r="B124" s="123" t="n">
        <v>5.92592592592593</v>
      </c>
      <c r="C124" s="123" t="n">
        <v>20.3237410071942</v>
      </c>
      <c r="D124" s="123" t="n">
        <v>-0.918550225897001</v>
      </c>
      <c r="E124" s="123" t="n">
        <v>2.36363636363636</v>
      </c>
      <c r="F124" s="123" t="n">
        <v>4.46428571428571</v>
      </c>
      <c r="G124" s="123" t="n">
        <v>4.03135498320269</v>
      </c>
      <c r="H124" s="123" t="n">
        <v>2.90224995273209</v>
      </c>
      <c r="I124" s="123" t="n">
        <v>3.00414364640884</v>
      </c>
      <c r="J124" s="123" t="n">
        <v>10.989010989011</v>
      </c>
      <c r="K124" s="123" t="n">
        <v>15.5807365439093</v>
      </c>
      <c r="L124" s="123" t="n">
        <v>3.55023634717892</v>
      </c>
      <c r="M124" s="123" t="n">
        <v>-14.7687861271676</v>
      </c>
    </row>
    <row r="125" s="127" customFormat="true" ht="12.75" hidden="false" customHeight="true" outlineLevel="0" collapsed="false">
      <c r="A125" s="117" t="s">
        <v>249</v>
      </c>
      <c r="B125" s="123"/>
      <c r="C125" s="123"/>
      <c r="D125" s="123"/>
      <c r="E125" s="123"/>
      <c r="F125" s="123"/>
      <c r="G125" s="123"/>
      <c r="H125" s="123"/>
      <c r="I125" s="123"/>
      <c r="J125" s="123"/>
      <c r="K125" s="123"/>
      <c r="L125" s="123"/>
      <c r="M125" s="123"/>
    </row>
    <row r="126" s="127" customFormat="true" ht="12.75" hidden="false" customHeight="true" outlineLevel="0" collapsed="false">
      <c r="A126" s="117" t="s">
        <v>250</v>
      </c>
      <c r="B126" s="123"/>
      <c r="C126" s="123"/>
      <c r="D126" s="123"/>
      <c r="E126" s="123"/>
      <c r="F126" s="123"/>
      <c r="G126" s="123"/>
      <c r="H126" s="123"/>
      <c r="I126" s="123"/>
      <c r="J126" s="123"/>
      <c r="K126" s="123"/>
      <c r="L126" s="123"/>
      <c r="M126" s="123"/>
    </row>
    <row r="127" s="127" customFormat="true" ht="12.75" hidden="false" customHeight="true" outlineLevel="0" collapsed="false">
      <c r="A127" s="134"/>
      <c r="B127" s="118"/>
      <c r="C127" s="118"/>
      <c r="D127" s="118"/>
      <c r="E127" s="118"/>
      <c r="F127" s="118"/>
      <c r="G127" s="118"/>
      <c r="H127" s="118"/>
      <c r="I127" s="118"/>
      <c r="J127" s="118"/>
      <c r="K127" s="118"/>
      <c r="L127" s="118"/>
      <c r="M127" s="118"/>
    </row>
    <row r="128" s="127" customFormat="true" ht="12.75" hidden="false" customHeight="true" outlineLevel="0" collapsed="false">
      <c r="A128" s="134"/>
      <c r="B128" s="118"/>
      <c r="C128" s="118"/>
      <c r="D128" s="118"/>
      <c r="E128" s="118"/>
      <c r="F128" s="118"/>
      <c r="G128" s="118"/>
      <c r="H128" s="118"/>
      <c r="I128" s="118"/>
      <c r="J128" s="118"/>
      <c r="K128" s="118"/>
      <c r="L128" s="118"/>
      <c r="M128" s="118"/>
    </row>
    <row r="129" s="127" customFormat="true" ht="12.75" hidden="false" customHeight="true" outlineLevel="0" collapsed="false"/>
    <row r="130" customFormat="false" ht="12" hidden="false" customHeight="true" outlineLevel="0" collapsed="false">
      <c r="A130" s="126" t="s">
        <v>245</v>
      </c>
      <c r="B130" s="127"/>
      <c r="C130" s="127"/>
      <c r="D130" s="127"/>
      <c r="E130" s="127"/>
      <c r="F130" s="127"/>
      <c r="G130" s="127"/>
      <c r="H130" s="127"/>
      <c r="I130" s="127"/>
      <c r="J130" s="127"/>
      <c r="K130" s="127"/>
      <c r="L130" s="127"/>
      <c r="M130" s="12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5" width="27.85"/>
    <col collapsed="false" customWidth="true" hidden="false" outlineLevel="0" max="2" min="2" style="135" width="6.85"/>
    <col collapsed="false" customWidth="true" hidden="false" outlineLevel="0" max="3" min="3" style="135" width="6.56"/>
    <col collapsed="false" customWidth="true" hidden="false" outlineLevel="0" max="4" min="4" style="135" width="7.28"/>
    <col collapsed="false" customWidth="true" hidden="false" outlineLevel="0" max="5" min="5" style="135" width="8.14"/>
    <col collapsed="false" customWidth="true" hidden="false" outlineLevel="0" max="9" min="6" style="135" width="6.28"/>
    <col collapsed="false" customWidth="true" hidden="false" outlineLevel="0" max="10" min="10" style="135" width="8.14"/>
    <col collapsed="false" customWidth="false" hidden="false" outlineLevel="0" max="257" min="11" style="135" width="11.42"/>
  </cols>
  <sheetData>
    <row r="1" s="137" customFormat="true" ht="15.75" hidden="false" customHeight="true" outlineLevel="0" collapsed="false">
      <c r="A1" s="136" t="s">
        <v>264</v>
      </c>
      <c r="B1" s="136"/>
      <c r="C1" s="136"/>
      <c r="D1" s="136"/>
      <c r="E1" s="136"/>
      <c r="F1" s="136"/>
      <c r="G1" s="136"/>
      <c r="H1" s="136"/>
      <c r="I1" s="136"/>
      <c r="J1" s="136"/>
    </row>
    <row r="2" s="137" customFormat="true" ht="12" hidden="false" customHeight="true" outlineLevel="0" collapsed="false">
      <c r="A2" s="138"/>
      <c r="B2" s="139"/>
      <c r="C2" s="139"/>
      <c r="D2" s="139"/>
      <c r="E2" s="139"/>
      <c r="F2" s="140"/>
      <c r="G2" s="141"/>
      <c r="H2" s="139"/>
      <c r="I2" s="139"/>
      <c r="J2" s="139"/>
    </row>
    <row r="3" s="137" customFormat="true" ht="12" hidden="false" customHeight="true" outlineLevel="0" collapsed="false">
      <c r="A3" s="139"/>
      <c r="B3" s="139"/>
      <c r="C3" s="139"/>
      <c r="D3" s="139"/>
      <c r="E3" s="139"/>
      <c r="F3" s="140"/>
      <c r="G3" s="141"/>
      <c r="H3" s="139"/>
      <c r="I3" s="139"/>
      <c r="J3" s="139"/>
    </row>
    <row r="4" s="137" customFormat="true" ht="12" hidden="false" customHeight="true" outlineLevel="0" collapsed="false">
      <c r="A4" s="139"/>
      <c r="B4" s="139"/>
      <c r="C4" s="139"/>
      <c r="D4" s="139"/>
      <c r="E4" s="139"/>
      <c r="F4" s="140"/>
      <c r="G4" s="141"/>
      <c r="H4" s="139"/>
      <c r="I4" s="139"/>
      <c r="J4" s="139"/>
    </row>
    <row r="5" customFormat="false" ht="12" hidden="false" customHeight="true" outlineLevel="0" collapsed="false">
      <c r="A5" s="142" t="s">
        <v>265</v>
      </c>
      <c r="B5" s="143" t="s">
        <v>230</v>
      </c>
      <c r="C5" s="143"/>
      <c r="D5" s="143"/>
      <c r="E5" s="143"/>
      <c r="F5" s="144" t="s">
        <v>118</v>
      </c>
      <c r="G5" s="144"/>
      <c r="H5" s="144"/>
      <c r="I5" s="144"/>
      <c r="J5" s="144"/>
    </row>
    <row r="6" customFormat="false" ht="12" hidden="false" customHeight="true" outlineLevel="0" collapsed="false">
      <c r="A6" s="142"/>
      <c r="B6" s="108" t="s">
        <v>231</v>
      </c>
      <c r="C6" s="110" t="s">
        <v>266</v>
      </c>
      <c r="D6" s="110" t="s">
        <v>267</v>
      </c>
      <c r="E6" s="110" t="s">
        <v>233</v>
      </c>
      <c r="F6" s="109" t="s">
        <v>234</v>
      </c>
      <c r="G6" s="109" t="s">
        <v>235</v>
      </c>
      <c r="H6" s="109" t="s">
        <v>236</v>
      </c>
      <c r="I6" s="109"/>
      <c r="J6" s="111" t="s">
        <v>233</v>
      </c>
    </row>
    <row r="7" customFormat="false" ht="12" hidden="false" customHeight="true" outlineLevel="0" collapsed="false">
      <c r="A7" s="142"/>
      <c r="B7" s="108"/>
      <c r="C7" s="110"/>
      <c r="D7" s="110"/>
      <c r="E7" s="110"/>
      <c r="F7" s="109"/>
      <c r="G7" s="109"/>
      <c r="H7" s="109"/>
      <c r="I7" s="109"/>
      <c r="J7" s="111"/>
    </row>
    <row r="8" customFormat="false" ht="12" hidden="false" customHeight="true" outlineLevel="0" collapsed="false">
      <c r="A8" s="142"/>
      <c r="B8" s="108"/>
      <c r="C8" s="110"/>
      <c r="D8" s="110"/>
      <c r="E8" s="110"/>
      <c r="F8" s="109"/>
      <c r="G8" s="109"/>
      <c r="H8" s="109" t="s">
        <v>238</v>
      </c>
      <c r="I8" s="109" t="s">
        <v>239</v>
      </c>
      <c r="J8" s="111"/>
    </row>
    <row r="9" customFormat="false" ht="12" hidden="false" customHeight="true" outlineLevel="0" collapsed="false">
      <c r="A9" s="142"/>
      <c r="B9" s="108"/>
      <c r="C9" s="110"/>
      <c r="D9" s="110"/>
      <c r="E9" s="110"/>
      <c r="F9" s="109"/>
      <c r="G9" s="109"/>
      <c r="H9" s="109"/>
      <c r="I9" s="109"/>
      <c r="J9" s="111"/>
    </row>
    <row r="10" customFormat="false" ht="12" hidden="false" customHeight="true" outlineLevel="0" collapsed="false">
      <c r="A10" s="142"/>
      <c r="B10" s="108"/>
      <c r="C10" s="110"/>
      <c r="D10" s="110"/>
      <c r="E10" s="110"/>
      <c r="F10" s="109"/>
      <c r="G10" s="109"/>
      <c r="H10" s="109"/>
      <c r="I10" s="109"/>
      <c r="J10" s="111"/>
    </row>
    <row r="11" customFormat="false" ht="12" hidden="false" customHeight="true" outlineLevel="0" collapsed="false">
      <c r="A11" s="142"/>
      <c r="B11" s="145" t="s">
        <v>240</v>
      </c>
      <c r="C11" s="145"/>
      <c r="D11" s="145"/>
      <c r="E11" s="146" t="s">
        <v>241</v>
      </c>
      <c r="F11" s="146" t="s">
        <v>240</v>
      </c>
      <c r="G11" s="146" t="s">
        <v>242</v>
      </c>
      <c r="H11" s="146" t="s">
        <v>240</v>
      </c>
      <c r="I11" s="146" t="s">
        <v>243</v>
      </c>
      <c r="J11" s="147" t="s">
        <v>241</v>
      </c>
    </row>
    <row r="12" customFormat="false" ht="12" hidden="false" customHeight="true" outlineLevel="0" collapsed="false">
      <c r="A12" s="148"/>
      <c r="B12" s="149"/>
      <c r="E12" s="150"/>
      <c r="J12" s="151"/>
    </row>
    <row r="13" customFormat="false" ht="12" hidden="false" customHeight="true" outlineLevel="0" collapsed="false">
      <c r="A13" s="148" t="s">
        <v>268</v>
      </c>
      <c r="B13" s="152" t="s">
        <v>21</v>
      </c>
      <c r="C13" s="152" t="s">
        <v>21</v>
      </c>
      <c r="D13" s="152" t="s">
        <v>21</v>
      </c>
      <c r="E13" s="152" t="s">
        <v>21</v>
      </c>
      <c r="F13" s="153" t="n">
        <v>947</v>
      </c>
      <c r="G13" s="153" t="n">
        <v>720</v>
      </c>
      <c r="H13" s="153" t="n">
        <v>947</v>
      </c>
      <c r="I13" s="153" t="n">
        <v>1366.6</v>
      </c>
      <c r="J13" s="153" t="n">
        <v>188237</v>
      </c>
    </row>
    <row r="14" customFormat="false" ht="12" hidden="false" customHeight="true" outlineLevel="0" collapsed="false">
      <c r="A14" s="148"/>
      <c r="B14" s="152"/>
      <c r="C14" s="152"/>
      <c r="D14" s="152"/>
      <c r="E14" s="152"/>
      <c r="F14" s="153"/>
      <c r="G14" s="153"/>
      <c r="H14" s="153"/>
      <c r="I14" s="153"/>
      <c r="J14" s="153"/>
    </row>
    <row r="15" customFormat="false" ht="12" hidden="false" customHeight="true" outlineLevel="0" collapsed="false">
      <c r="A15" s="148" t="s">
        <v>269</v>
      </c>
      <c r="B15" s="152" t="s">
        <v>21</v>
      </c>
      <c r="C15" s="152" t="s">
        <v>21</v>
      </c>
      <c r="D15" s="152" t="s">
        <v>21</v>
      </c>
      <c r="E15" s="152" t="s">
        <v>21</v>
      </c>
      <c r="F15" s="153" t="n">
        <v>46</v>
      </c>
      <c r="G15" s="153" t="n">
        <v>53</v>
      </c>
      <c r="H15" s="153" t="n">
        <v>92</v>
      </c>
      <c r="I15" s="153" t="n">
        <v>93.6</v>
      </c>
      <c r="J15" s="153" t="n">
        <v>13604</v>
      </c>
    </row>
    <row r="16" customFormat="false" ht="12" hidden="false" customHeight="true" outlineLevel="0" collapsed="false">
      <c r="A16" s="148"/>
      <c r="B16" s="152"/>
      <c r="C16" s="152"/>
      <c r="D16" s="152"/>
      <c r="E16" s="152"/>
      <c r="F16" s="153"/>
      <c r="G16" s="153"/>
      <c r="H16" s="153"/>
      <c r="I16" s="153"/>
      <c r="J16" s="153"/>
    </row>
    <row r="17" customFormat="false" ht="12" hidden="false" customHeight="true" outlineLevel="0" collapsed="false">
      <c r="A17" s="148" t="s">
        <v>270</v>
      </c>
      <c r="B17" s="152"/>
      <c r="C17" s="152"/>
      <c r="D17" s="152"/>
      <c r="E17" s="152"/>
      <c r="F17" s="153"/>
      <c r="G17" s="153"/>
      <c r="H17" s="153"/>
      <c r="I17" s="153"/>
      <c r="J17" s="153"/>
    </row>
    <row r="18" customFormat="false" ht="12" hidden="false" customHeight="true" outlineLevel="0" collapsed="false">
      <c r="A18" s="148" t="s">
        <v>271</v>
      </c>
      <c r="B18" s="152" t="s">
        <v>21</v>
      </c>
      <c r="C18" s="152" t="s">
        <v>21</v>
      </c>
      <c r="D18" s="152" t="s">
        <v>21</v>
      </c>
      <c r="E18" s="152" t="s">
        <v>21</v>
      </c>
      <c r="F18" s="153" t="n">
        <v>63</v>
      </c>
      <c r="G18" s="153" t="n">
        <v>297</v>
      </c>
      <c r="H18" s="153" t="n">
        <v>630</v>
      </c>
      <c r="I18" s="153" t="n">
        <v>539.3</v>
      </c>
      <c r="J18" s="153" t="n">
        <v>68873</v>
      </c>
    </row>
    <row r="19" customFormat="false" ht="12" hidden="false" customHeight="true" outlineLevel="0" collapsed="false">
      <c r="A19" s="148"/>
      <c r="B19" s="152"/>
      <c r="C19" s="152"/>
      <c r="D19" s="152"/>
      <c r="E19" s="152"/>
      <c r="F19" s="153"/>
      <c r="G19" s="153"/>
      <c r="H19" s="153"/>
      <c r="I19" s="153"/>
      <c r="J19" s="153"/>
    </row>
    <row r="20" customFormat="false" ht="12" hidden="false" customHeight="true" outlineLevel="0" collapsed="false">
      <c r="A20" s="148" t="s">
        <v>272</v>
      </c>
      <c r="B20" s="153" t="n">
        <v>7</v>
      </c>
      <c r="C20" s="153" t="n">
        <v>179</v>
      </c>
      <c r="D20" s="153" t="n">
        <v>208</v>
      </c>
      <c r="E20" s="153" t="n">
        <v>8053</v>
      </c>
      <c r="F20" s="153" t="n">
        <v>4</v>
      </c>
      <c r="G20" s="153" t="n">
        <v>26</v>
      </c>
      <c r="H20" s="153" t="n">
        <v>130</v>
      </c>
      <c r="I20" s="153" t="n">
        <v>39.6</v>
      </c>
      <c r="J20" s="153" t="n">
        <v>7187</v>
      </c>
    </row>
    <row r="21" customFormat="false" ht="12" hidden="false" customHeight="true" outlineLevel="0" collapsed="false">
      <c r="A21" s="148"/>
      <c r="B21" s="153"/>
      <c r="C21" s="153"/>
      <c r="D21" s="153"/>
      <c r="E21" s="153"/>
      <c r="F21" s="153"/>
      <c r="G21" s="153"/>
      <c r="H21" s="153"/>
      <c r="I21" s="153"/>
      <c r="J21" s="153"/>
    </row>
    <row r="22" s="156" customFormat="true" ht="12" hidden="false" customHeight="true" outlineLevel="0" collapsed="false">
      <c r="A22" s="154" t="s">
        <v>273</v>
      </c>
      <c r="B22" s="155" t="n">
        <v>1938</v>
      </c>
      <c r="C22" s="155" t="n">
        <v>2308</v>
      </c>
      <c r="D22" s="155" t="n">
        <v>10422</v>
      </c>
      <c r="E22" s="155" t="n">
        <v>373924</v>
      </c>
      <c r="F22" s="155" t="n">
        <v>1060</v>
      </c>
      <c r="G22" s="155" t="n">
        <v>1095</v>
      </c>
      <c r="H22" s="155" t="n">
        <v>1799</v>
      </c>
      <c r="I22" s="155" t="n">
        <v>2039.1</v>
      </c>
      <c r="J22" s="155" t="n">
        <v>277901</v>
      </c>
    </row>
    <row r="23" customFormat="false" ht="12" hidden="false" customHeight="true" outlineLevel="0" collapsed="false">
      <c r="A23" s="148" t="s">
        <v>274</v>
      </c>
      <c r="B23" s="153"/>
      <c r="C23" s="153"/>
      <c r="D23" s="153"/>
      <c r="E23" s="153"/>
      <c r="F23" s="153"/>
      <c r="G23" s="153"/>
      <c r="H23" s="153"/>
      <c r="I23" s="153"/>
      <c r="J23" s="153"/>
    </row>
    <row r="24" customFormat="false" ht="12" hidden="false" customHeight="true" outlineLevel="0" collapsed="false">
      <c r="A24" s="148" t="s">
        <v>275</v>
      </c>
      <c r="B24" s="153"/>
      <c r="C24" s="153"/>
      <c r="D24" s="153"/>
      <c r="E24" s="153"/>
      <c r="F24" s="153"/>
      <c r="G24" s="153"/>
      <c r="H24" s="153"/>
      <c r="I24" s="153"/>
      <c r="J24" s="153"/>
    </row>
    <row r="25" customFormat="false" ht="12" hidden="false" customHeight="true" outlineLevel="0" collapsed="false">
      <c r="A25" s="148" t="s">
        <v>276</v>
      </c>
      <c r="B25" s="153" t="n">
        <v>48</v>
      </c>
      <c r="C25" s="153" t="n">
        <v>338</v>
      </c>
      <c r="D25" s="153" t="n">
        <v>1191</v>
      </c>
      <c r="E25" s="153" t="n">
        <v>39782</v>
      </c>
      <c r="F25" s="153" t="n">
        <v>24</v>
      </c>
      <c r="G25" s="153" t="n">
        <v>151</v>
      </c>
      <c r="H25" s="153" t="n">
        <v>298</v>
      </c>
      <c r="I25" s="153" t="n">
        <v>275.5</v>
      </c>
      <c r="J25" s="153" t="n">
        <v>34627</v>
      </c>
    </row>
    <row r="26" customFormat="false" ht="12" hidden="false" customHeight="true" outlineLevel="0" collapsed="false">
      <c r="A26" s="148"/>
      <c r="B26" s="153"/>
      <c r="C26" s="153"/>
      <c r="D26" s="153"/>
      <c r="E26" s="153"/>
      <c r="F26" s="153"/>
      <c r="G26" s="153"/>
      <c r="H26" s="153"/>
      <c r="I26" s="153"/>
      <c r="J26" s="153"/>
    </row>
    <row r="27" customFormat="false" ht="12" hidden="false" customHeight="true" outlineLevel="0" collapsed="false">
      <c r="A27" s="148" t="s">
        <v>277</v>
      </c>
      <c r="B27" s="153"/>
      <c r="C27" s="153"/>
      <c r="D27" s="153"/>
      <c r="E27" s="153"/>
      <c r="F27" s="153"/>
      <c r="G27" s="153"/>
      <c r="H27" s="153"/>
      <c r="I27" s="153"/>
      <c r="J27" s="153"/>
    </row>
    <row r="28" customFormat="false" ht="12" hidden="false" customHeight="true" outlineLevel="0" collapsed="false">
      <c r="A28" s="148" t="s">
        <v>15</v>
      </c>
      <c r="B28" s="153"/>
      <c r="C28" s="153"/>
      <c r="D28" s="153"/>
      <c r="E28" s="153"/>
      <c r="F28" s="153"/>
      <c r="G28" s="153"/>
      <c r="H28" s="153"/>
      <c r="I28" s="153"/>
      <c r="J28" s="153"/>
    </row>
    <row r="29" customFormat="false" ht="12" hidden="false" customHeight="true" outlineLevel="0" collapsed="false">
      <c r="A29" s="148" t="s">
        <v>278</v>
      </c>
      <c r="B29" s="153" t="n">
        <v>19</v>
      </c>
      <c r="C29" s="153" t="n">
        <v>61</v>
      </c>
      <c r="D29" s="153" t="n">
        <v>99</v>
      </c>
      <c r="E29" s="153" t="n">
        <v>4256</v>
      </c>
      <c r="F29" s="153" t="n">
        <v>1</v>
      </c>
      <c r="G29" s="153" t="n">
        <v>5</v>
      </c>
      <c r="H29" s="153" t="n">
        <v>19</v>
      </c>
      <c r="I29" s="153" t="n">
        <v>5.7</v>
      </c>
      <c r="J29" s="153" t="s">
        <v>21</v>
      </c>
    </row>
    <row r="30" customFormat="false" ht="12" hidden="false" customHeight="true" outlineLevel="0" collapsed="false">
      <c r="A30" s="148"/>
      <c r="B30" s="153"/>
      <c r="C30" s="153"/>
      <c r="D30" s="153"/>
      <c r="E30" s="153"/>
      <c r="F30" s="153"/>
      <c r="G30" s="153"/>
      <c r="H30" s="153"/>
      <c r="I30" s="153"/>
      <c r="J30" s="153"/>
    </row>
    <row r="31" customFormat="false" ht="12" hidden="false" customHeight="true" outlineLevel="0" collapsed="false">
      <c r="A31" s="148" t="s">
        <v>279</v>
      </c>
      <c r="B31" s="153" t="n">
        <v>161</v>
      </c>
      <c r="C31" s="153" t="n">
        <v>672</v>
      </c>
      <c r="D31" s="153" t="n">
        <v>1961</v>
      </c>
      <c r="E31" s="153" t="n">
        <v>92369</v>
      </c>
      <c r="F31" s="153" t="n">
        <v>65</v>
      </c>
      <c r="G31" s="153" t="n">
        <v>260</v>
      </c>
      <c r="H31" s="153" t="n">
        <v>576</v>
      </c>
      <c r="I31" s="153" t="n">
        <v>466.1</v>
      </c>
      <c r="J31" s="153" t="n">
        <v>62325</v>
      </c>
    </row>
    <row r="32" customFormat="false" ht="12" hidden="false" customHeight="true" outlineLevel="0" collapsed="false">
      <c r="A32" s="148" t="s">
        <v>280</v>
      </c>
      <c r="B32" s="153"/>
      <c r="C32" s="153"/>
      <c r="D32" s="153"/>
      <c r="E32" s="153"/>
      <c r="F32" s="153"/>
      <c r="G32" s="153"/>
      <c r="H32" s="153"/>
      <c r="I32" s="153"/>
      <c r="J32" s="153"/>
    </row>
    <row r="33" customFormat="false" ht="12" hidden="false" customHeight="true" outlineLevel="0" collapsed="false">
      <c r="A33" s="148" t="s">
        <v>281</v>
      </c>
      <c r="B33" s="153" t="n">
        <v>125</v>
      </c>
      <c r="C33" s="153" t="n">
        <v>380</v>
      </c>
      <c r="D33" s="153" t="n">
        <v>1105</v>
      </c>
      <c r="E33" s="153" t="n">
        <v>63403</v>
      </c>
      <c r="F33" s="153" t="n">
        <v>47</v>
      </c>
      <c r="G33" s="153" t="n">
        <v>148</v>
      </c>
      <c r="H33" s="153" t="n">
        <v>322</v>
      </c>
      <c r="I33" s="153" t="n">
        <v>254.2</v>
      </c>
      <c r="J33" s="153" t="n">
        <v>36487</v>
      </c>
    </row>
    <row r="34" customFormat="false" ht="12" hidden="false" customHeight="true" outlineLevel="0" collapsed="false">
      <c r="A34" s="148" t="s">
        <v>282</v>
      </c>
      <c r="B34" s="153" t="n">
        <v>3</v>
      </c>
      <c r="C34" s="153" t="n">
        <v>53</v>
      </c>
      <c r="D34" s="153" t="n">
        <v>188</v>
      </c>
      <c r="E34" s="153" t="n">
        <v>5580</v>
      </c>
      <c r="F34" s="153" t="n">
        <v>1</v>
      </c>
      <c r="G34" s="153" t="n">
        <v>25</v>
      </c>
      <c r="H34" s="153" t="n">
        <v>48</v>
      </c>
      <c r="I34" s="153" t="n">
        <v>46.7</v>
      </c>
      <c r="J34" s="153" t="s">
        <v>21</v>
      </c>
    </row>
    <row r="35" customFormat="false" ht="12" hidden="false" customHeight="true" outlineLevel="0" collapsed="false">
      <c r="A35" s="148" t="s">
        <v>283</v>
      </c>
      <c r="B35" s="153"/>
      <c r="C35" s="153"/>
      <c r="D35" s="153"/>
      <c r="E35" s="153"/>
      <c r="F35" s="153"/>
      <c r="G35" s="153"/>
      <c r="H35" s="153"/>
      <c r="I35" s="153"/>
      <c r="J35" s="153"/>
    </row>
    <row r="36" customFormat="false" ht="12" hidden="false" customHeight="true" outlineLevel="0" collapsed="false">
      <c r="A36" s="148" t="s">
        <v>284</v>
      </c>
      <c r="B36" s="153" t="n">
        <v>33</v>
      </c>
      <c r="C36" s="153" t="n">
        <v>239</v>
      </c>
      <c r="D36" s="153" t="n">
        <v>668</v>
      </c>
      <c r="E36" s="153" t="n">
        <v>23386</v>
      </c>
      <c r="F36" s="153" t="n">
        <v>17</v>
      </c>
      <c r="G36" s="153" t="n">
        <v>86</v>
      </c>
      <c r="H36" s="153" t="n">
        <v>206</v>
      </c>
      <c r="I36" s="153" t="n">
        <v>165.2</v>
      </c>
      <c r="J36" s="153" t="s">
        <v>21</v>
      </c>
    </row>
    <row r="37" customFormat="false" ht="12" hidden="false" customHeight="true" outlineLevel="0" collapsed="false">
      <c r="A37" s="148"/>
      <c r="B37" s="153"/>
      <c r="C37" s="153"/>
      <c r="D37" s="153"/>
      <c r="E37" s="153"/>
      <c r="F37" s="153"/>
      <c r="G37" s="153"/>
      <c r="H37" s="153"/>
      <c r="I37" s="153"/>
      <c r="J37" s="153"/>
    </row>
    <row r="38" customFormat="false" ht="12" hidden="false" customHeight="true" outlineLevel="0" collapsed="false">
      <c r="A38" s="148" t="s">
        <v>285</v>
      </c>
      <c r="B38" s="153" t="n">
        <v>1750</v>
      </c>
      <c r="C38" s="153" t="n">
        <v>1537</v>
      </c>
      <c r="D38" s="153" t="n">
        <v>8309</v>
      </c>
      <c r="E38" s="153" t="n">
        <v>273894</v>
      </c>
      <c r="F38" s="153" t="n">
        <v>992</v>
      </c>
      <c r="G38" s="153" t="n">
        <v>822</v>
      </c>
      <c r="H38" s="153" t="n">
        <v>1170</v>
      </c>
      <c r="I38" s="153" t="n">
        <v>1555.1</v>
      </c>
      <c r="J38" s="153" t="n">
        <v>211404</v>
      </c>
    </row>
    <row r="39" customFormat="false" ht="12" hidden="false" customHeight="true" outlineLevel="0" collapsed="false">
      <c r="A39" s="148"/>
      <c r="B39" s="153"/>
      <c r="C39" s="153"/>
      <c r="D39" s="153"/>
      <c r="E39" s="153"/>
      <c r="F39" s="153"/>
      <c r="G39" s="153"/>
      <c r="H39" s="153"/>
      <c r="I39" s="153"/>
      <c r="J39" s="153"/>
    </row>
    <row r="40" customFormat="false" ht="12" hidden="false" customHeight="true" outlineLevel="0" collapsed="false">
      <c r="A40" s="148" t="s">
        <v>286</v>
      </c>
      <c r="B40" s="153" t="n">
        <v>8</v>
      </c>
      <c r="C40" s="153" t="n">
        <v>38</v>
      </c>
      <c r="D40" s="153" t="n">
        <v>53</v>
      </c>
      <c r="E40" s="153" t="n">
        <v>3405</v>
      </c>
      <c r="F40" s="153" t="n">
        <v>2</v>
      </c>
      <c r="G40" s="153" t="n">
        <v>9</v>
      </c>
      <c r="H40" s="153" t="n">
        <v>34</v>
      </c>
      <c r="I40" s="153" t="n">
        <v>12.2</v>
      </c>
      <c r="J40" s="153" t="s">
        <v>21</v>
      </c>
    </row>
    <row r="41" customFormat="false" ht="12" hidden="false" customHeight="true" outlineLevel="0" collapsed="false">
      <c r="C41" s="151"/>
      <c r="E41" s="151"/>
      <c r="H41" s="157"/>
    </row>
    <row r="42" s="127" customFormat="true" ht="12.75" hidden="false" customHeight="true" outlineLevel="0" collapsed="false"/>
    <row r="43" s="127" customFormat="true" ht="12.75" hidden="false" customHeight="true" outlineLevel="0" collapsed="false">
      <c r="A43" s="126" t="s">
        <v>245</v>
      </c>
    </row>
    <row r="44" customFormat="false" ht="12" hidden="false" customHeight="true" outlineLevel="0" collapsed="false">
      <c r="H44" s="157"/>
    </row>
    <row r="45" customFormat="false" ht="12" hidden="false" customHeight="true" outlineLevel="0" collapsed="false">
      <c r="H45" s="157"/>
    </row>
    <row r="46" customFormat="false" ht="12" hidden="false" customHeight="true" outlineLevel="0" collapsed="false">
      <c r="H46" s="157"/>
    </row>
    <row r="47" customFormat="false" ht="12" hidden="false" customHeight="true" outlineLevel="0" collapsed="false">
      <c r="H47" s="157"/>
    </row>
    <row r="48" customFormat="false" ht="12" hidden="false" customHeight="true" outlineLevel="0" collapsed="false">
      <c r="H48" s="157"/>
    </row>
    <row r="62" customFormat="false" ht="12" hidden="false" customHeight="true" outlineLevel="0" collapsed="false">
      <c r="J62" s="152"/>
      <c r="K62" s="158"/>
      <c r="L62" s="152"/>
      <c r="M62" s="152"/>
      <c r="N62" s="152"/>
      <c r="O62" s="152"/>
      <c r="P62" s="152"/>
      <c r="Q62" s="152"/>
      <c r="R62" s="152"/>
    </row>
    <row r="65" s="137" customFormat="true" ht="12" hidden="false" customHeight="true" outlineLevel="0" collapsed="false">
      <c r="A65" s="136" t="s">
        <v>287</v>
      </c>
      <c r="B65" s="136"/>
      <c r="C65" s="136"/>
      <c r="D65" s="136"/>
      <c r="E65" s="136"/>
      <c r="F65" s="136"/>
      <c r="G65" s="136"/>
      <c r="H65" s="136"/>
      <c r="I65" s="136"/>
      <c r="J65" s="136"/>
    </row>
    <row r="66" s="137" customFormat="true" ht="12" hidden="false" customHeight="true" outlineLevel="0" collapsed="false">
      <c r="A66" s="139"/>
      <c r="B66" s="139"/>
      <c r="C66" s="139"/>
      <c r="D66" s="139"/>
      <c r="E66" s="139"/>
      <c r="F66" s="140"/>
      <c r="G66" s="141"/>
      <c r="H66" s="139"/>
      <c r="I66" s="139"/>
      <c r="J66" s="139"/>
    </row>
    <row r="67" s="137" customFormat="true" ht="12" hidden="false" customHeight="true" outlineLevel="0" collapsed="false">
      <c r="A67" s="139"/>
      <c r="B67" s="139"/>
      <c r="C67" s="139"/>
      <c r="D67" s="139"/>
      <c r="E67" s="139"/>
      <c r="F67" s="140"/>
      <c r="G67" s="141"/>
      <c r="H67" s="139"/>
      <c r="I67" s="139"/>
      <c r="J67" s="139"/>
    </row>
    <row r="68" s="137" customFormat="true" ht="12" hidden="false" customHeight="true" outlineLevel="0" collapsed="false">
      <c r="A68" s="139"/>
      <c r="B68" s="139"/>
      <c r="C68" s="139"/>
      <c r="D68" s="139"/>
      <c r="E68" s="139"/>
      <c r="F68" s="140"/>
      <c r="G68" s="141"/>
      <c r="H68" s="139"/>
      <c r="I68" s="139"/>
      <c r="J68" s="139"/>
    </row>
    <row r="69" customFormat="false" ht="12" hidden="false" customHeight="true" outlineLevel="0" collapsed="false">
      <c r="A69" s="142" t="s">
        <v>265</v>
      </c>
      <c r="B69" s="143" t="s">
        <v>230</v>
      </c>
      <c r="C69" s="143"/>
      <c r="D69" s="143"/>
      <c r="E69" s="143"/>
      <c r="F69" s="144" t="s">
        <v>118</v>
      </c>
      <c r="G69" s="144"/>
      <c r="H69" s="144"/>
      <c r="I69" s="144"/>
      <c r="J69" s="144"/>
    </row>
    <row r="70" customFormat="false" ht="12" hidden="false" customHeight="true" outlineLevel="0" collapsed="false">
      <c r="A70" s="142"/>
      <c r="B70" s="108" t="s">
        <v>231</v>
      </c>
      <c r="C70" s="110" t="s">
        <v>288</v>
      </c>
      <c r="D70" s="110" t="s">
        <v>289</v>
      </c>
      <c r="E70" s="110" t="s">
        <v>233</v>
      </c>
      <c r="F70" s="109" t="s">
        <v>234</v>
      </c>
      <c r="G70" s="109" t="s">
        <v>235</v>
      </c>
      <c r="H70" s="110" t="s">
        <v>290</v>
      </c>
      <c r="I70" s="110" t="s">
        <v>266</v>
      </c>
      <c r="J70" s="111" t="s">
        <v>233</v>
      </c>
    </row>
    <row r="71" customFormat="false" ht="12" hidden="false" customHeight="true" outlineLevel="0" collapsed="false">
      <c r="A71" s="142"/>
      <c r="B71" s="108"/>
      <c r="C71" s="110"/>
      <c r="D71" s="110"/>
      <c r="E71" s="110"/>
      <c r="F71" s="109"/>
      <c r="G71" s="109"/>
      <c r="H71" s="110"/>
      <c r="I71" s="110"/>
      <c r="J71" s="111"/>
    </row>
    <row r="72" customFormat="false" ht="12" hidden="false" customHeight="true" outlineLevel="0" collapsed="false">
      <c r="A72" s="142"/>
      <c r="B72" s="108"/>
      <c r="C72" s="110"/>
      <c r="D72" s="110"/>
      <c r="E72" s="110"/>
      <c r="F72" s="109"/>
      <c r="G72" s="109"/>
      <c r="H72" s="110"/>
      <c r="I72" s="110"/>
      <c r="J72" s="111"/>
    </row>
    <row r="73" customFormat="false" ht="12" hidden="false" customHeight="true" outlineLevel="0" collapsed="false">
      <c r="A73" s="142"/>
      <c r="B73" s="108"/>
      <c r="C73" s="110"/>
      <c r="D73" s="110"/>
      <c r="E73" s="110"/>
      <c r="F73" s="109"/>
      <c r="G73" s="109"/>
      <c r="H73" s="110"/>
      <c r="I73" s="110"/>
      <c r="J73" s="111"/>
    </row>
    <row r="74" customFormat="false" ht="12" hidden="false" customHeight="true" outlineLevel="0" collapsed="false">
      <c r="A74" s="142"/>
      <c r="B74" s="108"/>
      <c r="C74" s="110"/>
      <c r="D74" s="110"/>
      <c r="E74" s="110"/>
      <c r="F74" s="109"/>
      <c r="G74" s="109"/>
      <c r="H74" s="110"/>
      <c r="I74" s="110"/>
      <c r="J74" s="111"/>
    </row>
    <row r="75" customFormat="false" ht="12" hidden="false" customHeight="true" outlineLevel="0" collapsed="false">
      <c r="A75" s="142"/>
      <c r="B75" s="146" t="s">
        <v>240</v>
      </c>
      <c r="C75" s="146" t="s">
        <v>243</v>
      </c>
      <c r="D75" s="146" t="s">
        <v>240</v>
      </c>
      <c r="E75" s="146" t="s">
        <v>241</v>
      </c>
      <c r="F75" s="146" t="s">
        <v>240</v>
      </c>
      <c r="G75" s="146" t="s">
        <v>242</v>
      </c>
      <c r="H75" s="146" t="s">
        <v>243</v>
      </c>
      <c r="I75" s="146" t="s">
        <v>240</v>
      </c>
      <c r="J75" s="147" t="s">
        <v>241</v>
      </c>
    </row>
    <row r="76" customFormat="false" ht="12" hidden="false" customHeight="true" outlineLevel="0" collapsed="false">
      <c r="A76" s="148"/>
    </row>
    <row r="77" customFormat="false" ht="12" hidden="false" customHeight="true" outlineLevel="0" collapsed="false">
      <c r="A77" s="148" t="s">
        <v>146</v>
      </c>
      <c r="B77" s="153" t="n">
        <v>14</v>
      </c>
      <c r="C77" s="153" t="n">
        <v>110.6</v>
      </c>
      <c r="D77" s="153" t="n">
        <v>54</v>
      </c>
      <c r="E77" s="153" t="n">
        <v>19397</v>
      </c>
      <c r="F77" s="153" t="n">
        <v>5</v>
      </c>
      <c r="G77" s="153" t="n">
        <v>53</v>
      </c>
      <c r="H77" s="153" t="n">
        <v>104.5</v>
      </c>
      <c r="I77" s="153" t="n">
        <v>28</v>
      </c>
      <c r="J77" s="153" t="n">
        <v>11935</v>
      </c>
    </row>
    <row r="78" customFormat="false" ht="12" hidden="false" customHeight="true" outlineLevel="0" collapsed="false">
      <c r="A78" s="148"/>
      <c r="B78" s="153"/>
      <c r="C78" s="153"/>
      <c r="D78" s="153"/>
      <c r="E78" s="153"/>
      <c r="F78" s="153"/>
      <c r="G78" s="153"/>
      <c r="H78" s="153"/>
      <c r="I78" s="153"/>
      <c r="J78" s="153"/>
    </row>
    <row r="79" customFormat="false" ht="12" hidden="false" customHeight="true" outlineLevel="0" collapsed="false">
      <c r="A79" s="148" t="s">
        <v>148</v>
      </c>
      <c r="B79" s="153" t="n">
        <v>48</v>
      </c>
      <c r="C79" s="153" t="n">
        <v>123.3</v>
      </c>
      <c r="D79" s="159" t="n">
        <v>9</v>
      </c>
      <c r="E79" s="153" t="n">
        <v>17601</v>
      </c>
      <c r="F79" s="153" t="n">
        <v>22</v>
      </c>
      <c r="G79" s="153" t="n">
        <v>51</v>
      </c>
      <c r="H79" s="153" t="n">
        <v>92.5</v>
      </c>
      <c r="I79" s="153" t="n">
        <v>3</v>
      </c>
      <c r="J79" s="153" t="n">
        <v>10979</v>
      </c>
    </row>
    <row r="80" customFormat="false" ht="12" hidden="false" customHeight="true" outlineLevel="0" collapsed="false">
      <c r="A80" s="148"/>
      <c r="B80" s="153"/>
      <c r="C80" s="153"/>
      <c r="D80" s="153"/>
      <c r="E80" s="153"/>
      <c r="F80" s="153"/>
      <c r="G80" s="153"/>
      <c r="H80" s="153"/>
      <c r="I80" s="153"/>
      <c r="J80" s="153"/>
    </row>
    <row r="81" customFormat="false" ht="12" hidden="false" customHeight="true" outlineLevel="0" collapsed="false">
      <c r="A81" s="148" t="s">
        <v>150</v>
      </c>
      <c r="B81" s="153" t="n">
        <v>50</v>
      </c>
      <c r="C81" s="153" t="n">
        <v>233.6</v>
      </c>
      <c r="D81" s="159" t="n">
        <v>4</v>
      </c>
      <c r="E81" s="153" t="n">
        <v>8300</v>
      </c>
      <c r="F81" s="153" t="n">
        <v>34</v>
      </c>
      <c r="G81" s="153" t="n">
        <v>186</v>
      </c>
      <c r="H81" s="153" t="n">
        <v>237.5</v>
      </c>
      <c r="I81" s="153" t="s">
        <v>19</v>
      </c>
      <c r="J81" s="153" t="n">
        <v>6334</v>
      </c>
    </row>
    <row r="82" customFormat="false" ht="12" hidden="false" customHeight="true" outlineLevel="0" collapsed="false">
      <c r="A82" s="148"/>
      <c r="B82" s="153"/>
      <c r="C82" s="153"/>
      <c r="D82" s="153"/>
      <c r="E82" s="153"/>
      <c r="F82" s="153"/>
      <c r="G82" s="153"/>
      <c r="H82" s="153"/>
      <c r="I82" s="153"/>
      <c r="J82" s="153"/>
    </row>
    <row r="83" customFormat="false" ht="12" hidden="false" customHeight="true" outlineLevel="0" collapsed="false">
      <c r="A83" s="148" t="s">
        <v>291</v>
      </c>
      <c r="B83" s="153"/>
      <c r="C83" s="153"/>
      <c r="D83" s="153"/>
      <c r="E83" s="153"/>
      <c r="F83" s="153"/>
      <c r="G83" s="153"/>
      <c r="H83" s="153"/>
      <c r="I83" s="153"/>
      <c r="J83" s="153"/>
    </row>
    <row r="84" customFormat="false" ht="12" hidden="false" customHeight="true" outlineLevel="0" collapsed="false">
      <c r="A84" s="148" t="s">
        <v>292</v>
      </c>
      <c r="B84" s="153" t="n">
        <v>383</v>
      </c>
      <c r="C84" s="153" t="n">
        <v>1571.7</v>
      </c>
      <c r="D84" s="159" t="n">
        <v>82</v>
      </c>
      <c r="E84" s="153" t="n">
        <v>101727</v>
      </c>
      <c r="F84" s="153" t="n">
        <v>240</v>
      </c>
      <c r="G84" s="153" t="n">
        <v>953</v>
      </c>
      <c r="H84" s="153" t="n">
        <v>1216.6</v>
      </c>
      <c r="I84" s="153" t="n">
        <v>29</v>
      </c>
      <c r="J84" s="153" t="n">
        <v>67288</v>
      </c>
    </row>
    <row r="85" customFormat="false" ht="12" hidden="false" customHeight="true" outlineLevel="0" collapsed="false">
      <c r="A85" s="148" t="s">
        <v>293</v>
      </c>
      <c r="B85" s="153"/>
      <c r="C85" s="153"/>
      <c r="D85" s="159"/>
      <c r="E85" s="153"/>
      <c r="F85" s="153"/>
      <c r="G85" s="153"/>
      <c r="H85" s="153"/>
      <c r="I85" s="153"/>
      <c r="J85" s="153"/>
    </row>
    <row r="86" customFormat="false" ht="12" hidden="false" customHeight="true" outlineLevel="0" collapsed="false">
      <c r="A86" s="148" t="s">
        <v>294</v>
      </c>
      <c r="B86" s="153" t="n">
        <v>81</v>
      </c>
      <c r="C86" s="153" t="n">
        <v>627.8</v>
      </c>
      <c r="D86" s="159" t="n">
        <v>11</v>
      </c>
      <c r="E86" s="153" t="n">
        <v>41913</v>
      </c>
      <c r="F86" s="153" t="n">
        <v>42</v>
      </c>
      <c r="G86" s="153" t="n">
        <v>503</v>
      </c>
      <c r="H86" s="153" t="n">
        <v>504.5</v>
      </c>
      <c r="I86" s="153" t="n">
        <v>1</v>
      </c>
      <c r="J86" s="153" t="n">
        <v>32254</v>
      </c>
      <c r="L86" s="160"/>
    </row>
    <row r="87" customFormat="false" ht="12" hidden="false" customHeight="true" outlineLevel="0" collapsed="false">
      <c r="A87" s="148" t="s">
        <v>295</v>
      </c>
      <c r="B87" s="153" t="n">
        <v>151</v>
      </c>
      <c r="C87" s="153" t="n">
        <v>808.1</v>
      </c>
      <c r="D87" s="159" t="n">
        <v>54</v>
      </c>
      <c r="E87" s="153" t="n">
        <v>47933</v>
      </c>
      <c r="F87" s="153" t="n">
        <v>91</v>
      </c>
      <c r="G87" s="153" t="n">
        <v>392</v>
      </c>
      <c r="H87" s="153" t="n">
        <v>590.4</v>
      </c>
      <c r="I87" s="153" t="n">
        <v>28</v>
      </c>
      <c r="J87" s="153" t="n">
        <v>27910</v>
      </c>
    </row>
    <row r="88" customFormat="false" ht="12" hidden="false" customHeight="true" outlineLevel="0" collapsed="false">
      <c r="A88" s="148" t="s">
        <v>296</v>
      </c>
      <c r="B88" s="153" t="n">
        <v>21</v>
      </c>
      <c r="C88" s="153" t="n">
        <v>17.4</v>
      </c>
      <c r="D88" s="159" t="n">
        <v>3</v>
      </c>
      <c r="E88" s="153" t="n">
        <v>4845</v>
      </c>
      <c r="F88" s="153" t="n">
        <v>4</v>
      </c>
      <c r="G88" s="153" t="n">
        <v>8</v>
      </c>
      <c r="H88" s="153" t="n">
        <v>11.6</v>
      </c>
      <c r="I88" s="153" t="s">
        <v>19</v>
      </c>
      <c r="J88" s="153" t="n">
        <v>1973</v>
      </c>
    </row>
    <row r="89" customFormat="false" ht="12" hidden="false" customHeight="true" outlineLevel="0" collapsed="false">
      <c r="A89" s="148"/>
      <c r="B89" s="153"/>
      <c r="C89" s="153"/>
      <c r="D89" s="159"/>
      <c r="E89" s="153"/>
      <c r="F89" s="153"/>
      <c r="G89" s="153"/>
      <c r="H89" s="153"/>
      <c r="I89" s="153"/>
      <c r="J89" s="153"/>
    </row>
    <row r="90" customFormat="false" ht="12" hidden="false" customHeight="true" outlineLevel="0" collapsed="false">
      <c r="A90" s="148" t="s">
        <v>154</v>
      </c>
      <c r="B90" s="153" t="n">
        <v>115</v>
      </c>
      <c r="C90" s="153" t="n">
        <v>265.9</v>
      </c>
      <c r="D90" s="159" t="n">
        <v>2</v>
      </c>
      <c r="E90" s="153" t="n">
        <v>44560</v>
      </c>
      <c r="F90" s="153" t="n">
        <v>60</v>
      </c>
      <c r="G90" s="153" t="n">
        <v>106</v>
      </c>
      <c r="H90" s="153" t="n">
        <v>196.8</v>
      </c>
      <c r="I90" s="153" t="n">
        <v>1</v>
      </c>
      <c r="J90" s="153" t="n">
        <v>22356</v>
      </c>
    </row>
    <row r="91" customFormat="false" ht="12" hidden="false" customHeight="true" outlineLevel="0" collapsed="false">
      <c r="A91" s="148"/>
      <c r="B91" s="153"/>
      <c r="C91" s="153"/>
      <c r="D91" s="159"/>
      <c r="E91" s="153"/>
      <c r="F91" s="153"/>
      <c r="G91" s="153"/>
      <c r="H91" s="153"/>
      <c r="I91" s="153"/>
      <c r="J91" s="153"/>
    </row>
    <row r="92" s="156" customFormat="true" ht="12" hidden="false" customHeight="true" outlineLevel="0" collapsed="false">
      <c r="A92" s="154" t="s">
        <v>297</v>
      </c>
      <c r="B92" s="155" t="n">
        <v>610</v>
      </c>
      <c r="C92" s="155" t="n">
        <v>2305</v>
      </c>
      <c r="D92" s="161" t="n">
        <v>151</v>
      </c>
      <c r="E92" s="155" t="n">
        <v>191585</v>
      </c>
      <c r="F92" s="155" t="n">
        <v>361</v>
      </c>
      <c r="G92" s="155" t="n">
        <v>1349</v>
      </c>
      <c r="H92" s="155" t="n">
        <v>1847.9</v>
      </c>
      <c r="I92" s="155" t="n">
        <v>61</v>
      </c>
      <c r="J92" s="155" t="n">
        <v>118892</v>
      </c>
    </row>
    <row r="93" customFormat="false" ht="12" hidden="false" customHeight="true" outlineLevel="0" collapsed="false">
      <c r="A93" s="148"/>
      <c r="B93" s="153"/>
      <c r="C93" s="153"/>
      <c r="D93" s="159"/>
      <c r="E93" s="153"/>
      <c r="F93" s="153"/>
      <c r="G93" s="153"/>
      <c r="H93" s="153"/>
      <c r="I93" s="153"/>
      <c r="J93" s="153"/>
    </row>
    <row r="94" customFormat="false" ht="12" hidden="false" customHeight="true" outlineLevel="0" collapsed="false">
      <c r="A94" s="148" t="s">
        <v>298</v>
      </c>
      <c r="B94" s="153"/>
      <c r="C94" s="153"/>
      <c r="D94" s="159"/>
      <c r="E94" s="153"/>
      <c r="F94" s="153"/>
      <c r="G94" s="153"/>
      <c r="H94" s="153"/>
      <c r="I94" s="153"/>
      <c r="J94" s="153"/>
    </row>
    <row r="95" customFormat="false" ht="12" hidden="false" customHeight="true" outlineLevel="0" collapsed="false">
      <c r="A95" s="148"/>
      <c r="B95" s="153"/>
      <c r="C95" s="153"/>
      <c r="D95" s="159"/>
      <c r="E95" s="153"/>
      <c r="F95" s="153"/>
      <c r="G95" s="153"/>
      <c r="H95" s="153"/>
      <c r="I95" s="153"/>
      <c r="J95" s="153"/>
    </row>
    <row r="96" customFormat="false" ht="12" hidden="false" customHeight="true" outlineLevel="0" collapsed="false">
      <c r="A96" s="148" t="s">
        <v>278</v>
      </c>
      <c r="B96" s="153" t="n">
        <v>55</v>
      </c>
      <c r="C96" s="153" t="n">
        <v>157</v>
      </c>
      <c r="D96" s="159" t="n">
        <v>5</v>
      </c>
      <c r="E96" s="153" t="n">
        <v>37850</v>
      </c>
      <c r="F96" s="153" t="n">
        <v>22</v>
      </c>
      <c r="G96" s="153" t="n">
        <v>56</v>
      </c>
      <c r="H96" s="153" t="n">
        <v>90.7</v>
      </c>
      <c r="I96" s="153" t="s">
        <v>19</v>
      </c>
      <c r="J96" s="153" t="n">
        <v>17761</v>
      </c>
    </row>
    <row r="97" customFormat="false" ht="12" hidden="false" customHeight="true" outlineLevel="0" collapsed="false">
      <c r="A97" s="148"/>
      <c r="B97" s="153"/>
      <c r="C97" s="153"/>
      <c r="D97" s="159"/>
      <c r="E97" s="153"/>
      <c r="F97" s="153"/>
      <c r="G97" s="153"/>
      <c r="H97" s="153"/>
      <c r="I97" s="153"/>
      <c r="J97" s="153"/>
    </row>
    <row r="98" customFormat="false" ht="12" hidden="false" customHeight="true" outlineLevel="0" collapsed="false">
      <c r="A98" s="148" t="s">
        <v>279</v>
      </c>
      <c r="B98" s="153" t="n">
        <v>303</v>
      </c>
      <c r="C98" s="153" t="n">
        <v>1815.9</v>
      </c>
      <c r="D98" s="159" t="n">
        <v>57</v>
      </c>
      <c r="E98" s="153" t="n">
        <v>122123</v>
      </c>
      <c r="F98" s="153" t="n">
        <v>182</v>
      </c>
      <c r="G98" s="153" t="n">
        <v>1136</v>
      </c>
      <c r="H98" s="153" t="n">
        <v>1455</v>
      </c>
      <c r="I98" s="153" t="n">
        <v>36</v>
      </c>
      <c r="J98" s="153" t="n">
        <v>82684</v>
      </c>
    </row>
    <row r="99" customFormat="false" ht="12" hidden="false" customHeight="true" outlineLevel="0" collapsed="false">
      <c r="A99" s="148" t="s">
        <v>280</v>
      </c>
      <c r="B99" s="153"/>
      <c r="C99" s="153"/>
      <c r="D99" s="159"/>
      <c r="E99" s="153"/>
      <c r="F99" s="153"/>
      <c r="G99" s="153"/>
      <c r="H99" s="153"/>
      <c r="I99" s="153"/>
      <c r="J99" s="153"/>
    </row>
    <row r="100" customFormat="false" ht="12" hidden="false" customHeight="true" outlineLevel="0" collapsed="false">
      <c r="A100" s="148" t="s">
        <v>299</v>
      </c>
      <c r="B100" s="153" t="n">
        <v>42</v>
      </c>
      <c r="C100" s="153" t="n">
        <v>253.2</v>
      </c>
      <c r="D100" s="159" t="s">
        <v>19</v>
      </c>
      <c r="E100" s="153" t="n">
        <v>7757</v>
      </c>
      <c r="F100" s="153" t="n">
        <v>37</v>
      </c>
      <c r="G100" s="153" t="n">
        <v>190</v>
      </c>
      <c r="H100" s="153" t="n">
        <v>247.9</v>
      </c>
      <c r="I100" s="153" t="s">
        <v>19</v>
      </c>
      <c r="J100" s="153" t="n">
        <v>6582</v>
      </c>
    </row>
    <row r="101" customFormat="false" ht="12" hidden="false" customHeight="true" outlineLevel="0" collapsed="false">
      <c r="A101" s="148" t="s">
        <v>300</v>
      </c>
      <c r="B101" s="153" t="n">
        <v>99</v>
      </c>
      <c r="C101" s="153" t="n">
        <v>905.3</v>
      </c>
      <c r="D101" s="159" t="n">
        <v>1</v>
      </c>
      <c r="E101" s="153" t="n">
        <v>48889</v>
      </c>
      <c r="F101" s="153" t="n">
        <v>67</v>
      </c>
      <c r="G101" s="153" t="n">
        <v>636</v>
      </c>
      <c r="H101" s="153" t="n">
        <v>692.3</v>
      </c>
      <c r="I101" s="153" t="n">
        <v>1</v>
      </c>
      <c r="J101" s="153" t="n">
        <v>35938</v>
      </c>
    </row>
    <row r="102" customFormat="false" ht="12" hidden="false" customHeight="true" outlineLevel="0" collapsed="false">
      <c r="A102" s="148" t="s">
        <v>301</v>
      </c>
      <c r="B102" s="153"/>
      <c r="C102" s="153"/>
      <c r="D102" s="159"/>
      <c r="E102" s="153"/>
      <c r="F102" s="153"/>
      <c r="G102" s="153"/>
      <c r="H102" s="153"/>
      <c r="I102" s="153"/>
      <c r="J102" s="153"/>
    </row>
    <row r="103" customFormat="false" ht="12" hidden="false" customHeight="true" outlineLevel="0" collapsed="false">
      <c r="A103" s="148" t="s">
        <v>302</v>
      </c>
      <c r="B103" s="153"/>
      <c r="C103" s="153"/>
      <c r="D103" s="159"/>
      <c r="E103" s="153"/>
      <c r="F103" s="153"/>
      <c r="G103" s="153"/>
      <c r="H103" s="153"/>
      <c r="I103" s="153"/>
      <c r="J103" s="153"/>
    </row>
    <row r="104" customFormat="false" ht="12" hidden="false" customHeight="true" outlineLevel="0" collapsed="false">
      <c r="A104" s="148" t="s">
        <v>303</v>
      </c>
      <c r="B104" s="153" t="n">
        <v>162</v>
      </c>
      <c r="C104" s="153" t="n">
        <v>657.4</v>
      </c>
      <c r="D104" s="159" t="n">
        <v>56</v>
      </c>
      <c r="E104" s="153" t="n">
        <v>65477</v>
      </c>
      <c r="F104" s="153" t="n">
        <v>78</v>
      </c>
      <c r="G104" s="153" t="n">
        <v>310</v>
      </c>
      <c r="H104" s="153" t="n">
        <v>514.7</v>
      </c>
      <c r="I104" s="153" t="n">
        <v>35</v>
      </c>
      <c r="J104" s="153" t="n">
        <v>40164</v>
      </c>
    </row>
    <row r="105" customFormat="false" ht="12" hidden="false" customHeight="true" outlineLevel="0" collapsed="false">
      <c r="A105" s="148"/>
      <c r="B105" s="153"/>
      <c r="C105" s="153"/>
      <c r="D105" s="159"/>
      <c r="E105" s="153"/>
      <c r="F105" s="153"/>
      <c r="G105" s="153"/>
      <c r="H105" s="153"/>
      <c r="I105" s="153"/>
      <c r="J105" s="153"/>
    </row>
    <row r="106" customFormat="false" ht="12" hidden="false" customHeight="true" outlineLevel="0" collapsed="false">
      <c r="A106" s="148" t="s">
        <v>285</v>
      </c>
      <c r="B106" s="153" t="n">
        <v>231</v>
      </c>
      <c r="C106" s="153" t="n">
        <v>256.6</v>
      </c>
      <c r="D106" s="159" t="n">
        <v>42</v>
      </c>
      <c r="E106" s="153" t="n">
        <v>20495</v>
      </c>
      <c r="F106" s="153" t="n">
        <v>145</v>
      </c>
      <c r="G106" s="153" t="n">
        <v>122</v>
      </c>
      <c r="H106" s="153" t="n">
        <v>241.1</v>
      </c>
      <c r="I106" s="153" t="n">
        <v>2</v>
      </c>
      <c r="J106" s="153" t="n">
        <v>12282</v>
      </c>
    </row>
    <row r="107" customFormat="false" ht="12" hidden="false" customHeight="true" outlineLevel="0" collapsed="false">
      <c r="A107" s="148"/>
      <c r="B107" s="153"/>
      <c r="C107" s="153"/>
      <c r="D107" s="159"/>
      <c r="E107" s="153"/>
      <c r="F107" s="153"/>
      <c r="G107" s="153"/>
      <c r="H107" s="153"/>
      <c r="I107" s="153"/>
      <c r="J107" s="153"/>
    </row>
    <row r="108" customFormat="false" ht="12" hidden="false" customHeight="true" outlineLevel="0" collapsed="false">
      <c r="A108" s="148" t="s">
        <v>286</v>
      </c>
      <c r="B108" s="153" t="n">
        <v>21</v>
      </c>
      <c r="C108" s="153" t="n">
        <v>75.5</v>
      </c>
      <c r="D108" s="159" t="n">
        <v>47</v>
      </c>
      <c r="E108" s="153" t="n">
        <v>11117</v>
      </c>
      <c r="F108" s="153" t="n">
        <v>12</v>
      </c>
      <c r="G108" s="153" t="n">
        <v>35</v>
      </c>
      <c r="H108" s="153" t="n">
        <v>61.1</v>
      </c>
      <c r="I108" s="153" t="n">
        <v>23</v>
      </c>
      <c r="J108" s="153" t="n">
        <v>6165</v>
      </c>
    </row>
    <row r="109" customFormat="false" ht="12" hidden="false" customHeight="true" outlineLevel="0" collapsed="false">
      <c r="B109" s="162"/>
    </row>
    <row r="110" s="127" customFormat="true" ht="12.75" hidden="false" customHeight="true" outlineLevel="0" collapsed="false"/>
    <row r="111" s="127" customFormat="true" ht="12.75" hidden="false" customHeight="true" outlineLevel="0" collapsed="false">
      <c r="A111" s="126"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255</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17</v>
      </c>
      <c r="D14" s="208" t="n">
        <v>18.2</v>
      </c>
      <c r="E14" s="208" t="n">
        <v>63</v>
      </c>
      <c r="F14" s="208" t="n">
        <v>66.4</v>
      </c>
      <c r="G14" s="208" t="n">
        <v>7532</v>
      </c>
      <c r="H14" s="208" t="n">
        <v>11</v>
      </c>
      <c r="I14" s="208" t="n">
        <v>34</v>
      </c>
      <c r="J14" s="208" t="n">
        <v>59</v>
      </c>
      <c r="K14" s="208" t="n">
        <v>63.1</v>
      </c>
      <c r="L14" s="208" t="n">
        <v>10</v>
      </c>
      <c r="M14" s="208" t="n">
        <v>9</v>
      </c>
      <c r="N14" s="208" t="n">
        <v>11</v>
      </c>
      <c r="O14" s="208" t="n">
        <v>2</v>
      </c>
      <c r="P14" s="208" t="n">
        <v>2</v>
      </c>
      <c r="Q14" s="208" t="n">
        <v>5.3</v>
      </c>
      <c r="R14" s="208" t="s">
        <v>19</v>
      </c>
      <c r="S14" s="209" t="n">
        <v>1</v>
      </c>
    </row>
    <row r="15" customFormat="false" ht="12" hidden="false" customHeight="true" outlineLevel="0" collapsed="false">
      <c r="A15" s="207" t="n">
        <v>2</v>
      </c>
      <c r="B15" s="203" t="s">
        <v>333</v>
      </c>
      <c r="C15" s="208" t="n">
        <v>14</v>
      </c>
      <c r="D15" s="208" t="n">
        <v>6</v>
      </c>
      <c r="E15" s="208" t="n">
        <v>2</v>
      </c>
      <c r="F15" s="208" t="n">
        <v>13.3</v>
      </c>
      <c r="G15" s="208" t="n">
        <v>1930</v>
      </c>
      <c r="H15" s="208" t="n">
        <v>8</v>
      </c>
      <c r="I15" s="208" t="n">
        <v>7</v>
      </c>
      <c r="J15" s="208" t="n">
        <v>8</v>
      </c>
      <c r="K15" s="208" t="n">
        <v>13</v>
      </c>
      <c r="L15" s="208" t="n">
        <v>8</v>
      </c>
      <c r="M15" s="208" t="n">
        <v>7</v>
      </c>
      <c r="N15" s="208" t="n">
        <v>8</v>
      </c>
      <c r="O15" s="208" t="s">
        <v>19</v>
      </c>
      <c r="P15" s="208" t="s">
        <v>19</v>
      </c>
      <c r="Q15" s="208" t="s">
        <v>19</v>
      </c>
      <c r="R15" s="208" t="s">
        <v>19</v>
      </c>
      <c r="S15" s="209" t="n">
        <v>2</v>
      </c>
    </row>
    <row r="16" customFormat="false" ht="12" hidden="false" customHeight="true" outlineLevel="0" collapsed="false">
      <c r="A16" s="207" t="n">
        <v>3</v>
      </c>
      <c r="B16" s="203" t="s">
        <v>334</v>
      </c>
      <c r="C16" s="208" t="n">
        <v>5</v>
      </c>
      <c r="D16" s="208" t="n">
        <v>11.4</v>
      </c>
      <c r="E16" s="208" t="n">
        <v>2</v>
      </c>
      <c r="F16" s="208" t="n">
        <v>3.7</v>
      </c>
      <c r="G16" s="208" t="s">
        <v>21</v>
      </c>
      <c r="H16" s="208" t="n">
        <v>2</v>
      </c>
      <c r="I16" s="208" t="n">
        <v>2</v>
      </c>
      <c r="J16" s="208" t="n">
        <v>2</v>
      </c>
      <c r="K16" s="208" t="n">
        <v>3.1</v>
      </c>
      <c r="L16" s="208" t="n">
        <v>2</v>
      </c>
      <c r="M16" s="208" t="n">
        <v>2</v>
      </c>
      <c r="N16" s="208" t="n">
        <v>2</v>
      </c>
      <c r="O16" s="208" t="n">
        <v>2</v>
      </c>
      <c r="P16" s="208" t="n">
        <v>5</v>
      </c>
      <c r="Q16" s="208" t="n">
        <v>10.6</v>
      </c>
      <c r="R16" s="208" t="s">
        <v>19</v>
      </c>
      <c r="S16" s="209" t="n">
        <v>3</v>
      </c>
    </row>
    <row r="17" customFormat="false" ht="12" hidden="false" customHeight="true" outlineLevel="0" collapsed="false">
      <c r="A17" s="207" t="n">
        <v>4</v>
      </c>
      <c r="B17" s="203" t="s">
        <v>335</v>
      </c>
      <c r="C17" s="208" t="n">
        <v>2</v>
      </c>
      <c r="D17" s="208" t="s">
        <v>19</v>
      </c>
      <c r="E17" s="208" t="n">
        <v>1</v>
      </c>
      <c r="F17" s="208" t="n">
        <v>1.7</v>
      </c>
      <c r="G17" s="208" t="s">
        <v>21</v>
      </c>
      <c r="H17" s="208" t="n">
        <v>1</v>
      </c>
      <c r="I17" s="208" t="n">
        <v>1</v>
      </c>
      <c r="J17" s="208" t="n">
        <v>1</v>
      </c>
      <c r="K17" s="208" t="n">
        <v>1.6</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11</v>
      </c>
      <c r="D19" s="208" t="n">
        <v>2.4</v>
      </c>
      <c r="E19" s="208" t="n">
        <v>9</v>
      </c>
      <c r="F19" s="208" t="n">
        <v>10.5</v>
      </c>
      <c r="G19" s="208" t="n">
        <v>2456</v>
      </c>
      <c r="H19" s="208" t="n">
        <v>5</v>
      </c>
      <c r="I19" s="208" t="n">
        <v>4</v>
      </c>
      <c r="J19" s="208" t="n">
        <v>5</v>
      </c>
      <c r="K19" s="208" t="n">
        <v>8</v>
      </c>
      <c r="L19" s="208" t="n">
        <v>5</v>
      </c>
      <c r="M19" s="208" t="n">
        <v>4</v>
      </c>
      <c r="N19" s="208" t="n">
        <v>5</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7</v>
      </c>
      <c r="D21" s="208" t="n">
        <v>65</v>
      </c>
      <c r="E21" s="208" t="n">
        <v>43</v>
      </c>
      <c r="F21" s="208" t="n">
        <v>60.6</v>
      </c>
      <c r="G21" s="208" t="n">
        <v>10173</v>
      </c>
      <c r="H21" s="208" t="n">
        <v>20</v>
      </c>
      <c r="I21" s="208" t="n">
        <v>26</v>
      </c>
      <c r="J21" s="208" t="n">
        <v>41</v>
      </c>
      <c r="K21" s="208" t="n">
        <v>55.6</v>
      </c>
      <c r="L21" s="208" t="n">
        <v>18</v>
      </c>
      <c r="M21" s="208" t="n">
        <v>18</v>
      </c>
      <c r="N21" s="208" t="n">
        <v>20</v>
      </c>
      <c r="O21" s="208" t="n">
        <v>5</v>
      </c>
      <c r="P21" s="208" t="n">
        <v>9</v>
      </c>
      <c r="Q21" s="208" t="n">
        <v>15.8</v>
      </c>
      <c r="R21" s="208" t="s">
        <v>19</v>
      </c>
      <c r="S21" s="209" t="n">
        <v>7</v>
      </c>
    </row>
    <row r="22" customFormat="false" ht="12" hidden="false" customHeight="true" outlineLevel="0" collapsed="false">
      <c r="A22" s="207" t="n">
        <v>8</v>
      </c>
      <c r="B22" s="203" t="s">
        <v>339</v>
      </c>
      <c r="C22" s="208" t="n">
        <v>15</v>
      </c>
      <c r="D22" s="208" t="n">
        <v>36.8</v>
      </c>
      <c r="E22" s="208" t="n">
        <v>3</v>
      </c>
      <c r="F22" s="208" t="n">
        <v>6.5</v>
      </c>
      <c r="G22" s="208" t="n">
        <v>2666</v>
      </c>
      <c r="H22" s="208" t="n">
        <v>3</v>
      </c>
      <c r="I22" s="208" t="n">
        <v>2</v>
      </c>
      <c r="J22" s="208" t="n">
        <v>3</v>
      </c>
      <c r="K22" s="208" t="n">
        <v>4.6</v>
      </c>
      <c r="L22" s="208" t="n">
        <v>3</v>
      </c>
      <c r="M22" s="208" t="n">
        <v>2</v>
      </c>
      <c r="N22" s="208" t="n">
        <v>3</v>
      </c>
      <c r="O22" s="208" t="n">
        <v>1</v>
      </c>
      <c r="P22" s="208" t="n">
        <v>47</v>
      </c>
      <c r="Q22" s="208" t="n">
        <v>36.1</v>
      </c>
      <c r="R22" s="208" t="s">
        <v>19</v>
      </c>
      <c r="S22" s="209" t="n">
        <v>8</v>
      </c>
    </row>
    <row r="23" customFormat="false" ht="12" hidden="false" customHeight="true" outlineLevel="0" collapsed="false">
      <c r="A23" s="207" t="n">
        <v>9</v>
      </c>
      <c r="B23" s="203" t="s">
        <v>340</v>
      </c>
      <c r="C23" s="208" t="n">
        <v>13</v>
      </c>
      <c r="D23" s="208" t="n">
        <v>10.1</v>
      </c>
      <c r="E23" s="208" t="n">
        <v>6</v>
      </c>
      <c r="F23" s="208" t="n">
        <v>8.3</v>
      </c>
      <c r="G23" s="208" t="n">
        <v>1700</v>
      </c>
      <c r="H23" s="208" t="n">
        <v>5</v>
      </c>
      <c r="I23" s="208" t="n">
        <v>4</v>
      </c>
      <c r="J23" s="208" t="n">
        <v>5</v>
      </c>
      <c r="K23" s="208" t="n">
        <v>6.3</v>
      </c>
      <c r="L23" s="208" t="n">
        <v>5</v>
      </c>
      <c r="M23" s="208" t="n">
        <v>4</v>
      </c>
      <c r="N23" s="208" t="n">
        <v>5</v>
      </c>
      <c r="O23" s="208" t="n">
        <v>3</v>
      </c>
      <c r="P23" s="208" t="n">
        <v>4</v>
      </c>
      <c r="Q23" s="208" t="n">
        <v>7.3</v>
      </c>
      <c r="R23" s="208" t="s">
        <v>19</v>
      </c>
      <c r="S23" s="209" t="n">
        <v>9</v>
      </c>
    </row>
    <row r="24" customFormat="false" ht="12" hidden="false" customHeight="true" outlineLevel="0" collapsed="false">
      <c r="A24" s="212" t="n">
        <v>10</v>
      </c>
      <c r="B24" s="203" t="s">
        <v>341</v>
      </c>
      <c r="C24" s="208" t="n">
        <v>32</v>
      </c>
      <c r="D24" s="208" t="n">
        <v>15.3</v>
      </c>
      <c r="E24" s="208" t="n">
        <v>20</v>
      </c>
      <c r="F24" s="208" t="n">
        <v>30.8</v>
      </c>
      <c r="G24" s="208" t="n">
        <v>4910</v>
      </c>
      <c r="H24" s="208" t="n">
        <v>12</v>
      </c>
      <c r="I24" s="208" t="n">
        <v>13</v>
      </c>
      <c r="J24" s="208" t="n">
        <v>16</v>
      </c>
      <c r="K24" s="208" t="n">
        <v>22.1</v>
      </c>
      <c r="L24" s="208" t="n">
        <v>11</v>
      </c>
      <c r="M24" s="208" t="n">
        <v>12</v>
      </c>
      <c r="N24" s="208" t="n">
        <v>12</v>
      </c>
      <c r="O24" s="208" t="n">
        <v>2</v>
      </c>
      <c r="P24" s="208" t="n">
        <v>9</v>
      </c>
      <c r="Q24" s="208" t="n">
        <v>12.5</v>
      </c>
      <c r="R24" s="208" t="s">
        <v>19</v>
      </c>
      <c r="S24" s="213" t="n">
        <v>10</v>
      </c>
    </row>
    <row r="25" customFormat="false" ht="12" hidden="false" customHeight="true" outlineLevel="0" collapsed="false">
      <c r="A25" s="212" t="n">
        <v>11</v>
      </c>
      <c r="B25" s="203" t="s">
        <v>342</v>
      </c>
      <c r="C25" s="208" t="n">
        <v>15</v>
      </c>
      <c r="D25" s="208" t="n">
        <v>10.5</v>
      </c>
      <c r="E25" s="208" t="n">
        <v>6</v>
      </c>
      <c r="F25" s="208" t="n">
        <v>4.5</v>
      </c>
      <c r="G25" s="208" t="n">
        <v>1758</v>
      </c>
      <c r="H25" s="208" t="n">
        <v>4</v>
      </c>
      <c r="I25" s="208" t="n">
        <v>3</v>
      </c>
      <c r="J25" s="208" t="n">
        <v>4</v>
      </c>
      <c r="K25" s="208" t="n">
        <v>4.4</v>
      </c>
      <c r="L25" s="208" t="n">
        <v>4</v>
      </c>
      <c r="M25" s="208" t="n">
        <v>3</v>
      </c>
      <c r="N25" s="208" t="n">
        <v>4</v>
      </c>
      <c r="O25" s="208" t="n">
        <v>1</v>
      </c>
      <c r="P25" s="208" t="n">
        <v>1</v>
      </c>
      <c r="Q25" s="208" t="n">
        <v>2.1</v>
      </c>
      <c r="R25" s="208" t="s">
        <v>19</v>
      </c>
      <c r="S25" s="213" t="n">
        <v>11</v>
      </c>
    </row>
    <row r="26" customFormat="false" ht="12" hidden="false" customHeight="true" outlineLevel="0" collapsed="false">
      <c r="A26" s="212" t="n">
        <v>12</v>
      </c>
      <c r="B26" s="203" t="s">
        <v>343</v>
      </c>
      <c r="C26" s="208" t="n">
        <v>32</v>
      </c>
      <c r="D26" s="208" t="n">
        <v>23.7</v>
      </c>
      <c r="E26" s="208" t="n">
        <v>23</v>
      </c>
      <c r="F26" s="208" t="n">
        <v>22.9</v>
      </c>
      <c r="G26" s="208" t="n">
        <v>5358</v>
      </c>
      <c r="H26" s="208" t="n">
        <v>10</v>
      </c>
      <c r="I26" s="208" t="n">
        <v>8</v>
      </c>
      <c r="J26" s="208" t="n">
        <v>10</v>
      </c>
      <c r="K26" s="208" t="n">
        <v>14.6</v>
      </c>
      <c r="L26" s="208" t="n">
        <v>10</v>
      </c>
      <c r="M26" s="208" t="n">
        <v>8</v>
      </c>
      <c r="N26" s="208" t="n">
        <v>10</v>
      </c>
      <c r="O26" s="208" t="n">
        <v>9</v>
      </c>
      <c r="P26" s="208" t="n">
        <v>9</v>
      </c>
      <c r="Q26" s="208" t="n">
        <v>17.5</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34</v>
      </c>
      <c r="D28" s="208" t="n">
        <v>13</v>
      </c>
      <c r="E28" s="208" t="n">
        <v>26</v>
      </c>
      <c r="F28" s="208" t="n">
        <v>30</v>
      </c>
      <c r="G28" s="208" t="n">
        <v>4431</v>
      </c>
      <c r="H28" s="208" t="n">
        <v>11</v>
      </c>
      <c r="I28" s="208" t="n">
        <v>8</v>
      </c>
      <c r="J28" s="208" t="n">
        <v>11</v>
      </c>
      <c r="K28" s="208" t="n">
        <v>17</v>
      </c>
      <c r="L28" s="208" t="n">
        <v>11</v>
      </c>
      <c r="M28" s="208" t="n">
        <v>8</v>
      </c>
      <c r="N28" s="208" t="n">
        <v>11</v>
      </c>
      <c r="O28" s="208" t="n">
        <v>2</v>
      </c>
      <c r="P28" s="208" t="n">
        <v>13</v>
      </c>
      <c r="Q28" s="208" t="n">
        <v>13.9</v>
      </c>
      <c r="R28" s="208" t="s">
        <v>19</v>
      </c>
      <c r="S28" s="213" t="n">
        <v>13</v>
      </c>
    </row>
    <row r="29" customFormat="false" ht="12" hidden="false" customHeight="true" outlineLevel="0" collapsed="false">
      <c r="A29" s="212" t="n">
        <v>14</v>
      </c>
      <c r="B29" s="203" t="s">
        <v>345</v>
      </c>
      <c r="C29" s="208" t="n">
        <v>21</v>
      </c>
      <c r="D29" s="208" t="n">
        <v>24.5</v>
      </c>
      <c r="E29" s="208" t="n">
        <v>57</v>
      </c>
      <c r="F29" s="208" t="n">
        <v>49.5</v>
      </c>
      <c r="G29" s="208" t="n">
        <v>9312</v>
      </c>
      <c r="H29" s="208" t="n">
        <v>12</v>
      </c>
      <c r="I29" s="208" t="n">
        <v>32</v>
      </c>
      <c r="J29" s="208" t="n">
        <v>56</v>
      </c>
      <c r="K29" s="208" t="n">
        <v>45.1</v>
      </c>
      <c r="L29" s="208" t="n">
        <v>10</v>
      </c>
      <c r="M29" s="208" t="n">
        <v>9</v>
      </c>
      <c r="N29" s="208" t="n">
        <v>12</v>
      </c>
      <c r="O29" s="208" t="n">
        <v>2</v>
      </c>
      <c r="P29" s="208" t="n">
        <v>6</v>
      </c>
      <c r="Q29" s="208" t="n">
        <v>12.8</v>
      </c>
      <c r="R29" s="208" t="s">
        <v>19</v>
      </c>
      <c r="S29" s="213" t="n">
        <v>14</v>
      </c>
    </row>
    <row r="30" customFormat="false" ht="12" hidden="false" customHeight="true" outlineLevel="0" collapsed="false">
      <c r="A30" s="212" t="n">
        <v>15</v>
      </c>
      <c r="B30" s="203" t="s">
        <v>346</v>
      </c>
      <c r="C30" s="208" t="n">
        <v>14</v>
      </c>
      <c r="D30" s="208" t="n">
        <v>-3.6</v>
      </c>
      <c r="E30" s="208" t="n">
        <v>20</v>
      </c>
      <c r="F30" s="208" t="n">
        <v>23.2</v>
      </c>
      <c r="G30" s="208" t="n">
        <v>2900</v>
      </c>
      <c r="H30" s="208" t="n">
        <v>10</v>
      </c>
      <c r="I30" s="208" t="n">
        <v>9</v>
      </c>
      <c r="J30" s="208" t="n">
        <v>11</v>
      </c>
      <c r="K30" s="208" t="n">
        <v>15.2</v>
      </c>
      <c r="L30" s="208" t="n">
        <v>10</v>
      </c>
      <c r="M30" s="208" t="n">
        <v>9</v>
      </c>
      <c r="N30" s="208" t="n">
        <v>11</v>
      </c>
      <c r="O30" s="208" t="n">
        <v>1</v>
      </c>
      <c r="P30" s="208" t="s">
        <v>19</v>
      </c>
      <c r="Q30" s="208" t="n">
        <v>0.6</v>
      </c>
      <c r="R30" s="208" t="s">
        <v>19</v>
      </c>
      <c r="S30" s="213" t="n">
        <v>15</v>
      </c>
    </row>
    <row r="31" customFormat="false" ht="12" hidden="false" customHeight="true" outlineLevel="0" collapsed="false">
      <c r="A31" s="212" t="n">
        <v>16</v>
      </c>
      <c r="B31" s="203" t="s">
        <v>347</v>
      </c>
      <c r="C31" s="208" t="n">
        <v>33</v>
      </c>
      <c r="D31" s="208" t="n">
        <v>4.4</v>
      </c>
      <c r="E31" s="208" t="n">
        <v>36</v>
      </c>
      <c r="F31" s="208" t="n">
        <v>41.4</v>
      </c>
      <c r="G31" s="208" t="n">
        <v>11184</v>
      </c>
      <c r="H31" s="208" t="n">
        <v>15</v>
      </c>
      <c r="I31" s="208" t="n">
        <v>22</v>
      </c>
      <c r="J31" s="208" t="n">
        <v>34</v>
      </c>
      <c r="K31" s="208" t="n">
        <v>35.4</v>
      </c>
      <c r="L31" s="208" t="n">
        <v>14</v>
      </c>
      <c r="M31" s="208" t="n">
        <v>10</v>
      </c>
      <c r="N31" s="208" t="n">
        <v>15</v>
      </c>
      <c r="O31" s="208" t="n">
        <v>2</v>
      </c>
      <c r="P31" s="208" t="n">
        <v>2</v>
      </c>
      <c r="Q31" s="208" t="n">
        <v>4.1</v>
      </c>
      <c r="R31" s="208" t="s">
        <v>19</v>
      </c>
      <c r="S31" s="213" t="n">
        <v>16</v>
      </c>
    </row>
    <row r="32" customFormat="false" ht="12" hidden="false" customHeight="true" outlineLevel="0" collapsed="false">
      <c r="A32" s="212" t="n">
        <v>17</v>
      </c>
      <c r="B32" s="203" t="s">
        <v>348</v>
      </c>
      <c r="C32" s="208" t="n">
        <v>18</v>
      </c>
      <c r="D32" s="208" t="n">
        <v>53.9</v>
      </c>
      <c r="E32" s="208" t="n">
        <v>10</v>
      </c>
      <c r="F32" s="208" t="n">
        <v>14.5</v>
      </c>
      <c r="G32" s="208" t="n">
        <v>5728</v>
      </c>
      <c r="H32" s="208" t="n">
        <v>10</v>
      </c>
      <c r="I32" s="208" t="n">
        <v>8</v>
      </c>
      <c r="J32" s="208" t="n">
        <v>10</v>
      </c>
      <c r="K32" s="208" t="n">
        <v>13</v>
      </c>
      <c r="L32" s="208" t="n">
        <v>10</v>
      </c>
      <c r="M32" s="208" t="n">
        <v>8</v>
      </c>
      <c r="N32" s="208" t="n">
        <v>10</v>
      </c>
      <c r="O32" s="208" t="n">
        <v>5</v>
      </c>
      <c r="P32" s="208" t="n">
        <v>52</v>
      </c>
      <c r="Q32" s="208" t="n">
        <v>48.1</v>
      </c>
      <c r="R32" s="208" t="s">
        <v>19</v>
      </c>
      <c r="S32" s="213" t="n">
        <v>17</v>
      </c>
    </row>
    <row r="33" customFormat="false" ht="12" hidden="false" customHeight="true" outlineLevel="0" collapsed="false">
      <c r="A33" s="212" t="n">
        <v>18</v>
      </c>
      <c r="B33" s="203" t="s">
        <v>349</v>
      </c>
      <c r="C33" s="208" t="n">
        <v>12</v>
      </c>
      <c r="D33" s="208" t="n">
        <v>20.9</v>
      </c>
      <c r="E33" s="208" t="n">
        <v>3</v>
      </c>
      <c r="F33" s="208" t="n">
        <v>5.1</v>
      </c>
      <c r="G33" s="208" t="n">
        <v>2026</v>
      </c>
      <c r="H33" s="208" t="n">
        <v>3</v>
      </c>
      <c r="I33" s="208" t="n">
        <v>2</v>
      </c>
      <c r="J33" s="208" t="n">
        <v>3</v>
      </c>
      <c r="K33" s="208" t="n">
        <v>4.3</v>
      </c>
      <c r="L33" s="208" t="n">
        <v>3</v>
      </c>
      <c r="M33" s="208" t="n">
        <v>2</v>
      </c>
      <c r="N33" s="208" t="n">
        <v>3</v>
      </c>
      <c r="O33" s="208" t="n">
        <v>5</v>
      </c>
      <c r="P33" s="208" t="n">
        <v>12</v>
      </c>
      <c r="Q33" s="208" t="n">
        <v>19.4</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24</v>
      </c>
      <c r="D35" s="208" t="n">
        <v>31.9</v>
      </c>
      <c r="E35" s="208" t="n">
        <v>42</v>
      </c>
      <c r="F35" s="208" t="n">
        <v>28.6</v>
      </c>
      <c r="G35" s="208" t="n">
        <v>5905</v>
      </c>
      <c r="H35" s="208" t="n">
        <v>13</v>
      </c>
      <c r="I35" s="208" t="n">
        <v>10</v>
      </c>
      <c r="J35" s="208" t="n">
        <v>14</v>
      </c>
      <c r="K35" s="208" t="n">
        <v>17.3</v>
      </c>
      <c r="L35" s="208" t="n">
        <v>13</v>
      </c>
      <c r="M35" s="208" t="n">
        <v>10</v>
      </c>
      <c r="N35" s="208" t="n">
        <v>14</v>
      </c>
      <c r="O35" s="208" t="n">
        <v>4</v>
      </c>
      <c r="P35" s="208" t="n">
        <v>18</v>
      </c>
      <c r="Q35" s="208" t="n">
        <v>29.2</v>
      </c>
      <c r="R35" s="208" t="n">
        <v>23</v>
      </c>
      <c r="S35" s="213" t="n">
        <v>19</v>
      </c>
      <c r="T35" s="208"/>
      <c r="U35" s="208"/>
    </row>
    <row r="36" customFormat="false" ht="12" hidden="false" customHeight="true" outlineLevel="0" collapsed="false">
      <c r="A36" s="212" t="n">
        <v>20</v>
      </c>
      <c r="B36" s="203" t="s">
        <v>351</v>
      </c>
      <c r="C36" s="208" t="n">
        <v>8</v>
      </c>
      <c r="D36" s="208" t="n">
        <v>19</v>
      </c>
      <c r="E36" s="208" t="n">
        <v>1</v>
      </c>
      <c r="F36" s="208" t="n">
        <v>2.3</v>
      </c>
      <c r="G36" s="208" t="n">
        <v>2157</v>
      </c>
      <c r="H36" s="208" t="s">
        <v>19</v>
      </c>
      <c r="I36" s="208" t="s">
        <v>19</v>
      </c>
      <c r="J36" s="208" t="s">
        <v>19</v>
      </c>
      <c r="K36" s="208" t="s">
        <v>19</v>
      </c>
      <c r="L36" s="208" t="s">
        <v>19</v>
      </c>
      <c r="M36" s="208" t="s">
        <v>19</v>
      </c>
      <c r="N36" s="208" t="s">
        <v>19</v>
      </c>
      <c r="O36" s="208" t="n">
        <v>3</v>
      </c>
      <c r="P36" s="208" t="n">
        <v>4</v>
      </c>
      <c r="Q36" s="208" t="n">
        <v>6.6</v>
      </c>
      <c r="R36" s="208" t="s">
        <v>19</v>
      </c>
      <c r="S36" s="213" t="n">
        <v>20</v>
      </c>
    </row>
    <row r="37" customFormat="false" ht="12" hidden="false" customHeight="true" outlineLevel="0" collapsed="false">
      <c r="A37" s="212" t="n">
        <v>21</v>
      </c>
      <c r="B37" s="203" t="s">
        <v>352</v>
      </c>
      <c r="C37" s="208" t="n">
        <v>15</v>
      </c>
      <c r="D37" s="208" t="n">
        <v>3</v>
      </c>
      <c r="E37" s="208" t="n">
        <v>5</v>
      </c>
      <c r="F37" s="208" t="n">
        <v>10.1</v>
      </c>
      <c r="G37" s="208" t="n">
        <v>1402</v>
      </c>
      <c r="H37" s="208" t="n">
        <v>3</v>
      </c>
      <c r="I37" s="208" t="n">
        <v>2</v>
      </c>
      <c r="J37" s="208" t="n">
        <v>3</v>
      </c>
      <c r="K37" s="208" t="n">
        <v>4.3</v>
      </c>
      <c r="L37" s="208" t="n">
        <v>3</v>
      </c>
      <c r="M37" s="208" t="n">
        <v>2</v>
      </c>
      <c r="N37" s="208" t="n">
        <v>3</v>
      </c>
      <c r="O37" s="208" t="n">
        <v>1</v>
      </c>
      <c r="P37" s="208" t="s">
        <v>19</v>
      </c>
      <c r="Q37" s="208" t="s">
        <v>19</v>
      </c>
      <c r="R37" s="208" t="s">
        <v>19</v>
      </c>
      <c r="S37" s="213" t="n">
        <v>21</v>
      </c>
    </row>
    <row r="38" customFormat="false" ht="12" hidden="false" customHeight="true" outlineLevel="0" collapsed="false">
      <c r="A38" s="212" t="n">
        <v>22</v>
      </c>
      <c r="B38" s="203" t="s">
        <v>353</v>
      </c>
      <c r="C38" s="208" t="n">
        <v>30</v>
      </c>
      <c r="D38" s="208" t="n">
        <v>1.1</v>
      </c>
      <c r="E38" s="208" t="n">
        <v>29</v>
      </c>
      <c r="F38" s="208" t="n">
        <v>24.5</v>
      </c>
      <c r="G38" s="208" t="n">
        <v>3413</v>
      </c>
      <c r="H38" s="208" t="n">
        <v>9</v>
      </c>
      <c r="I38" s="208" t="n">
        <v>6</v>
      </c>
      <c r="J38" s="208" t="n">
        <v>9</v>
      </c>
      <c r="K38" s="208" t="n">
        <v>14.1</v>
      </c>
      <c r="L38" s="208" t="n">
        <v>9</v>
      </c>
      <c r="M38" s="208" t="n">
        <v>6</v>
      </c>
      <c r="N38" s="208" t="n">
        <v>9</v>
      </c>
      <c r="O38" s="208" t="n">
        <v>7</v>
      </c>
      <c r="P38" s="208" t="n">
        <v>3</v>
      </c>
      <c r="Q38" s="208" t="n">
        <v>5.8</v>
      </c>
      <c r="R38" s="208" t="s">
        <v>19</v>
      </c>
      <c r="S38" s="213" t="n">
        <v>22</v>
      </c>
    </row>
    <row r="39" customFormat="false" ht="12" hidden="false" customHeight="true" outlineLevel="0" collapsed="false">
      <c r="A39" s="212" t="n">
        <v>23</v>
      </c>
      <c r="B39" s="203" t="s">
        <v>354</v>
      </c>
      <c r="C39" s="208" t="n">
        <v>22</v>
      </c>
      <c r="D39" s="208" t="n">
        <v>-1.2</v>
      </c>
      <c r="E39" s="208" t="n">
        <v>18</v>
      </c>
      <c r="F39" s="208" t="n">
        <v>31.3</v>
      </c>
      <c r="G39" s="208" t="n">
        <v>5683</v>
      </c>
      <c r="H39" s="208" t="n">
        <v>14</v>
      </c>
      <c r="I39" s="208" t="n">
        <v>12</v>
      </c>
      <c r="J39" s="208" t="n">
        <v>14</v>
      </c>
      <c r="K39" s="208" t="n">
        <v>20.9</v>
      </c>
      <c r="L39" s="208" t="n">
        <v>14</v>
      </c>
      <c r="M39" s="208" t="n">
        <v>12</v>
      </c>
      <c r="N39" s="208" t="n">
        <v>14</v>
      </c>
      <c r="O39" s="208" t="n">
        <v>1</v>
      </c>
      <c r="P39" s="208" t="s">
        <v>19</v>
      </c>
      <c r="Q39" s="208" t="n">
        <v>0.4</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4</v>
      </c>
      <c r="D42" s="216" t="n">
        <v>366.4</v>
      </c>
      <c r="E42" s="216" t="n">
        <v>425</v>
      </c>
      <c r="F42" s="216" t="n">
        <v>489.8</v>
      </c>
      <c r="G42" s="216" t="n">
        <v>93389</v>
      </c>
      <c r="H42" s="216" t="n">
        <v>181</v>
      </c>
      <c r="I42" s="216" t="n">
        <v>212</v>
      </c>
      <c r="J42" s="216" t="n">
        <v>319</v>
      </c>
      <c r="K42" s="216" t="n">
        <v>382.8</v>
      </c>
      <c r="L42" s="216" t="n">
        <v>174</v>
      </c>
      <c r="M42" s="216" t="n">
        <v>143</v>
      </c>
      <c r="N42" s="216" t="n">
        <v>183</v>
      </c>
      <c r="O42" s="216" t="n">
        <v>58</v>
      </c>
      <c r="P42" s="216" t="n">
        <v>194</v>
      </c>
      <c r="Q42" s="216" t="n">
        <v>248.4</v>
      </c>
      <c r="R42" s="216" t="n">
        <v>23</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49</v>
      </c>
      <c r="D44" s="208" t="n">
        <v>38</v>
      </c>
      <c r="E44" s="208" t="n">
        <v>77</v>
      </c>
      <c r="F44" s="208" t="n">
        <v>95.6</v>
      </c>
      <c r="G44" s="208" t="n">
        <v>12683</v>
      </c>
      <c r="H44" s="208" t="n">
        <v>27</v>
      </c>
      <c r="I44" s="208" t="n">
        <v>47</v>
      </c>
      <c r="J44" s="208" t="n">
        <v>75</v>
      </c>
      <c r="K44" s="208" t="n">
        <v>88.8</v>
      </c>
      <c r="L44" s="208" t="n">
        <v>26</v>
      </c>
      <c r="M44" s="208" t="n">
        <v>22</v>
      </c>
      <c r="N44" s="208" t="n">
        <v>27</v>
      </c>
      <c r="O44" s="208" t="n">
        <v>4</v>
      </c>
      <c r="P44" s="208" t="n">
        <v>6</v>
      </c>
      <c r="Q44" s="208" t="n">
        <v>15.9</v>
      </c>
      <c r="R44" s="208" t="s">
        <v>19</v>
      </c>
      <c r="S44" s="213" t="n">
        <v>25</v>
      </c>
    </row>
    <row r="45" customFormat="false" ht="12" hidden="false" customHeight="true" outlineLevel="0" collapsed="false">
      <c r="A45" s="212" t="n">
        <v>26</v>
      </c>
      <c r="B45" s="203" t="s">
        <v>358</v>
      </c>
      <c r="C45" s="208" t="n">
        <v>375</v>
      </c>
      <c r="D45" s="208" t="n">
        <v>328.4</v>
      </c>
      <c r="E45" s="208" t="n">
        <v>348</v>
      </c>
      <c r="F45" s="208" t="n">
        <v>394.2</v>
      </c>
      <c r="G45" s="208" t="n">
        <v>80706</v>
      </c>
      <c r="H45" s="208" t="n">
        <v>154</v>
      </c>
      <c r="I45" s="208" t="n">
        <v>165</v>
      </c>
      <c r="J45" s="208" t="n">
        <v>244</v>
      </c>
      <c r="K45" s="208" t="n">
        <v>294.1</v>
      </c>
      <c r="L45" s="208" t="n">
        <v>148</v>
      </c>
      <c r="M45" s="208" t="n">
        <v>121</v>
      </c>
      <c r="N45" s="208" t="n">
        <v>156</v>
      </c>
      <c r="O45" s="208" t="n">
        <v>54</v>
      </c>
      <c r="P45" s="208" t="n">
        <v>188</v>
      </c>
      <c r="Q45" s="208" t="n">
        <v>232.5</v>
      </c>
      <c r="R45" s="208" t="n">
        <v>23</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469</v>
      </c>
      <c r="D49" s="229" t="n">
        <v>394.4</v>
      </c>
      <c r="E49" s="216" t="n">
        <v>329</v>
      </c>
      <c r="F49" s="216" t="n">
        <v>445.8</v>
      </c>
      <c r="G49" s="216" t="n">
        <v>85467</v>
      </c>
      <c r="H49" s="216" t="n">
        <v>179</v>
      </c>
      <c r="I49" s="216" t="n">
        <v>180</v>
      </c>
      <c r="J49" s="216" t="n">
        <v>250</v>
      </c>
      <c r="K49" s="216" t="n">
        <v>331.4</v>
      </c>
      <c r="L49" s="216" t="n">
        <v>170</v>
      </c>
      <c r="M49" s="216" t="n">
        <v>140</v>
      </c>
      <c r="N49" s="216" t="n">
        <v>180</v>
      </c>
      <c r="O49" s="216" t="n">
        <v>67</v>
      </c>
      <c r="P49" s="216" t="n">
        <v>180</v>
      </c>
      <c r="Q49" s="216" t="n">
        <v>263.5</v>
      </c>
      <c r="R49" s="216" t="s">
        <v>19</v>
      </c>
      <c r="S49" s="217" t="n">
        <v>27</v>
      </c>
    </row>
    <row r="52" s="127" customFormat="true" ht="12.75" hidden="false" customHeight="true" outlineLevel="0" collapsed="false"/>
    <row r="53" s="127" customFormat="true" ht="12.75" hidden="false" customHeight="true" outlineLevel="0" collapsed="false">
      <c r="A53"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6" min="3" style="163" width="7.7"/>
    <col collapsed="false" customWidth="true" hidden="false" outlineLevel="0" max="7" min="7" style="163" width="8.56"/>
    <col collapsed="false" customWidth="true" hidden="false" outlineLevel="0" max="11" min="8"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2</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24</v>
      </c>
      <c r="D14" s="208" t="n">
        <v>-2</v>
      </c>
      <c r="E14" s="208" t="n">
        <v>19</v>
      </c>
      <c r="F14" s="208" t="n">
        <v>23.3</v>
      </c>
      <c r="G14" s="208" t="n">
        <v>3723</v>
      </c>
      <c r="H14" s="208" t="n">
        <v>12</v>
      </c>
      <c r="I14" s="208" t="n">
        <v>8</v>
      </c>
      <c r="J14" s="208" t="n">
        <v>12</v>
      </c>
      <c r="K14" s="208" t="n">
        <v>16.3</v>
      </c>
      <c r="L14" s="208" t="n">
        <v>12</v>
      </c>
      <c r="M14" s="208" t="n">
        <v>8</v>
      </c>
      <c r="N14" s="208" t="n">
        <v>12</v>
      </c>
      <c r="O14" s="208" t="n">
        <v>2</v>
      </c>
      <c r="P14" s="208" t="n">
        <v>1</v>
      </c>
      <c r="Q14" s="208" t="n">
        <v>2.8</v>
      </c>
      <c r="R14" s="208" t="s">
        <v>19</v>
      </c>
      <c r="S14" s="236" t="n">
        <v>1</v>
      </c>
    </row>
    <row r="15" customFormat="false" ht="12" hidden="false" customHeight="true" outlineLevel="0" collapsed="false">
      <c r="A15" s="235" t="n">
        <v>2</v>
      </c>
      <c r="B15" s="231" t="s">
        <v>333</v>
      </c>
      <c r="C15" s="208" t="n">
        <v>12</v>
      </c>
      <c r="D15" s="208" t="n">
        <v>6.2</v>
      </c>
      <c r="E15" s="208" t="n">
        <v>9</v>
      </c>
      <c r="F15" s="208" t="n">
        <v>11.2</v>
      </c>
      <c r="G15" s="208" t="n">
        <v>2062</v>
      </c>
      <c r="H15" s="208" t="n">
        <v>7</v>
      </c>
      <c r="I15" s="208" t="n">
        <v>4</v>
      </c>
      <c r="J15" s="208" t="n">
        <v>8</v>
      </c>
      <c r="K15" s="208" t="n">
        <v>10.2</v>
      </c>
      <c r="L15" s="208" t="n">
        <v>7</v>
      </c>
      <c r="M15" s="208" t="n">
        <v>4</v>
      </c>
      <c r="N15" s="208" t="n">
        <v>8</v>
      </c>
      <c r="O15" s="208" t="n">
        <v>3</v>
      </c>
      <c r="P15" s="208" t="n">
        <v>4</v>
      </c>
      <c r="Q15" s="208" t="n">
        <v>6.2</v>
      </c>
      <c r="R15" s="208" t="s">
        <v>19</v>
      </c>
      <c r="S15" s="236" t="n">
        <v>2</v>
      </c>
    </row>
    <row r="16" customFormat="false" ht="12" hidden="false" customHeight="true" outlineLevel="0" collapsed="false">
      <c r="A16" s="235" t="n">
        <v>3</v>
      </c>
      <c r="B16" s="231" t="s">
        <v>334</v>
      </c>
      <c r="C16" s="208" t="n">
        <v>18</v>
      </c>
      <c r="D16" s="208" t="n">
        <v>11.1</v>
      </c>
      <c r="E16" s="208" t="n">
        <v>47</v>
      </c>
      <c r="F16" s="208" t="n">
        <v>54.8</v>
      </c>
      <c r="G16" s="208" t="s">
        <v>21</v>
      </c>
      <c r="H16" s="208" t="n">
        <v>13</v>
      </c>
      <c r="I16" s="208" t="n">
        <v>27</v>
      </c>
      <c r="J16" s="208" t="n">
        <v>46</v>
      </c>
      <c r="K16" s="208" t="n">
        <v>53.7</v>
      </c>
      <c r="L16" s="208" t="n">
        <v>10</v>
      </c>
      <c r="M16" s="208" t="n">
        <v>9</v>
      </c>
      <c r="N16" s="208" t="n">
        <v>11</v>
      </c>
      <c r="O16" s="208" t="s">
        <v>19</v>
      </c>
      <c r="P16" s="208" t="s">
        <v>19</v>
      </c>
      <c r="Q16" s="208" t="s">
        <v>19</v>
      </c>
      <c r="R16" s="208" t="s">
        <v>19</v>
      </c>
      <c r="S16" s="236" t="n">
        <v>3</v>
      </c>
    </row>
    <row r="17" customFormat="false" ht="12" hidden="false" customHeight="true" outlineLevel="0" collapsed="false">
      <c r="A17" s="235" t="n">
        <v>4</v>
      </c>
      <c r="B17" s="231" t="s">
        <v>335</v>
      </c>
      <c r="C17" s="208" t="n">
        <v>8</v>
      </c>
      <c r="D17" s="208" t="n">
        <v>4.1</v>
      </c>
      <c r="E17" s="208" t="n">
        <v>5</v>
      </c>
      <c r="F17" s="208" t="n">
        <v>5</v>
      </c>
      <c r="G17" s="208" t="s">
        <v>21</v>
      </c>
      <c r="H17" s="208" t="n">
        <v>1</v>
      </c>
      <c r="I17" s="208" t="n">
        <v>2</v>
      </c>
      <c r="J17" s="208" t="n">
        <v>4</v>
      </c>
      <c r="K17" s="208" t="n">
        <v>3.6</v>
      </c>
      <c r="L17" s="208" t="s">
        <v>19</v>
      </c>
      <c r="M17" s="208" t="s">
        <v>19</v>
      </c>
      <c r="N17" s="208" t="s">
        <v>19</v>
      </c>
      <c r="O17" s="208" t="n">
        <v>3</v>
      </c>
      <c r="P17" s="208" t="n">
        <v>3</v>
      </c>
      <c r="Q17" s="208" t="n">
        <v>6.2</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7</v>
      </c>
      <c r="D19" s="208" t="n">
        <v>4.4</v>
      </c>
      <c r="E19" s="208" t="n">
        <v>9</v>
      </c>
      <c r="F19" s="208" t="n">
        <v>11.9</v>
      </c>
      <c r="G19" s="208" t="n">
        <v>1574</v>
      </c>
      <c r="H19" s="208" t="n">
        <v>4</v>
      </c>
      <c r="I19" s="208" t="n">
        <v>6</v>
      </c>
      <c r="J19" s="208" t="n">
        <v>8</v>
      </c>
      <c r="K19" s="208" t="n">
        <v>11.1</v>
      </c>
      <c r="L19" s="208" t="n">
        <v>3</v>
      </c>
      <c r="M19" s="208" t="n">
        <v>3</v>
      </c>
      <c r="N19" s="208" t="n">
        <v>4</v>
      </c>
      <c r="O19" s="208" t="n">
        <v>1</v>
      </c>
      <c r="P19" s="208" t="s">
        <v>19</v>
      </c>
      <c r="Q19" s="208" t="n">
        <v>0.6</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7</v>
      </c>
      <c r="D21" s="208" t="n">
        <v>46.4</v>
      </c>
      <c r="E21" s="208" t="n">
        <v>12</v>
      </c>
      <c r="F21" s="208" t="n">
        <v>16.9</v>
      </c>
      <c r="G21" s="208" t="n">
        <v>8068</v>
      </c>
      <c r="H21" s="208" t="n">
        <v>5</v>
      </c>
      <c r="I21" s="208" t="n">
        <v>6</v>
      </c>
      <c r="J21" s="208" t="n">
        <v>12</v>
      </c>
      <c r="K21" s="208" t="n">
        <v>14</v>
      </c>
      <c r="L21" s="208" t="n">
        <v>3</v>
      </c>
      <c r="M21" s="208" t="n">
        <v>2</v>
      </c>
      <c r="N21" s="208" t="n">
        <v>3</v>
      </c>
      <c r="O21" s="208" t="n">
        <v>3</v>
      </c>
      <c r="P21" s="208" t="n">
        <v>27</v>
      </c>
      <c r="Q21" s="208" t="n">
        <v>39.7</v>
      </c>
      <c r="R21" s="208" t="s">
        <v>19</v>
      </c>
      <c r="S21" s="236" t="n">
        <v>7</v>
      </c>
    </row>
    <row r="22" customFormat="false" ht="12" hidden="false" customHeight="true" outlineLevel="0" collapsed="false">
      <c r="A22" s="235" t="n">
        <v>8</v>
      </c>
      <c r="B22" s="231" t="s">
        <v>339</v>
      </c>
      <c r="C22" s="208" t="n">
        <v>13</v>
      </c>
      <c r="D22" s="208" t="n">
        <v>8.9</v>
      </c>
      <c r="E22" s="208" t="n">
        <v>27</v>
      </c>
      <c r="F22" s="208" t="n">
        <v>10.5</v>
      </c>
      <c r="G22" s="208" t="n">
        <v>4446</v>
      </c>
      <c r="H22" s="208" t="n">
        <v>3</v>
      </c>
      <c r="I22" s="208" t="n">
        <v>6</v>
      </c>
      <c r="J22" s="208" t="n">
        <v>21</v>
      </c>
      <c r="K22" s="208" t="n">
        <v>9.1</v>
      </c>
      <c r="L22" s="208" t="n">
        <v>2</v>
      </c>
      <c r="M22" s="208" t="n">
        <v>1</v>
      </c>
      <c r="N22" s="208" t="n">
        <v>2</v>
      </c>
      <c r="O22" s="208" t="n">
        <v>3</v>
      </c>
      <c r="P22" s="208" t="n">
        <v>1</v>
      </c>
      <c r="Q22" s="208" t="n">
        <v>2.8</v>
      </c>
      <c r="R22" s="208" t="s">
        <v>19</v>
      </c>
      <c r="S22" s="236" t="n">
        <v>8</v>
      </c>
    </row>
    <row r="23" customFormat="false" ht="12" hidden="false" customHeight="true" outlineLevel="0" collapsed="false">
      <c r="A23" s="235" t="n">
        <v>9</v>
      </c>
      <c r="B23" s="231" t="s">
        <v>340</v>
      </c>
      <c r="C23" s="208" t="n">
        <v>57</v>
      </c>
      <c r="D23" s="208" t="n">
        <v>23.8</v>
      </c>
      <c r="E23" s="208" t="n">
        <v>48</v>
      </c>
      <c r="F23" s="208" t="n">
        <v>67.4</v>
      </c>
      <c r="G23" s="208" t="n">
        <v>9944</v>
      </c>
      <c r="H23" s="208" t="n">
        <v>30</v>
      </c>
      <c r="I23" s="208" t="n">
        <v>26</v>
      </c>
      <c r="J23" s="208" t="n">
        <v>36</v>
      </c>
      <c r="K23" s="208" t="n">
        <v>49.1</v>
      </c>
      <c r="L23" s="208" t="n">
        <v>29</v>
      </c>
      <c r="M23" s="208" t="n">
        <v>23</v>
      </c>
      <c r="N23" s="208" t="n">
        <v>30</v>
      </c>
      <c r="O23" s="208" t="n">
        <v>4</v>
      </c>
      <c r="P23" s="208" t="n">
        <v>13</v>
      </c>
      <c r="Q23" s="208" t="n">
        <v>18.9</v>
      </c>
      <c r="R23" s="208" t="s">
        <v>19</v>
      </c>
      <c r="S23" s="236" t="n">
        <v>9</v>
      </c>
    </row>
    <row r="24" customFormat="false" ht="12" hidden="false" customHeight="true" outlineLevel="0" collapsed="false">
      <c r="A24" s="239" t="n">
        <v>10</v>
      </c>
      <c r="B24" s="231" t="s">
        <v>341</v>
      </c>
      <c r="C24" s="208" t="n">
        <v>36</v>
      </c>
      <c r="D24" s="208" t="n">
        <v>75.2</v>
      </c>
      <c r="E24" s="208" t="n">
        <v>29</v>
      </c>
      <c r="F24" s="208" t="n">
        <v>40.1</v>
      </c>
      <c r="G24" s="208" t="n">
        <v>8811</v>
      </c>
      <c r="H24" s="208" t="n">
        <v>15</v>
      </c>
      <c r="I24" s="208" t="n">
        <v>14</v>
      </c>
      <c r="J24" s="208" t="n">
        <v>19</v>
      </c>
      <c r="K24" s="208" t="n">
        <v>26.6</v>
      </c>
      <c r="L24" s="208" t="n">
        <v>14</v>
      </c>
      <c r="M24" s="208" t="n">
        <v>12</v>
      </c>
      <c r="N24" s="208" t="n">
        <v>14</v>
      </c>
      <c r="O24" s="208" t="n">
        <v>8</v>
      </c>
      <c r="P24" s="208" t="n">
        <v>36</v>
      </c>
      <c r="Q24" s="208" t="n">
        <v>74.8</v>
      </c>
      <c r="R24" s="208" t="n">
        <v>5</v>
      </c>
      <c r="S24" s="240" t="n">
        <v>10</v>
      </c>
    </row>
    <row r="25" customFormat="false" ht="12" hidden="false" customHeight="true" outlineLevel="0" collapsed="false">
      <c r="A25" s="239" t="n">
        <v>11</v>
      </c>
      <c r="B25" s="231" t="s">
        <v>342</v>
      </c>
      <c r="C25" s="208" t="n">
        <v>8</v>
      </c>
      <c r="D25" s="208" t="n">
        <v>3.2</v>
      </c>
      <c r="E25" s="208" t="n">
        <v>3</v>
      </c>
      <c r="F25" s="208" t="n">
        <v>3.6</v>
      </c>
      <c r="G25" s="208" t="n">
        <v>685</v>
      </c>
      <c r="H25" s="208" t="n">
        <v>1</v>
      </c>
      <c r="I25" s="208" t="n">
        <v>1</v>
      </c>
      <c r="J25" s="208" t="n">
        <v>1</v>
      </c>
      <c r="K25" s="208" t="n">
        <v>1.4</v>
      </c>
      <c r="L25" s="208" t="n">
        <v>1</v>
      </c>
      <c r="M25" s="208" t="n">
        <v>1</v>
      </c>
      <c r="N25" s="208" t="n">
        <v>1</v>
      </c>
      <c r="O25" s="208" t="n">
        <v>2</v>
      </c>
      <c r="P25" s="208" t="n">
        <v>2</v>
      </c>
      <c r="Q25" s="208" t="n">
        <v>3.2</v>
      </c>
      <c r="R25" s="208" t="n">
        <v>1</v>
      </c>
      <c r="S25" s="240" t="n">
        <v>11</v>
      </c>
    </row>
    <row r="26" customFormat="false" ht="12" hidden="false" customHeight="true" outlineLevel="0" collapsed="false">
      <c r="A26" s="239" t="n">
        <v>12</v>
      </c>
      <c r="B26" s="231" t="s">
        <v>343</v>
      </c>
      <c r="C26" s="208" t="n">
        <v>25</v>
      </c>
      <c r="D26" s="208" t="n">
        <v>9.4</v>
      </c>
      <c r="E26" s="208" t="n">
        <v>12</v>
      </c>
      <c r="F26" s="208" t="n">
        <v>14.6</v>
      </c>
      <c r="G26" s="208" t="n">
        <v>2742</v>
      </c>
      <c r="H26" s="208" t="n">
        <v>8</v>
      </c>
      <c r="I26" s="208" t="n">
        <v>7</v>
      </c>
      <c r="J26" s="208" t="n">
        <v>9</v>
      </c>
      <c r="K26" s="208" t="n">
        <v>12</v>
      </c>
      <c r="L26" s="208" t="n">
        <v>8</v>
      </c>
      <c r="M26" s="208" t="n">
        <v>7</v>
      </c>
      <c r="N26" s="208" t="n">
        <v>9</v>
      </c>
      <c r="O26" s="208" t="n">
        <v>4</v>
      </c>
      <c r="P26" s="208" t="n">
        <v>2</v>
      </c>
      <c r="Q26" s="208" t="n">
        <v>4.5</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69.6</v>
      </c>
      <c r="E28" s="208" t="n">
        <v>9</v>
      </c>
      <c r="F28" s="208" t="n">
        <v>17.8</v>
      </c>
      <c r="G28" s="208" t="n">
        <v>6090</v>
      </c>
      <c r="H28" s="208" t="n">
        <v>6</v>
      </c>
      <c r="I28" s="208" t="n">
        <v>4</v>
      </c>
      <c r="J28" s="208" t="n">
        <v>7</v>
      </c>
      <c r="K28" s="208" t="n">
        <v>8.8</v>
      </c>
      <c r="L28" s="208" t="n">
        <v>6</v>
      </c>
      <c r="M28" s="208" t="n">
        <v>4</v>
      </c>
      <c r="N28" s="208" t="n">
        <v>7</v>
      </c>
      <c r="O28" s="208" t="n">
        <v>6</v>
      </c>
      <c r="P28" s="208" t="n">
        <v>49</v>
      </c>
      <c r="Q28" s="208" t="n">
        <v>68.4</v>
      </c>
      <c r="R28" s="208" t="s">
        <v>19</v>
      </c>
      <c r="S28" s="240" t="n">
        <v>13</v>
      </c>
    </row>
    <row r="29" customFormat="false" ht="12" hidden="false" customHeight="true" outlineLevel="0" collapsed="false">
      <c r="A29" s="239" t="n">
        <v>14</v>
      </c>
      <c r="B29" s="231" t="s">
        <v>345</v>
      </c>
      <c r="C29" s="208" t="n">
        <v>32</v>
      </c>
      <c r="D29" s="208" t="n">
        <v>6.7</v>
      </c>
      <c r="E29" s="208" t="n">
        <v>13</v>
      </c>
      <c r="F29" s="208" t="n">
        <v>20.6</v>
      </c>
      <c r="G29" s="208" t="n">
        <v>3135</v>
      </c>
      <c r="H29" s="208" t="n">
        <v>8</v>
      </c>
      <c r="I29" s="208" t="n">
        <v>6</v>
      </c>
      <c r="J29" s="208" t="n">
        <v>9</v>
      </c>
      <c r="K29" s="208" t="n">
        <v>10.7</v>
      </c>
      <c r="L29" s="208" t="n">
        <v>8</v>
      </c>
      <c r="M29" s="208" t="n">
        <v>6</v>
      </c>
      <c r="N29" s="208" t="n">
        <v>9</v>
      </c>
      <c r="O29" s="208" t="n">
        <v>6</v>
      </c>
      <c r="P29" s="208" t="n">
        <v>5</v>
      </c>
      <c r="Q29" s="208" t="n">
        <v>9.7</v>
      </c>
      <c r="R29" s="208" t="s">
        <v>19</v>
      </c>
      <c r="S29" s="240" t="n">
        <v>14</v>
      </c>
    </row>
    <row r="30" customFormat="false" ht="12" hidden="false" customHeight="true" outlineLevel="0" collapsed="false">
      <c r="A30" s="239" t="n">
        <v>15</v>
      </c>
      <c r="B30" s="231" t="s">
        <v>346</v>
      </c>
      <c r="C30" s="208" t="n">
        <v>11</v>
      </c>
      <c r="D30" s="208" t="n">
        <v>-0.4</v>
      </c>
      <c r="E30" s="208" t="n">
        <v>10</v>
      </c>
      <c r="F30" s="208" t="n">
        <v>15</v>
      </c>
      <c r="G30" s="208" t="n">
        <v>1783</v>
      </c>
      <c r="H30" s="208" t="n">
        <v>4</v>
      </c>
      <c r="I30" s="208" t="n">
        <v>4</v>
      </c>
      <c r="J30" s="208" t="n">
        <v>4</v>
      </c>
      <c r="K30" s="208" t="n">
        <v>6.5</v>
      </c>
      <c r="L30" s="208" t="n">
        <v>4</v>
      </c>
      <c r="M30" s="208" t="n">
        <v>4</v>
      </c>
      <c r="N30" s="208" t="n">
        <v>4</v>
      </c>
      <c r="O30" s="208" t="n">
        <v>1</v>
      </c>
      <c r="P30" s="208" t="n">
        <v>1</v>
      </c>
      <c r="Q30" s="208" t="n">
        <v>1.2</v>
      </c>
      <c r="R30" s="208" t="s">
        <v>19</v>
      </c>
      <c r="S30" s="240" t="n">
        <v>15</v>
      </c>
    </row>
    <row r="31" customFormat="false" ht="12" hidden="false" customHeight="true" outlineLevel="0" collapsed="false">
      <c r="A31" s="239" t="n">
        <v>16</v>
      </c>
      <c r="B31" s="231" t="s">
        <v>347</v>
      </c>
      <c r="C31" s="208" t="n">
        <v>33</v>
      </c>
      <c r="D31" s="208" t="n">
        <v>8.8</v>
      </c>
      <c r="E31" s="208" t="n">
        <v>36</v>
      </c>
      <c r="F31" s="208" t="n">
        <v>39.5</v>
      </c>
      <c r="G31" s="208" t="n">
        <v>7140</v>
      </c>
      <c r="H31" s="208" t="n">
        <v>20</v>
      </c>
      <c r="I31" s="208" t="n">
        <v>17</v>
      </c>
      <c r="J31" s="208" t="n">
        <v>27</v>
      </c>
      <c r="K31" s="208" t="n">
        <v>31.4</v>
      </c>
      <c r="L31" s="208" t="n">
        <v>19</v>
      </c>
      <c r="M31" s="208" t="n">
        <v>14</v>
      </c>
      <c r="N31" s="208" t="n">
        <v>21</v>
      </c>
      <c r="O31" s="208" t="s">
        <v>19</v>
      </c>
      <c r="P31" s="208" t="s">
        <v>19</v>
      </c>
      <c r="Q31" s="208" t="s">
        <v>19</v>
      </c>
      <c r="R31" s="208" t="s">
        <v>19</v>
      </c>
      <c r="S31" s="240" t="n">
        <v>16</v>
      </c>
    </row>
    <row r="32" customFormat="false" ht="12" hidden="false" customHeight="true" outlineLevel="0" collapsed="false">
      <c r="A32" s="239" t="n">
        <v>17</v>
      </c>
      <c r="B32" s="231" t="s">
        <v>348</v>
      </c>
      <c r="C32" s="208" t="n">
        <v>31</v>
      </c>
      <c r="D32" s="208" t="n">
        <v>34</v>
      </c>
      <c r="E32" s="208" t="n">
        <v>31</v>
      </c>
      <c r="F32" s="208" t="n">
        <v>36.6</v>
      </c>
      <c r="G32" s="208" t="n">
        <v>5401</v>
      </c>
      <c r="H32" s="208" t="n">
        <v>11</v>
      </c>
      <c r="I32" s="208" t="n">
        <v>9</v>
      </c>
      <c r="J32" s="208" t="n">
        <v>11</v>
      </c>
      <c r="K32" s="208" t="n">
        <v>15.4</v>
      </c>
      <c r="L32" s="208" t="n">
        <v>11</v>
      </c>
      <c r="M32" s="208" t="n">
        <v>9</v>
      </c>
      <c r="N32" s="208" t="n">
        <v>11</v>
      </c>
      <c r="O32" s="208" t="n">
        <v>6</v>
      </c>
      <c r="P32" s="208" t="n">
        <v>29</v>
      </c>
      <c r="Q32" s="208" t="n">
        <v>37.6</v>
      </c>
      <c r="R32" s="208" t="n">
        <v>7</v>
      </c>
      <c r="S32" s="240" t="n">
        <v>17</v>
      </c>
    </row>
    <row r="33" customFormat="false" ht="12" hidden="false" customHeight="true" outlineLevel="0" collapsed="false">
      <c r="A33" s="239" t="n">
        <v>18</v>
      </c>
      <c r="B33" s="231" t="s">
        <v>349</v>
      </c>
      <c r="C33" s="208" t="n">
        <v>15</v>
      </c>
      <c r="D33" s="208" t="n">
        <v>42.6</v>
      </c>
      <c r="E33" s="208" t="n">
        <v>6</v>
      </c>
      <c r="F33" s="208" t="n">
        <v>7.1</v>
      </c>
      <c r="G33" s="208" t="n">
        <v>8974</v>
      </c>
      <c r="H33" s="208" t="n">
        <v>4</v>
      </c>
      <c r="I33" s="208" t="n">
        <v>4</v>
      </c>
      <c r="J33" s="208" t="n">
        <v>4</v>
      </c>
      <c r="K33" s="208" t="n">
        <v>6.1</v>
      </c>
      <c r="L33" s="208" t="n">
        <v>4</v>
      </c>
      <c r="M33" s="208" t="n">
        <v>4</v>
      </c>
      <c r="N33" s="208" t="n">
        <v>4</v>
      </c>
      <c r="O33" s="208" t="n">
        <v>4</v>
      </c>
      <c r="P33" s="208" t="n">
        <v>28</v>
      </c>
      <c r="Q33" s="208" t="n">
        <v>36.9</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0.5</v>
      </c>
      <c r="E35" s="208" t="n">
        <v>6</v>
      </c>
      <c r="F35" s="208" t="n">
        <v>7.5</v>
      </c>
      <c r="G35" s="208" t="n">
        <v>1146</v>
      </c>
      <c r="H35" s="208" t="n">
        <v>4</v>
      </c>
      <c r="I35" s="208" t="n">
        <v>4</v>
      </c>
      <c r="J35" s="208" t="n">
        <v>5</v>
      </c>
      <c r="K35" s="208" t="n">
        <v>6.8</v>
      </c>
      <c r="L35" s="208" t="n">
        <v>4</v>
      </c>
      <c r="M35" s="208" t="n">
        <v>4</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30</v>
      </c>
      <c r="D36" s="208" t="n">
        <v>18.3</v>
      </c>
      <c r="E36" s="208" t="n">
        <v>39</v>
      </c>
      <c r="F36" s="208" t="n">
        <v>35</v>
      </c>
      <c r="G36" s="208" t="n">
        <v>6310</v>
      </c>
      <c r="H36" s="208" t="n">
        <v>10</v>
      </c>
      <c r="I36" s="208" t="n">
        <v>11</v>
      </c>
      <c r="J36" s="208" t="n">
        <v>17</v>
      </c>
      <c r="K36" s="208" t="n">
        <v>20.6</v>
      </c>
      <c r="L36" s="208" t="n">
        <v>9</v>
      </c>
      <c r="M36" s="208" t="n">
        <v>8</v>
      </c>
      <c r="N36" s="208" t="n">
        <v>9</v>
      </c>
      <c r="O36" s="208" t="n">
        <v>5</v>
      </c>
      <c r="P36" s="208" t="n">
        <v>7</v>
      </c>
      <c r="Q36" s="208" t="n">
        <v>18</v>
      </c>
      <c r="R36" s="208" t="n">
        <v>20</v>
      </c>
      <c r="S36" s="240" t="n">
        <v>20</v>
      </c>
    </row>
    <row r="37" customFormat="false" ht="12" hidden="false" customHeight="true" outlineLevel="0" collapsed="false">
      <c r="A37" s="239" t="n">
        <v>21</v>
      </c>
      <c r="B37" s="231" t="s">
        <v>352</v>
      </c>
      <c r="C37" s="208" t="n">
        <v>14</v>
      </c>
      <c r="D37" s="208" t="n">
        <v>6.5</v>
      </c>
      <c r="E37" s="208" t="n">
        <v>9</v>
      </c>
      <c r="F37" s="208" t="n">
        <v>9.6</v>
      </c>
      <c r="G37" s="208" t="n">
        <v>2105</v>
      </c>
      <c r="H37" s="208" t="n">
        <v>6</v>
      </c>
      <c r="I37" s="208" t="n">
        <v>4</v>
      </c>
      <c r="J37" s="208" t="n">
        <v>6</v>
      </c>
      <c r="K37" s="208" t="n">
        <v>8.1</v>
      </c>
      <c r="L37" s="208" t="n">
        <v>6</v>
      </c>
      <c r="M37" s="208" t="n">
        <v>4</v>
      </c>
      <c r="N37" s="208" t="n">
        <v>6</v>
      </c>
      <c r="O37" s="208" t="n">
        <v>3</v>
      </c>
      <c r="P37" s="208" t="n">
        <v>2</v>
      </c>
      <c r="Q37" s="208" t="n">
        <v>5.1</v>
      </c>
      <c r="R37" s="208" t="s">
        <v>19</v>
      </c>
      <c r="S37" s="240" t="n">
        <v>21</v>
      </c>
    </row>
    <row r="38" customFormat="false" ht="12" hidden="false" customHeight="true" outlineLevel="0" collapsed="false">
      <c r="A38" s="239" t="n">
        <v>22</v>
      </c>
      <c r="B38" s="231" t="s">
        <v>353</v>
      </c>
      <c r="C38" s="208" t="n">
        <v>16</v>
      </c>
      <c r="D38" s="208" t="n">
        <v>-0.6</v>
      </c>
      <c r="E38" s="208" t="n">
        <v>11</v>
      </c>
      <c r="F38" s="208" t="n">
        <v>16.5</v>
      </c>
      <c r="G38" s="208" t="n">
        <v>2171</v>
      </c>
      <c r="H38" s="208" t="n">
        <v>6</v>
      </c>
      <c r="I38" s="208" t="n">
        <v>5</v>
      </c>
      <c r="J38" s="208" t="n">
        <v>6</v>
      </c>
      <c r="K38" s="208" t="n">
        <v>8.9</v>
      </c>
      <c r="L38" s="208" t="n">
        <v>6</v>
      </c>
      <c r="M38" s="208" t="n">
        <v>5</v>
      </c>
      <c r="N38" s="208" t="n">
        <v>6</v>
      </c>
      <c r="O38" s="208" t="n">
        <v>1</v>
      </c>
      <c r="P38" s="208" t="s">
        <v>19</v>
      </c>
      <c r="Q38" s="208" t="n">
        <v>0.6</v>
      </c>
      <c r="R38" s="208" t="s">
        <v>19</v>
      </c>
      <c r="S38" s="240" t="n">
        <v>22</v>
      </c>
    </row>
    <row r="39" customFormat="false" ht="12" hidden="false" customHeight="true" outlineLevel="0" collapsed="false">
      <c r="A39" s="239" t="n">
        <v>23</v>
      </c>
      <c r="B39" s="231" t="s">
        <v>354</v>
      </c>
      <c r="C39" s="208" t="n">
        <v>19</v>
      </c>
      <c r="D39" s="208" t="n">
        <v>17.6</v>
      </c>
      <c r="E39" s="208" t="n">
        <v>6</v>
      </c>
      <c r="F39" s="208" t="n">
        <v>11.4</v>
      </c>
      <c r="G39" s="208" t="n">
        <v>2569</v>
      </c>
      <c r="H39" s="208" t="n">
        <v>5</v>
      </c>
      <c r="I39" s="208" t="n">
        <v>4</v>
      </c>
      <c r="J39" s="208" t="n">
        <v>5</v>
      </c>
      <c r="K39" s="208" t="n">
        <v>7.6</v>
      </c>
      <c r="L39" s="208" t="n">
        <v>5</v>
      </c>
      <c r="M39" s="208" t="n">
        <v>4</v>
      </c>
      <c r="N39" s="208" t="n">
        <v>5</v>
      </c>
      <c r="O39" s="208" t="n">
        <v>4</v>
      </c>
      <c r="P39" s="208" t="n">
        <v>14</v>
      </c>
      <c r="Q39" s="208" t="n">
        <v>14.5</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462</v>
      </c>
      <c r="D42" s="216" t="n">
        <v>394.3</v>
      </c>
      <c r="E42" s="216" t="n">
        <v>396</v>
      </c>
      <c r="F42" s="216" t="n">
        <v>475.8</v>
      </c>
      <c r="G42" s="216" t="n">
        <v>97723</v>
      </c>
      <c r="H42" s="216" t="n">
        <v>183</v>
      </c>
      <c r="I42" s="216" t="n">
        <v>178</v>
      </c>
      <c r="J42" s="216" t="n">
        <v>277</v>
      </c>
      <c r="K42" s="216" t="n">
        <v>338</v>
      </c>
      <c r="L42" s="216" t="n">
        <v>171</v>
      </c>
      <c r="M42" s="216" t="n">
        <v>135</v>
      </c>
      <c r="N42" s="216" t="n">
        <v>181</v>
      </c>
      <c r="O42" s="216" t="n">
        <v>69</v>
      </c>
      <c r="P42" s="216" t="n">
        <v>224</v>
      </c>
      <c r="Q42" s="216" t="n">
        <v>351.7</v>
      </c>
      <c r="R42" s="216" t="n">
        <v>33</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69</v>
      </c>
      <c r="D44" s="208" t="n">
        <v>23.9</v>
      </c>
      <c r="E44" s="208" t="n">
        <v>89</v>
      </c>
      <c r="F44" s="208" t="n">
        <v>106.1</v>
      </c>
      <c r="G44" s="208" t="n">
        <v>16203</v>
      </c>
      <c r="H44" s="208" t="n">
        <v>37</v>
      </c>
      <c r="I44" s="208" t="n">
        <v>48</v>
      </c>
      <c r="J44" s="208" t="n">
        <v>78</v>
      </c>
      <c r="K44" s="208" t="n">
        <v>94.9</v>
      </c>
      <c r="L44" s="208" t="n">
        <v>32</v>
      </c>
      <c r="M44" s="208" t="n">
        <v>24</v>
      </c>
      <c r="N44" s="208" t="n">
        <v>35</v>
      </c>
      <c r="O44" s="208" t="n">
        <v>9</v>
      </c>
      <c r="P44" s="208" t="n">
        <v>9</v>
      </c>
      <c r="Q44" s="208" t="n">
        <v>15.8</v>
      </c>
      <c r="R44" s="208" t="s">
        <v>19</v>
      </c>
      <c r="S44" s="240" t="n">
        <v>25</v>
      </c>
    </row>
    <row r="45" customFormat="false" ht="12" hidden="false" customHeight="true" outlineLevel="0" collapsed="false">
      <c r="A45" s="239" t="n">
        <v>26</v>
      </c>
      <c r="B45" s="231" t="s">
        <v>358</v>
      </c>
      <c r="C45" s="208" t="n">
        <v>393</v>
      </c>
      <c r="D45" s="208" t="n">
        <v>370.4</v>
      </c>
      <c r="E45" s="208" t="n">
        <v>307</v>
      </c>
      <c r="F45" s="208" t="n">
        <v>369.7</v>
      </c>
      <c r="G45" s="208" t="n">
        <v>81520</v>
      </c>
      <c r="H45" s="208" t="n">
        <v>146</v>
      </c>
      <c r="I45" s="208" t="n">
        <v>131</v>
      </c>
      <c r="J45" s="208" t="n">
        <v>199</v>
      </c>
      <c r="K45" s="208" t="n">
        <v>243.1</v>
      </c>
      <c r="L45" s="208" t="n">
        <v>139</v>
      </c>
      <c r="M45" s="208" t="n">
        <v>111</v>
      </c>
      <c r="N45" s="208" t="n">
        <v>146</v>
      </c>
      <c r="O45" s="208" t="n">
        <v>60</v>
      </c>
      <c r="P45" s="208" t="n">
        <v>215</v>
      </c>
      <c r="Q45" s="208" t="n">
        <v>335.9</v>
      </c>
      <c r="R45" s="208" t="n">
        <v>33</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427</v>
      </c>
      <c r="D49" s="229" t="n">
        <v>388.5</v>
      </c>
      <c r="E49" s="216" t="n">
        <v>416</v>
      </c>
      <c r="F49" s="216" t="n">
        <v>504.7</v>
      </c>
      <c r="G49" s="216" t="n">
        <v>112773</v>
      </c>
      <c r="H49" s="216" t="n">
        <v>192</v>
      </c>
      <c r="I49" s="216" t="n">
        <v>207</v>
      </c>
      <c r="J49" s="216" t="n">
        <v>339</v>
      </c>
      <c r="K49" s="216" t="n">
        <v>395.8</v>
      </c>
      <c r="L49" s="216" t="n">
        <v>179</v>
      </c>
      <c r="M49" s="216" t="n">
        <v>144</v>
      </c>
      <c r="N49" s="216" t="n">
        <v>190</v>
      </c>
      <c r="O49" s="216" t="n">
        <v>46</v>
      </c>
      <c r="P49" s="216" t="n">
        <v>220</v>
      </c>
      <c r="Q49" s="216" t="n">
        <v>315.3</v>
      </c>
      <c r="R49" s="216" t="n">
        <v>1</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6" min="3" style="164" width="7.7"/>
    <col collapsed="false" customWidth="true" hidden="false" outlineLevel="0" max="7" min="7" style="164" width="8.7"/>
    <col collapsed="false" customWidth="true" hidden="false" outlineLevel="0" max="11" min="8"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5</v>
      </c>
      <c r="J4" s="177" t="n">
        <v>2015</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customFormat="fals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customFormat="fals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17</v>
      </c>
      <c r="D14" s="208" t="n">
        <v>2.8</v>
      </c>
      <c r="E14" s="208" t="n">
        <v>45</v>
      </c>
      <c r="F14" s="208" t="n">
        <v>41.1</v>
      </c>
      <c r="G14" s="208" t="n">
        <v>4446</v>
      </c>
      <c r="H14" s="208" t="n">
        <v>7</v>
      </c>
      <c r="I14" s="208" t="n">
        <v>6</v>
      </c>
      <c r="J14" s="208" t="n">
        <v>7</v>
      </c>
      <c r="K14" s="208" t="n">
        <v>11</v>
      </c>
      <c r="L14" s="208" t="n">
        <v>7</v>
      </c>
      <c r="M14" s="208" t="n">
        <v>6</v>
      </c>
      <c r="N14" s="208" t="n">
        <v>7</v>
      </c>
      <c r="O14" s="208" t="n">
        <v>4</v>
      </c>
      <c r="P14" s="208" t="n">
        <v>4</v>
      </c>
      <c r="Q14" s="208" t="n">
        <v>7.5</v>
      </c>
      <c r="R14" s="208" t="s">
        <v>19</v>
      </c>
      <c r="S14" s="236" t="n">
        <v>1</v>
      </c>
    </row>
    <row r="15" customFormat="false" ht="12" hidden="false" customHeight="true" outlineLevel="0" collapsed="false">
      <c r="A15" s="235" t="n">
        <v>2</v>
      </c>
      <c r="B15" s="231" t="s">
        <v>333</v>
      </c>
      <c r="C15" s="208" t="n">
        <v>33</v>
      </c>
      <c r="D15" s="208" t="n">
        <v>-12.8</v>
      </c>
      <c r="E15" s="208" t="n">
        <v>46</v>
      </c>
      <c r="F15" s="208" t="n">
        <v>42.8</v>
      </c>
      <c r="G15" s="208" t="n">
        <v>6930</v>
      </c>
      <c r="H15" s="208" t="n">
        <v>7</v>
      </c>
      <c r="I15" s="208" t="n">
        <v>7</v>
      </c>
      <c r="J15" s="208" t="n">
        <v>12</v>
      </c>
      <c r="K15" s="208" t="n">
        <v>14.5</v>
      </c>
      <c r="L15" s="208" t="n">
        <v>6</v>
      </c>
      <c r="M15" s="208" t="n">
        <v>4</v>
      </c>
      <c r="N15" s="208" t="n">
        <v>6</v>
      </c>
      <c r="O15" s="208" t="n">
        <v>2</v>
      </c>
      <c r="P15" s="208" t="n">
        <v>3</v>
      </c>
      <c r="Q15" s="208" t="n">
        <v>6.5</v>
      </c>
      <c r="R15" s="208" t="s">
        <v>19</v>
      </c>
      <c r="S15" s="236" t="n">
        <v>2</v>
      </c>
    </row>
    <row r="16" customFormat="false" ht="12" hidden="false" customHeight="true" outlineLevel="0" collapsed="false">
      <c r="A16" s="235" t="n">
        <v>3</v>
      </c>
      <c r="B16" s="231" t="s">
        <v>334</v>
      </c>
      <c r="C16" s="208" t="n">
        <v>69</v>
      </c>
      <c r="D16" s="208" t="n">
        <v>22.6</v>
      </c>
      <c r="E16" s="208" t="n">
        <v>53</v>
      </c>
      <c r="F16" s="208" t="n">
        <v>70.2</v>
      </c>
      <c r="G16" s="208" t="n">
        <v>16935</v>
      </c>
      <c r="H16" s="208" t="n">
        <v>16</v>
      </c>
      <c r="I16" s="208" t="n">
        <v>27</v>
      </c>
      <c r="J16" s="208" t="n">
        <v>50</v>
      </c>
      <c r="K16" s="208" t="n">
        <v>56.7</v>
      </c>
      <c r="L16" s="208" t="n">
        <v>12</v>
      </c>
      <c r="M16" s="208" t="n">
        <v>9</v>
      </c>
      <c r="N16" s="208" t="n">
        <v>12</v>
      </c>
      <c r="O16" s="208" t="n">
        <v>1</v>
      </c>
      <c r="P16" s="208" t="s">
        <v>19</v>
      </c>
      <c r="Q16" s="208" t="n">
        <v>1</v>
      </c>
      <c r="R16" s="208" t="s">
        <v>19</v>
      </c>
      <c r="S16" s="236" t="n">
        <v>3</v>
      </c>
    </row>
    <row r="17" customFormat="false" ht="12" hidden="false" customHeight="true" outlineLevel="0" collapsed="false">
      <c r="A17" s="235" t="n">
        <v>4</v>
      </c>
      <c r="B17" s="231" t="s">
        <v>335</v>
      </c>
      <c r="C17" s="208" t="n">
        <v>10</v>
      </c>
      <c r="D17" s="208" t="n">
        <v>13.5</v>
      </c>
      <c r="E17" s="208" t="n">
        <v>2</v>
      </c>
      <c r="F17" s="208" t="n">
        <v>2.3</v>
      </c>
      <c r="G17" s="208" t="n">
        <v>1882</v>
      </c>
      <c r="H17" s="208" t="n">
        <v>2</v>
      </c>
      <c r="I17" s="208" t="n">
        <v>1</v>
      </c>
      <c r="J17" s="208" t="n">
        <v>2</v>
      </c>
      <c r="K17" s="208" t="n">
        <v>1.8</v>
      </c>
      <c r="L17" s="208" t="n">
        <v>2</v>
      </c>
      <c r="M17" s="208" t="n">
        <v>1</v>
      </c>
      <c r="N17" s="208" t="n">
        <v>2</v>
      </c>
      <c r="O17" s="208" t="n">
        <v>2</v>
      </c>
      <c r="P17" s="208" t="n">
        <v>5</v>
      </c>
      <c r="Q17" s="208" t="n">
        <v>9.3</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9</v>
      </c>
      <c r="D19" s="208" t="n">
        <v>3.3</v>
      </c>
      <c r="E19" s="208" t="n">
        <v>7</v>
      </c>
      <c r="F19" s="208" t="n">
        <v>8.8</v>
      </c>
      <c r="G19" s="208" t="n">
        <v>1560</v>
      </c>
      <c r="H19" s="208" t="n">
        <v>6</v>
      </c>
      <c r="I19" s="208" t="n">
        <v>5</v>
      </c>
      <c r="J19" s="208" t="n">
        <v>7</v>
      </c>
      <c r="K19" s="208" t="n">
        <v>8.8</v>
      </c>
      <c r="L19" s="208" t="n">
        <v>6</v>
      </c>
      <c r="M19" s="208" t="n">
        <v>5</v>
      </c>
      <c r="N19" s="208" t="n">
        <v>7</v>
      </c>
      <c r="O19" s="208" t="n">
        <v>1</v>
      </c>
      <c r="P19" s="208" t="s">
        <v>19</v>
      </c>
      <c r="Q19" s="208" t="n">
        <v>0.7</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29</v>
      </c>
      <c r="D21" s="208" t="n">
        <v>19.8</v>
      </c>
      <c r="E21" s="208" t="n">
        <v>20</v>
      </c>
      <c r="F21" s="208" t="n">
        <v>33.3</v>
      </c>
      <c r="G21" s="208" t="n">
        <v>5376</v>
      </c>
      <c r="H21" s="208" t="n">
        <v>18</v>
      </c>
      <c r="I21" s="208" t="n">
        <v>15</v>
      </c>
      <c r="J21" s="208" t="n">
        <v>19</v>
      </c>
      <c r="K21" s="208" t="n">
        <v>27.7</v>
      </c>
      <c r="L21" s="208" t="n">
        <v>18</v>
      </c>
      <c r="M21" s="208" t="n">
        <v>15</v>
      </c>
      <c r="N21" s="208" t="n">
        <v>19</v>
      </c>
      <c r="O21" s="208" t="n">
        <v>1</v>
      </c>
      <c r="P21" s="208" t="n">
        <v>2</v>
      </c>
      <c r="Q21" s="208" t="n">
        <v>7.3</v>
      </c>
      <c r="R21" s="208" t="s">
        <v>19</v>
      </c>
      <c r="S21" s="236" t="n">
        <v>7</v>
      </c>
    </row>
    <row r="22" customFormat="false" ht="12" hidden="false" customHeight="true" outlineLevel="0" collapsed="false">
      <c r="A22" s="235" t="n">
        <v>8</v>
      </c>
      <c r="B22" s="231" t="s">
        <v>339</v>
      </c>
      <c r="C22" s="208" t="n">
        <v>33</v>
      </c>
      <c r="D22" s="208" t="n">
        <v>10.6</v>
      </c>
      <c r="E22" s="208" t="n">
        <v>12</v>
      </c>
      <c r="F22" s="208" t="n">
        <v>18.3</v>
      </c>
      <c r="G22" s="208" t="n">
        <v>3777</v>
      </c>
      <c r="H22" s="208" t="n">
        <v>10</v>
      </c>
      <c r="I22" s="208" t="n">
        <v>8</v>
      </c>
      <c r="J22" s="208" t="n">
        <v>12</v>
      </c>
      <c r="K22" s="208" t="n">
        <v>15.4</v>
      </c>
      <c r="L22" s="208" t="n">
        <v>9</v>
      </c>
      <c r="M22" s="208" t="n">
        <v>7</v>
      </c>
      <c r="N22" s="208" t="n">
        <v>9</v>
      </c>
      <c r="O22" s="208" t="n">
        <v>6</v>
      </c>
      <c r="P22" s="208" t="n">
        <v>3</v>
      </c>
      <c r="Q22" s="208" t="n">
        <v>7.8</v>
      </c>
      <c r="R22" s="208" t="s">
        <v>19</v>
      </c>
      <c r="S22" s="236" t="n">
        <v>8</v>
      </c>
    </row>
    <row r="23" customFormat="false" ht="12" hidden="false" customHeight="true" outlineLevel="0" collapsed="false">
      <c r="A23" s="235" t="n">
        <v>9</v>
      </c>
      <c r="B23" s="231" t="s">
        <v>340</v>
      </c>
      <c r="C23" s="208" t="n">
        <v>46</v>
      </c>
      <c r="D23" s="208" t="n">
        <v>55</v>
      </c>
      <c r="E23" s="208" t="n">
        <v>35</v>
      </c>
      <c r="F23" s="208" t="n">
        <v>45.9</v>
      </c>
      <c r="G23" s="208" t="n">
        <v>8982</v>
      </c>
      <c r="H23" s="208" t="n">
        <v>22</v>
      </c>
      <c r="I23" s="208" t="n">
        <v>18</v>
      </c>
      <c r="J23" s="208" t="n">
        <v>24</v>
      </c>
      <c r="K23" s="208" t="n">
        <v>33.4</v>
      </c>
      <c r="L23" s="208" t="n">
        <v>22</v>
      </c>
      <c r="M23" s="208" t="n">
        <v>18</v>
      </c>
      <c r="N23" s="208" t="n">
        <v>24</v>
      </c>
      <c r="O23" s="208" t="n">
        <v>8</v>
      </c>
      <c r="P23" s="208" t="n">
        <v>27</v>
      </c>
      <c r="Q23" s="208" t="n">
        <v>46.2</v>
      </c>
      <c r="R23" s="208" t="s">
        <v>19</v>
      </c>
      <c r="S23" s="236" t="n">
        <v>9</v>
      </c>
    </row>
    <row r="24" customFormat="false" ht="12" hidden="false" customHeight="true" outlineLevel="0" collapsed="false">
      <c r="A24" s="239" t="n">
        <v>10</v>
      </c>
      <c r="B24" s="231" t="s">
        <v>341</v>
      </c>
      <c r="C24" s="208" t="n">
        <v>21</v>
      </c>
      <c r="D24" s="208" t="n">
        <v>13.5</v>
      </c>
      <c r="E24" s="208" t="n">
        <v>13</v>
      </c>
      <c r="F24" s="208" t="n">
        <v>18.8</v>
      </c>
      <c r="G24" s="208" t="n">
        <v>3083</v>
      </c>
      <c r="H24" s="208" t="n">
        <v>12</v>
      </c>
      <c r="I24" s="208" t="n">
        <v>9</v>
      </c>
      <c r="J24" s="208" t="n">
        <v>12</v>
      </c>
      <c r="K24" s="208" t="n">
        <v>17.9</v>
      </c>
      <c r="L24" s="208" t="n">
        <v>12</v>
      </c>
      <c r="M24" s="208" t="n">
        <v>9</v>
      </c>
      <c r="N24" s="208" t="n">
        <v>12</v>
      </c>
      <c r="O24" s="208" t="n">
        <v>3</v>
      </c>
      <c r="P24" s="208" t="n">
        <v>5</v>
      </c>
      <c r="Q24" s="208" t="n">
        <v>9.7</v>
      </c>
      <c r="R24" s="208" t="s">
        <v>19</v>
      </c>
      <c r="S24" s="240" t="n">
        <v>10</v>
      </c>
    </row>
    <row r="25" customFormat="false" ht="12" hidden="false" customHeight="true" outlineLevel="0" collapsed="false">
      <c r="A25" s="239" t="n">
        <v>11</v>
      </c>
      <c r="B25" s="231" t="s">
        <v>342</v>
      </c>
      <c r="C25" s="208" t="n">
        <v>17</v>
      </c>
      <c r="D25" s="208" t="n">
        <v>24.4</v>
      </c>
      <c r="E25" s="208" t="n">
        <v>4</v>
      </c>
      <c r="F25" s="208" t="n">
        <v>8.7</v>
      </c>
      <c r="G25" s="208" t="n">
        <v>2750</v>
      </c>
      <c r="H25" s="208" t="n">
        <v>3</v>
      </c>
      <c r="I25" s="208" t="n">
        <v>3</v>
      </c>
      <c r="J25" s="208" t="n">
        <v>3</v>
      </c>
      <c r="K25" s="208" t="n">
        <v>4.7</v>
      </c>
      <c r="L25" s="208" t="n">
        <v>3</v>
      </c>
      <c r="M25" s="208" t="n">
        <v>3</v>
      </c>
      <c r="N25" s="208" t="n">
        <v>3</v>
      </c>
      <c r="O25" s="208" t="n">
        <v>1</v>
      </c>
      <c r="P25" s="208" t="n">
        <v>18</v>
      </c>
      <c r="Q25" s="208" t="n">
        <v>19.5</v>
      </c>
      <c r="R25" s="208" t="s">
        <v>19</v>
      </c>
      <c r="S25" s="240" t="n">
        <v>11</v>
      </c>
    </row>
    <row r="26" customFormat="false" ht="12" hidden="false" customHeight="true" outlineLevel="0" collapsed="false">
      <c r="A26" s="239" t="n">
        <v>12</v>
      </c>
      <c r="B26" s="231" t="s">
        <v>343</v>
      </c>
      <c r="C26" s="208" t="n">
        <v>29</v>
      </c>
      <c r="D26" s="208" t="n">
        <v>51</v>
      </c>
      <c r="E26" s="208" t="n">
        <v>15</v>
      </c>
      <c r="F26" s="208" t="n">
        <v>14.2</v>
      </c>
      <c r="G26" s="208" t="n">
        <v>6823</v>
      </c>
      <c r="H26" s="208" t="n">
        <v>6</v>
      </c>
      <c r="I26" s="208" t="n">
        <v>6</v>
      </c>
      <c r="J26" s="208" t="n">
        <v>12</v>
      </c>
      <c r="K26" s="208" t="n">
        <v>11.8</v>
      </c>
      <c r="L26" s="208" t="n">
        <v>5</v>
      </c>
      <c r="M26" s="208" t="n">
        <v>4</v>
      </c>
      <c r="N26" s="208" t="n">
        <v>5</v>
      </c>
      <c r="O26" s="208" t="n">
        <v>9</v>
      </c>
      <c r="P26" s="208" t="n">
        <v>27</v>
      </c>
      <c r="Q26" s="208" t="n">
        <v>44.6</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9</v>
      </c>
      <c r="D28" s="208" t="n">
        <v>9.4</v>
      </c>
      <c r="E28" s="208" t="n">
        <v>18</v>
      </c>
      <c r="F28" s="208" t="n">
        <v>16.9</v>
      </c>
      <c r="G28" s="208" t="n">
        <v>2586</v>
      </c>
      <c r="H28" s="208" t="n">
        <v>6</v>
      </c>
      <c r="I28" s="208" t="n">
        <v>8</v>
      </c>
      <c r="J28" s="208" t="n">
        <v>16</v>
      </c>
      <c r="K28" s="208" t="n">
        <v>14.1</v>
      </c>
      <c r="L28" s="208" t="n">
        <v>5</v>
      </c>
      <c r="M28" s="208" t="n">
        <v>4</v>
      </c>
      <c r="N28" s="208" t="n">
        <v>5</v>
      </c>
      <c r="O28" s="208" t="n">
        <v>4</v>
      </c>
      <c r="P28" s="208" t="n">
        <v>1</v>
      </c>
      <c r="Q28" s="208" t="n">
        <v>2.9</v>
      </c>
      <c r="R28" s="208" t="s">
        <v>19</v>
      </c>
      <c r="S28" s="240" t="n">
        <v>13</v>
      </c>
    </row>
    <row r="29" customFormat="false" ht="12" hidden="false" customHeight="true" outlineLevel="0" collapsed="false">
      <c r="A29" s="239" t="n">
        <v>14</v>
      </c>
      <c r="B29" s="231" t="s">
        <v>345</v>
      </c>
      <c r="C29" s="208" t="n">
        <v>16</v>
      </c>
      <c r="D29" s="208" t="n">
        <v>10.4</v>
      </c>
      <c r="E29" s="208" t="n">
        <v>5</v>
      </c>
      <c r="F29" s="208" t="n">
        <v>8.7</v>
      </c>
      <c r="G29" s="208" t="n">
        <v>1785</v>
      </c>
      <c r="H29" s="208" t="n">
        <v>4</v>
      </c>
      <c r="I29" s="208" t="n">
        <v>3</v>
      </c>
      <c r="J29" s="208" t="n">
        <v>4</v>
      </c>
      <c r="K29" s="208" t="n">
        <v>6.4</v>
      </c>
      <c r="L29" s="208" t="n">
        <v>4</v>
      </c>
      <c r="M29" s="208" t="n">
        <v>3</v>
      </c>
      <c r="N29" s="208" t="n">
        <v>4</v>
      </c>
      <c r="O29" s="208" t="n">
        <v>3</v>
      </c>
      <c r="P29" s="208" t="n">
        <v>4</v>
      </c>
      <c r="Q29" s="208" t="n">
        <v>7.4</v>
      </c>
      <c r="R29" s="208" t="s">
        <v>19</v>
      </c>
      <c r="S29" s="240" t="n">
        <v>14</v>
      </c>
    </row>
    <row r="30" customFormat="false" ht="12" hidden="false" customHeight="true" outlineLevel="0" collapsed="false">
      <c r="A30" s="239" t="n">
        <v>15</v>
      </c>
      <c r="B30" s="231" t="s">
        <v>346</v>
      </c>
      <c r="C30" s="208" t="n">
        <v>12</v>
      </c>
      <c r="D30" s="208" t="n">
        <v>-8.2</v>
      </c>
      <c r="E30" s="208" t="n">
        <v>48</v>
      </c>
      <c r="F30" s="208" t="n">
        <v>18.7</v>
      </c>
      <c r="G30" s="208" t="n">
        <v>1962</v>
      </c>
      <c r="H30" s="208" t="n">
        <v>6</v>
      </c>
      <c r="I30" s="208" t="n">
        <v>4</v>
      </c>
      <c r="J30" s="208" t="n">
        <v>6</v>
      </c>
      <c r="K30" s="208" t="n">
        <v>8.4</v>
      </c>
      <c r="L30" s="208" t="n">
        <v>6</v>
      </c>
      <c r="M30" s="208" t="n">
        <v>4</v>
      </c>
      <c r="N30" s="208" t="n">
        <v>6</v>
      </c>
      <c r="O30" s="208" t="s">
        <v>19</v>
      </c>
      <c r="P30" s="208" t="s">
        <v>19</v>
      </c>
      <c r="Q30" s="208" t="s">
        <v>19</v>
      </c>
      <c r="R30" s="208" t="s">
        <v>19</v>
      </c>
      <c r="S30" s="240" t="n">
        <v>15</v>
      </c>
    </row>
    <row r="31" customFormat="false" ht="12" hidden="false" customHeight="true" outlineLevel="0" collapsed="false">
      <c r="A31" s="239" t="n">
        <v>16</v>
      </c>
      <c r="B31" s="231" t="s">
        <v>347</v>
      </c>
      <c r="C31" s="208" t="n">
        <v>34</v>
      </c>
      <c r="D31" s="208" t="n">
        <v>162.5</v>
      </c>
      <c r="E31" s="208" t="n">
        <v>28</v>
      </c>
      <c r="F31" s="208" t="n">
        <v>33.6</v>
      </c>
      <c r="G31" s="208" t="n">
        <v>13998</v>
      </c>
      <c r="H31" s="208" t="n">
        <v>17</v>
      </c>
      <c r="I31" s="208" t="n">
        <v>16</v>
      </c>
      <c r="J31" s="208" t="n">
        <v>27</v>
      </c>
      <c r="K31" s="208" t="n">
        <v>29.4</v>
      </c>
      <c r="L31" s="208" t="n">
        <v>16</v>
      </c>
      <c r="M31" s="208" t="n">
        <v>12</v>
      </c>
      <c r="N31" s="208" t="n">
        <v>17</v>
      </c>
      <c r="O31" s="208" t="n">
        <v>9</v>
      </c>
      <c r="P31" s="208" t="n">
        <v>231</v>
      </c>
      <c r="Q31" s="208" t="n">
        <v>151.8</v>
      </c>
      <c r="R31" s="208" t="s">
        <v>19</v>
      </c>
      <c r="S31" s="240" t="n">
        <v>16</v>
      </c>
    </row>
    <row r="32" customFormat="false" ht="12" hidden="false" customHeight="true" outlineLevel="0" collapsed="false">
      <c r="A32" s="239" t="n">
        <v>17</v>
      </c>
      <c r="B32" s="231" t="s">
        <v>348</v>
      </c>
      <c r="C32" s="208" t="n">
        <v>33</v>
      </c>
      <c r="D32" s="208" t="n">
        <v>26.8</v>
      </c>
      <c r="E32" s="208" t="n">
        <v>18</v>
      </c>
      <c r="F32" s="208" t="n">
        <v>26.2</v>
      </c>
      <c r="G32" s="208" t="n">
        <v>4275</v>
      </c>
      <c r="H32" s="208" t="n">
        <v>16</v>
      </c>
      <c r="I32" s="208" t="n">
        <v>12</v>
      </c>
      <c r="J32" s="208" t="n">
        <v>17</v>
      </c>
      <c r="K32" s="208" t="n">
        <v>24.1</v>
      </c>
      <c r="L32" s="208" t="n">
        <v>16</v>
      </c>
      <c r="M32" s="208" t="n">
        <v>12</v>
      </c>
      <c r="N32" s="208" t="n">
        <v>17</v>
      </c>
      <c r="O32" s="208" t="n">
        <v>4</v>
      </c>
      <c r="P32" s="208" t="n">
        <v>12</v>
      </c>
      <c r="Q32" s="208" t="n">
        <v>21</v>
      </c>
      <c r="R32" s="208" t="s">
        <v>19</v>
      </c>
      <c r="S32" s="240" t="n">
        <v>17</v>
      </c>
    </row>
    <row r="33" customFormat="false" ht="12" hidden="false" customHeight="true" outlineLevel="0" collapsed="false">
      <c r="A33" s="239" t="n">
        <v>18</v>
      </c>
      <c r="B33" s="231" t="s">
        <v>349</v>
      </c>
      <c r="C33" s="208" t="n">
        <v>13</v>
      </c>
      <c r="D33" s="208" t="n">
        <v>10.7</v>
      </c>
      <c r="E33" s="208" t="n">
        <v>28</v>
      </c>
      <c r="F33" s="208" t="n">
        <v>9.9</v>
      </c>
      <c r="G33" s="208" t="n">
        <v>4447</v>
      </c>
      <c r="H33" s="208" t="n">
        <v>5</v>
      </c>
      <c r="I33" s="208" t="n">
        <v>4</v>
      </c>
      <c r="J33" s="208" t="n">
        <v>5</v>
      </c>
      <c r="K33" s="208" t="n">
        <v>6.3</v>
      </c>
      <c r="L33" s="208" t="n">
        <v>5</v>
      </c>
      <c r="M33" s="208" t="n">
        <v>4</v>
      </c>
      <c r="N33" s="208" t="n">
        <v>5</v>
      </c>
      <c r="O33" s="208" t="n">
        <v>2</v>
      </c>
      <c r="P33" s="208" t="n">
        <v>1</v>
      </c>
      <c r="Q33" s="208" t="n">
        <v>2.8</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26</v>
      </c>
      <c r="D35" s="208" t="n">
        <v>21.8</v>
      </c>
      <c r="E35" s="208" t="n">
        <v>16</v>
      </c>
      <c r="F35" s="208" t="n">
        <v>22.8</v>
      </c>
      <c r="G35" s="208" t="n">
        <v>4437</v>
      </c>
      <c r="H35" s="208" t="n">
        <v>12</v>
      </c>
      <c r="I35" s="208" t="n">
        <v>11</v>
      </c>
      <c r="J35" s="208" t="n">
        <v>13</v>
      </c>
      <c r="K35" s="208" t="n">
        <v>18.1</v>
      </c>
      <c r="L35" s="208" t="n">
        <v>12</v>
      </c>
      <c r="M35" s="208" t="n">
        <v>11</v>
      </c>
      <c r="N35" s="208" t="n">
        <v>13</v>
      </c>
      <c r="O35" s="208" t="n">
        <v>3</v>
      </c>
      <c r="P35" s="208" t="n">
        <v>12</v>
      </c>
      <c r="Q35" s="208" t="n">
        <v>14.8</v>
      </c>
      <c r="R35" s="208" t="s">
        <v>19</v>
      </c>
      <c r="S35" s="240" t="n">
        <v>19</v>
      </c>
      <c r="T35" s="208"/>
      <c r="U35" s="208"/>
    </row>
    <row r="36" customFormat="false" ht="12" hidden="false" customHeight="true" outlineLevel="0" collapsed="false">
      <c r="A36" s="239" t="n">
        <v>20</v>
      </c>
      <c r="B36" s="231" t="s">
        <v>351</v>
      </c>
      <c r="C36" s="208" t="n">
        <v>5</v>
      </c>
      <c r="D36" s="208" t="n">
        <v>2.3</v>
      </c>
      <c r="E36" s="208" t="n">
        <v>2</v>
      </c>
      <c r="F36" s="208" t="n">
        <v>3.9</v>
      </c>
      <c r="G36" s="208" t="n">
        <v>399</v>
      </c>
      <c r="H36" s="208" t="n">
        <v>2</v>
      </c>
      <c r="I36" s="208" t="n">
        <v>2</v>
      </c>
      <c r="J36" s="208" t="n">
        <v>2</v>
      </c>
      <c r="K36" s="208" t="n">
        <v>3</v>
      </c>
      <c r="L36" s="208" t="n">
        <v>2</v>
      </c>
      <c r="M36" s="208" t="n">
        <v>2</v>
      </c>
      <c r="N36" s="208" t="n">
        <v>2</v>
      </c>
      <c r="O36" s="208" t="s">
        <v>19</v>
      </c>
      <c r="P36" s="208" t="s">
        <v>19</v>
      </c>
      <c r="Q36" s="208" t="s">
        <v>19</v>
      </c>
      <c r="R36" s="208" t="s">
        <v>19</v>
      </c>
      <c r="S36" s="240" t="n">
        <v>20</v>
      </c>
    </row>
    <row r="37" customFormat="false" ht="12" hidden="false" customHeight="true" outlineLevel="0" collapsed="false">
      <c r="A37" s="239" t="n">
        <v>21</v>
      </c>
      <c r="B37" s="231" t="s">
        <v>352</v>
      </c>
      <c r="C37" s="208" t="n">
        <v>24</v>
      </c>
      <c r="D37" s="208" t="n">
        <v>62.1</v>
      </c>
      <c r="E37" s="208" t="n">
        <v>16</v>
      </c>
      <c r="F37" s="208" t="n">
        <v>20.2</v>
      </c>
      <c r="G37" s="208" t="n">
        <v>8002</v>
      </c>
      <c r="H37" s="208" t="n">
        <v>7</v>
      </c>
      <c r="I37" s="208" t="n">
        <v>6</v>
      </c>
      <c r="J37" s="208" t="n">
        <v>7</v>
      </c>
      <c r="K37" s="208" t="n">
        <v>9.8</v>
      </c>
      <c r="L37" s="208" t="n">
        <v>7</v>
      </c>
      <c r="M37" s="208" t="n">
        <v>6</v>
      </c>
      <c r="N37" s="208" t="n">
        <v>7</v>
      </c>
      <c r="O37" s="208" t="n">
        <v>5</v>
      </c>
      <c r="P37" s="208" t="n">
        <v>39</v>
      </c>
      <c r="Q37" s="208" t="n">
        <v>62.3</v>
      </c>
      <c r="R37" s="208" t="s">
        <v>19</v>
      </c>
      <c r="S37" s="240" t="n">
        <v>21</v>
      </c>
    </row>
    <row r="38" customFormat="false" ht="12" hidden="false" customHeight="true" outlineLevel="0" collapsed="false">
      <c r="A38" s="239" t="n">
        <v>22</v>
      </c>
      <c r="B38" s="231" t="s">
        <v>353</v>
      </c>
      <c r="C38" s="208" t="n">
        <v>25</v>
      </c>
      <c r="D38" s="208" t="n">
        <v>7.3</v>
      </c>
      <c r="E38" s="208" t="n">
        <v>31</v>
      </c>
      <c r="F38" s="208" t="n">
        <v>24.3</v>
      </c>
      <c r="G38" s="208" t="n">
        <v>3938</v>
      </c>
      <c r="H38" s="208" t="n">
        <v>7</v>
      </c>
      <c r="I38" s="208" t="n">
        <v>10</v>
      </c>
      <c r="J38" s="208" t="n">
        <v>21</v>
      </c>
      <c r="K38" s="208" t="n">
        <v>15.7</v>
      </c>
      <c r="L38" s="208" t="n">
        <v>6</v>
      </c>
      <c r="M38" s="208" t="n">
        <v>5</v>
      </c>
      <c r="N38" s="208" t="n">
        <v>6</v>
      </c>
      <c r="O38" s="208" t="n">
        <v>4</v>
      </c>
      <c r="P38" s="208" t="n">
        <v>2</v>
      </c>
      <c r="Q38" s="208" t="n">
        <v>3.2</v>
      </c>
      <c r="R38" s="208" t="s">
        <v>19</v>
      </c>
      <c r="S38" s="240" t="n">
        <v>22</v>
      </c>
    </row>
    <row r="39" customFormat="false" ht="12" hidden="false" customHeight="true" outlineLevel="0" collapsed="false">
      <c r="A39" s="239" t="n">
        <v>23</v>
      </c>
      <c r="B39" s="231" t="s">
        <v>354</v>
      </c>
      <c r="C39" s="208" t="n">
        <v>24</v>
      </c>
      <c r="D39" s="208" t="n">
        <v>5.1</v>
      </c>
      <c r="E39" s="208" t="n">
        <v>55</v>
      </c>
      <c r="F39" s="208" t="n">
        <v>33.2</v>
      </c>
      <c r="G39" s="208" t="n">
        <v>5132</v>
      </c>
      <c r="H39" s="208" t="n">
        <v>8</v>
      </c>
      <c r="I39" s="208" t="n">
        <v>16</v>
      </c>
      <c r="J39" s="208" t="n">
        <v>55</v>
      </c>
      <c r="K39" s="208" t="n">
        <v>28.8</v>
      </c>
      <c r="L39" s="208" t="n">
        <v>7</v>
      </c>
      <c r="M39" s="208" t="n">
        <v>4</v>
      </c>
      <c r="N39" s="208" t="n">
        <v>7</v>
      </c>
      <c r="O39" s="208" t="n">
        <v>3</v>
      </c>
      <c r="P39" s="208" t="n">
        <v>2</v>
      </c>
      <c r="Q39" s="208" t="n">
        <v>3.3</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544</v>
      </c>
      <c r="D42" s="216" t="n">
        <v>513.8</v>
      </c>
      <c r="E42" s="216" t="n">
        <v>517</v>
      </c>
      <c r="F42" s="216" t="n">
        <v>522.8</v>
      </c>
      <c r="G42" s="216" t="n">
        <v>113505</v>
      </c>
      <c r="H42" s="216" t="n">
        <v>199</v>
      </c>
      <c r="I42" s="216" t="n">
        <v>195</v>
      </c>
      <c r="J42" s="216" t="n">
        <v>333</v>
      </c>
      <c r="K42" s="216" t="n">
        <v>367.7</v>
      </c>
      <c r="L42" s="216" t="n">
        <v>188</v>
      </c>
      <c r="M42" s="216" t="n">
        <v>148</v>
      </c>
      <c r="N42" s="216" t="n">
        <v>195</v>
      </c>
      <c r="O42" s="216" t="n">
        <v>75</v>
      </c>
      <c r="P42" s="216" t="n">
        <v>399</v>
      </c>
      <c r="Q42" s="216" t="n">
        <v>429.5</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38</v>
      </c>
      <c r="D44" s="208" t="n">
        <v>29.3</v>
      </c>
      <c r="E44" s="208" t="n">
        <v>153</v>
      </c>
      <c r="F44" s="208" t="n">
        <v>165.2</v>
      </c>
      <c r="G44" s="208" t="n">
        <v>31753</v>
      </c>
      <c r="H44" s="208" t="n">
        <v>38</v>
      </c>
      <c r="I44" s="208" t="n">
        <v>45</v>
      </c>
      <c r="J44" s="208" t="n">
        <v>78</v>
      </c>
      <c r="K44" s="208" t="n">
        <v>92.8</v>
      </c>
      <c r="L44" s="208" t="n">
        <v>33</v>
      </c>
      <c r="M44" s="208" t="n">
        <v>25</v>
      </c>
      <c r="N44" s="208" t="n">
        <v>34</v>
      </c>
      <c r="O44" s="208" t="n">
        <v>10</v>
      </c>
      <c r="P44" s="208" t="n">
        <v>12</v>
      </c>
      <c r="Q44" s="208" t="n">
        <v>24.9</v>
      </c>
      <c r="R44" s="208" t="s">
        <v>19</v>
      </c>
      <c r="S44" s="240" t="n">
        <v>25</v>
      </c>
    </row>
    <row r="45" customFormat="false" ht="12" hidden="false" customHeight="true" outlineLevel="0" collapsed="false">
      <c r="A45" s="239" t="n">
        <v>26</v>
      </c>
      <c r="B45" s="231" t="s">
        <v>358</v>
      </c>
      <c r="C45" s="208" t="n">
        <v>406</v>
      </c>
      <c r="D45" s="208" t="n">
        <v>484.5</v>
      </c>
      <c r="E45" s="208" t="n">
        <v>364</v>
      </c>
      <c r="F45" s="208" t="n">
        <v>357.6</v>
      </c>
      <c r="G45" s="208" t="n">
        <v>81752</v>
      </c>
      <c r="H45" s="208" t="n">
        <v>161</v>
      </c>
      <c r="I45" s="208" t="n">
        <v>149</v>
      </c>
      <c r="J45" s="208" t="n">
        <v>255</v>
      </c>
      <c r="K45" s="208" t="n">
        <v>274.9</v>
      </c>
      <c r="L45" s="208" t="n">
        <v>155</v>
      </c>
      <c r="M45" s="208" t="n">
        <v>123</v>
      </c>
      <c r="N45" s="208" t="n">
        <v>161</v>
      </c>
      <c r="O45" s="208" t="n">
        <v>65</v>
      </c>
      <c r="P45" s="208" t="n">
        <v>386</v>
      </c>
      <c r="Q45" s="208" t="n">
        <v>404.5</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454</v>
      </c>
      <c r="D49" s="229" t="n">
        <v>557.7</v>
      </c>
      <c r="E49" s="216" t="n">
        <v>367</v>
      </c>
      <c r="F49" s="216" t="n">
        <v>433.9</v>
      </c>
      <c r="G49" s="216" t="n">
        <v>109201</v>
      </c>
      <c r="H49" s="216" t="n">
        <v>179</v>
      </c>
      <c r="I49" s="216" t="n">
        <v>173</v>
      </c>
      <c r="J49" s="216" t="n">
        <v>304</v>
      </c>
      <c r="K49" s="216" t="n">
        <v>330.6</v>
      </c>
      <c r="L49" s="216" t="n">
        <v>164</v>
      </c>
      <c r="M49" s="216" t="n">
        <v>122</v>
      </c>
      <c r="N49" s="216" t="n">
        <v>171</v>
      </c>
      <c r="O49" s="216" t="n">
        <v>69</v>
      </c>
      <c r="P49" s="216" t="n">
        <v>306</v>
      </c>
      <c r="Q49" s="216" t="n">
        <v>415.5</v>
      </c>
      <c r="R49" s="216" t="s">
        <v>19</v>
      </c>
      <c r="S49" s="251" t="n">
        <v>27</v>
      </c>
    </row>
    <row r="50" s="247" customFormat="true" ht="12" hidden="false" customHeight="true" outlineLevel="0" collapsed="false"/>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3.7"/>
    <col collapsed="false" customWidth="true" hidden="false" outlineLevel="0" max="2" min="2" style="255" width="21.28"/>
    <col collapsed="false" customWidth="true" hidden="false" outlineLevel="0" max="3" min="3" style="255" width="7.7"/>
    <col collapsed="false" customWidth="true" hidden="false" outlineLevel="0" max="6" min="4" style="255" width="6.85"/>
    <col collapsed="false" customWidth="true" hidden="false" outlineLevel="0" max="7" min="7" style="255" width="8.85"/>
    <col collapsed="false" customWidth="true" hidden="false" outlineLevel="0" max="9" min="8" style="255" width="6.7"/>
    <col collapsed="false" customWidth="true" hidden="false" outlineLevel="0" max="10" min="10" style="255" width="7.42"/>
    <col collapsed="false" customWidth="true" hidden="false" outlineLevel="0" max="11" min="11" style="255" width="6.7"/>
    <col collapsed="false" customWidth="true" hidden="false" outlineLevel="0" max="12" min="12" style="255" width="9.7"/>
    <col collapsed="false" customWidth="true" hidden="false" outlineLevel="0" max="15" min="13" style="255" width="7.7"/>
    <col collapsed="false" customWidth="true" hidden="false" outlineLevel="0" max="16" min="16" style="255" width="9.7"/>
    <col collapsed="false" customWidth="true" hidden="false" outlineLevel="0" max="17" min="17" style="255" width="7.85"/>
    <col collapsed="false" customWidth="true" hidden="false" outlineLevel="0" max="20" min="18" style="255" width="7.7"/>
    <col collapsed="false" customWidth="true" hidden="false" outlineLevel="0" max="21" min="21" style="255" width="9.7"/>
    <col collapsed="false" customWidth="true" hidden="false" outlineLevel="0" max="22" min="22" style="255" width="3.56"/>
    <col collapsed="false" customWidth="false" hidden="false" outlineLevel="0" max="24" min="23" style="255" width="11.42"/>
    <col collapsed="false" customWidth="true" hidden="false" outlineLevel="0" max="25" min="25" style="255" width="22.85"/>
    <col collapsed="false" customWidth="false" hidden="false" outlineLevel="0" max="257" min="26" style="255" width="11.42"/>
  </cols>
  <sheetData>
    <row r="1" s="259" customFormat="true" ht="14.25" hidden="false" customHeight="true" outlineLevel="0" collapsed="false">
      <c r="A1" s="166"/>
      <c r="B1" s="256"/>
      <c r="C1" s="256"/>
      <c r="D1" s="256"/>
      <c r="E1" s="256"/>
      <c r="F1" s="256"/>
      <c r="G1" s="256"/>
      <c r="H1" s="256"/>
      <c r="I1" s="256"/>
      <c r="J1" s="256"/>
      <c r="K1" s="257" t="s">
        <v>367</v>
      </c>
      <c r="L1" s="258" t="s">
        <v>368</v>
      </c>
      <c r="M1" s="256"/>
    </row>
    <row r="2" s="264" customFormat="true" ht="12" hidden="false" customHeight="true" outlineLevel="0" collapsed="false">
      <c r="A2" s="260" t="s">
        <v>15</v>
      </c>
      <c r="B2" s="260"/>
      <c r="C2" s="260"/>
      <c r="D2" s="260"/>
      <c r="E2" s="260"/>
      <c r="F2" s="260"/>
      <c r="G2" s="260"/>
      <c r="H2" s="260"/>
      <c r="I2" s="260"/>
      <c r="J2" s="260"/>
      <c r="K2" s="261" t="s">
        <v>306</v>
      </c>
      <c r="L2" s="262" t="s">
        <v>217</v>
      </c>
      <c r="M2" s="263"/>
      <c r="P2" s="265"/>
      <c r="X2" s="266"/>
    </row>
    <row r="3" s="270" customFormat="true" ht="12" hidden="false" customHeight="true" outlineLevel="0" collapsed="false">
      <c r="A3" s="266"/>
      <c r="B3" s="267"/>
      <c r="C3" s="267"/>
      <c r="D3" s="266"/>
      <c r="E3" s="266"/>
      <c r="F3" s="266"/>
      <c r="G3" s="266"/>
      <c r="H3" s="266"/>
      <c r="I3" s="266"/>
      <c r="J3" s="266"/>
      <c r="K3" s="268" t="s">
        <v>369</v>
      </c>
      <c r="L3" s="269" t="n">
        <v>42156</v>
      </c>
      <c r="M3" s="269"/>
      <c r="X3" s="266"/>
    </row>
    <row r="4" s="270" customFormat="true" ht="12" hidden="false" customHeight="true" outlineLevel="0" collapsed="false">
      <c r="A4" s="271"/>
      <c r="B4" s="272"/>
      <c r="C4" s="266"/>
      <c r="D4" s="266"/>
      <c r="E4" s="266"/>
      <c r="F4" s="266"/>
      <c r="G4" s="266"/>
      <c r="H4" s="266"/>
      <c r="I4" s="266"/>
      <c r="J4" s="266"/>
      <c r="K4" s="273"/>
      <c r="L4" s="274"/>
      <c r="M4" s="266"/>
      <c r="X4" s="266"/>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c r="X5" s="266"/>
      <c r="Y5" s="259"/>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c r="X6" s="266"/>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330</v>
      </c>
      <c r="H11" s="112" t="s">
        <v>240</v>
      </c>
      <c r="I11" s="112" t="s">
        <v>331</v>
      </c>
      <c r="J11" s="287" t="s">
        <v>240</v>
      </c>
      <c r="K11" s="113" t="s">
        <v>243</v>
      </c>
      <c r="L11" s="112" t="s">
        <v>330</v>
      </c>
      <c r="M11" s="112" t="s">
        <v>240</v>
      </c>
      <c r="N11" s="112" t="s">
        <v>331</v>
      </c>
      <c r="O11" s="112" t="s">
        <v>240</v>
      </c>
      <c r="P11" s="112" t="s">
        <v>330</v>
      </c>
      <c r="Q11" s="112" t="s">
        <v>240</v>
      </c>
      <c r="R11" s="112" t="s">
        <v>331</v>
      </c>
      <c r="S11" s="112" t="s">
        <v>243</v>
      </c>
      <c r="T11" s="288" t="s">
        <v>240</v>
      </c>
      <c r="U11" s="113" t="s">
        <v>330</v>
      </c>
      <c r="V11" s="284"/>
    </row>
    <row r="12" customFormat="false" ht="12" hidden="false" customHeight="true" outlineLevel="0" collapsed="false">
      <c r="A12" s="289"/>
      <c r="B12" s="290"/>
      <c r="C12" s="291"/>
      <c r="D12" s="291"/>
      <c r="E12" s="291"/>
      <c r="F12" s="291"/>
      <c r="G12" s="291"/>
      <c r="H12" s="291"/>
      <c r="I12" s="291"/>
      <c r="J12" s="291"/>
      <c r="K12" s="291"/>
      <c r="L12" s="291"/>
      <c r="M12" s="291"/>
      <c r="N12" s="291"/>
      <c r="O12" s="291"/>
      <c r="P12" s="291"/>
      <c r="Q12" s="291"/>
      <c r="R12" s="291"/>
      <c r="S12" s="291"/>
      <c r="T12" s="292"/>
      <c r="U12" s="291"/>
      <c r="V12" s="293"/>
    </row>
    <row r="13" customFormat="false" ht="12" hidden="false" customHeight="true" outlineLevel="0" collapsed="false">
      <c r="A13" s="294" t="n">
        <v>1</v>
      </c>
      <c r="B13" s="290" t="s">
        <v>332</v>
      </c>
      <c r="C13" s="208" t="n">
        <v>58</v>
      </c>
      <c r="D13" s="220" t="n">
        <v>19</v>
      </c>
      <c r="E13" s="208" t="n">
        <v>127</v>
      </c>
      <c r="F13" s="208" t="n">
        <v>130.7</v>
      </c>
      <c r="G13" s="208" t="n">
        <v>15701</v>
      </c>
      <c r="H13" s="208" t="n">
        <v>30</v>
      </c>
      <c r="I13" s="208" t="n">
        <v>48</v>
      </c>
      <c r="J13" s="208" t="n">
        <v>78</v>
      </c>
      <c r="K13" s="208" t="n">
        <v>90.4</v>
      </c>
      <c r="L13" s="208" t="n">
        <v>10897</v>
      </c>
      <c r="M13" s="208" t="n">
        <v>29</v>
      </c>
      <c r="N13" s="208" t="n">
        <v>23</v>
      </c>
      <c r="O13" s="208" t="n">
        <v>30</v>
      </c>
      <c r="P13" s="208" t="n">
        <v>5897</v>
      </c>
      <c r="Q13" s="208" t="n">
        <v>8</v>
      </c>
      <c r="R13" s="208" t="n">
        <v>7</v>
      </c>
      <c r="S13" s="208" t="n">
        <v>15.6</v>
      </c>
      <c r="T13" s="208" t="s">
        <v>19</v>
      </c>
      <c r="U13" s="208" t="n">
        <v>1095</v>
      </c>
      <c r="V13" s="295" t="n">
        <v>1</v>
      </c>
    </row>
    <row r="14" customFormat="false" ht="12" hidden="false" customHeight="true" outlineLevel="0" collapsed="false">
      <c r="A14" s="294" t="n">
        <v>2</v>
      </c>
      <c r="B14" s="290" t="s">
        <v>333</v>
      </c>
      <c r="C14" s="208" t="n">
        <v>59</v>
      </c>
      <c r="D14" s="296" t="n">
        <v>-0.6</v>
      </c>
      <c r="E14" s="208" t="n">
        <v>57</v>
      </c>
      <c r="F14" s="208" t="n">
        <v>67.3</v>
      </c>
      <c r="G14" s="208" t="n">
        <v>10922</v>
      </c>
      <c r="H14" s="208" t="n">
        <v>22</v>
      </c>
      <c r="I14" s="208" t="n">
        <v>18</v>
      </c>
      <c r="J14" s="208" t="n">
        <v>28</v>
      </c>
      <c r="K14" s="208" t="n">
        <v>37.7</v>
      </c>
      <c r="L14" s="208" t="n">
        <v>4904</v>
      </c>
      <c r="M14" s="208" t="n">
        <v>21</v>
      </c>
      <c r="N14" s="208" t="n">
        <v>15</v>
      </c>
      <c r="O14" s="208" t="n">
        <v>22</v>
      </c>
      <c r="P14" s="208" t="n">
        <v>4054</v>
      </c>
      <c r="Q14" s="208" t="n">
        <v>5</v>
      </c>
      <c r="R14" s="208" t="n">
        <v>7</v>
      </c>
      <c r="S14" s="208" t="n">
        <v>12.7</v>
      </c>
      <c r="T14" s="208" t="s">
        <v>19</v>
      </c>
      <c r="U14" s="208" t="n">
        <v>1186</v>
      </c>
      <c r="V14" s="295" t="n">
        <v>2</v>
      </c>
    </row>
    <row r="15" customFormat="false" ht="12" hidden="false" customHeight="true" outlineLevel="0" collapsed="false">
      <c r="A15" s="294" t="n">
        <v>3</v>
      </c>
      <c r="B15" s="290" t="s">
        <v>334</v>
      </c>
      <c r="C15" s="208" t="n">
        <v>92</v>
      </c>
      <c r="D15" s="220" t="n">
        <v>45.1</v>
      </c>
      <c r="E15" s="208" t="n">
        <v>102</v>
      </c>
      <c r="F15" s="208" t="n">
        <v>128.7</v>
      </c>
      <c r="G15" s="208" t="n">
        <v>25565</v>
      </c>
      <c r="H15" s="208" t="n">
        <v>31</v>
      </c>
      <c r="I15" s="208" t="n">
        <v>56</v>
      </c>
      <c r="J15" s="208" t="n">
        <v>98</v>
      </c>
      <c r="K15" s="208" t="n">
        <v>113.5</v>
      </c>
      <c r="L15" s="208" t="n">
        <v>15797</v>
      </c>
      <c r="M15" s="208" t="n">
        <v>24</v>
      </c>
      <c r="N15" s="208" t="n">
        <v>20</v>
      </c>
      <c r="O15" s="208" t="n">
        <v>25</v>
      </c>
      <c r="P15" s="208" t="n">
        <v>6015</v>
      </c>
      <c r="Q15" s="208" t="n">
        <v>3</v>
      </c>
      <c r="R15" s="208" t="n">
        <v>5</v>
      </c>
      <c r="S15" s="208" t="n">
        <v>11.7</v>
      </c>
      <c r="T15" s="208" t="s">
        <v>19</v>
      </c>
      <c r="U15" s="208" t="s">
        <v>21</v>
      </c>
      <c r="V15" s="295" t="n">
        <v>3</v>
      </c>
    </row>
    <row r="16" customFormat="false" ht="12" hidden="false" customHeight="true" outlineLevel="0" collapsed="false">
      <c r="A16" s="294" t="n">
        <v>4</v>
      </c>
      <c r="B16" s="290" t="s">
        <v>335</v>
      </c>
      <c r="C16" s="208" t="n">
        <v>20</v>
      </c>
      <c r="D16" s="220" t="n">
        <v>17.7</v>
      </c>
      <c r="E16" s="208" t="n">
        <v>8</v>
      </c>
      <c r="F16" s="208" t="n">
        <v>8.9</v>
      </c>
      <c r="G16" s="208" t="n">
        <v>2861</v>
      </c>
      <c r="H16" s="208" t="n">
        <v>4</v>
      </c>
      <c r="I16" s="208" t="n">
        <v>4</v>
      </c>
      <c r="J16" s="208" t="n">
        <v>7</v>
      </c>
      <c r="K16" s="208" t="n">
        <v>6.9</v>
      </c>
      <c r="L16" s="208" t="n">
        <v>998</v>
      </c>
      <c r="M16" s="208" t="n">
        <v>3</v>
      </c>
      <c r="N16" s="208" t="n">
        <v>2</v>
      </c>
      <c r="O16" s="208" t="n">
        <v>3</v>
      </c>
      <c r="P16" s="208" t="n">
        <v>598</v>
      </c>
      <c r="Q16" s="208" t="n">
        <v>5</v>
      </c>
      <c r="R16" s="208" t="n">
        <v>8</v>
      </c>
      <c r="S16" s="208" t="n">
        <v>15.5</v>
      </c>
      <c r="T16" s="208" t="s">
        <v>19</v>
      </c>
      <c r="U16" s="208" t="n">
        <v>1002</v>
      </c>
      <c r="V16" s="295" t="n">
        <v>4</v>
      </c>
    </row>
    <row r="17" customFormat="false" ht="12" hidden="false" customHeight="true" outlineLevel="0" collapsed="false">
      <c r="A17" s="294" t="n">
        <v>5</v>
      </c>
      <c r="B17" s="290" t="s">
        <v>336</v>
      </c>
      <c r="C17" s="208" t="s">
        <v>19</v>
      </c>
      <c r="D17" s="208" t="s">
        <v>19</v>
      </c>
      <c r="E17" s="208" t="s">
        <v>19</v>
      </c>
      <c r="F17" s="208" t="s">
        <v>19</v>
      </c>
      <c r="G17" s="208" t="s">
        <v>19</v>
      </c>
      <c r="H17" s="208" t="s">
        <v>19</v>
      </c>
      <c r="I17" s="208" t="s">
        <v>19</v>
      </c>
      <c r="J17" s="208" t="s">
        <v>19</v>
      </c>
      <c r="K17" s="208" t="s">
        <v>19</v>
      </c>
      <c r="L17" s="208" t="s">
        <v>19</v>
      </c>
      <c r="M17" s="208" t="s">
        <v>19</v>
      </c>
      <c r="N17" s="208" t="s">
        <v>19</v>
      </c>
      <c r="O17" s="208" t="s">
        <v>19</v>
      </c>
      <c r="P17" s="208" t="s">
        <v>19</v>
      </c>
      <c r="Q17" s="208" t="s">
        <v>19</v>
      </c>
      <c r="R17" s="208" t="s">
        <v>19</v>
      </c>
      <c r="S17" s="208" t="s">
        <v>19</v>
      </c>
      <c r="T17" s="208" t="s">
        <v>19</v>
      </c>
      <c r="U17" s="208" t="s">
        <v>19</v>
      </c>
      <c r="V17" s="295" t="n">
        <v>5</v>
      </c>
    </row>
    <row r="18" customFormat="false" ht="12" hidden="false" customHeight="true" outlineLevel="0" collapsed="false">
      <c r="A18" s="294" t="n">
        <v>6</v>
      </c>
      <c r="B18" s="290" t="s">
        <v>337</v>
      </c>
      <c r="C18" s="208" t="n">
        <v>27</v>
      </c>
      <c r="D18" s="220" t="n">
        <v>10.1</v>
      </c>
      <c r="E18" s="208" t="n">
        <v>25</v>
      </c>
      <c r="F18" s="208" t="n">
        <v>31.3</v>
      </c>
      <c r="G18" s="208" t="n">
        <v>5590</v>
      </c>
      <c r="H18" s="208" t="n">
        <v>15</v>
      </c>
      <c r="I18" s="208" t="n">
        <v>15</v>
      </c>
      <c r="J18" s="208" t="n">
        <v>20</v>
      </c>
      <c r="K18" s="208" t="n">
        <v>28</v>
      </c>
      <c r="L18" s="208" t="n">
        <v>3589</v>
      </c>
      <c r="M18" s="208" t="n">
        <v>14</v>
      </c>
      <c r="N18" s="208" t="n">
        <v>12</v>
      </c>
      <c r="O18" s="208" t="n">
        <v>16</v>
      </c>
      <c r="P18" s="208" t="n">
        <v>2889</v>
      </c>
      <c r="Q18" s="208" t="n">
        <v>2</v>
      </c>
      <c r="R18" s="208" t="n">
        <v>1</v>
      </c>
      <c r="S18" s="208" t="n">
        <v>1.3</v>
      </c>
      <c r="T18" s="208" t="s">
        <v>19</v>
      </c>
      <c r="U18" s="208" t="s">
        <v>21</v>
      </c>
      <c r="V18" s="295" t="n">
        <v>6</v>
      </c>
    </row>
    <row r="19" customFormat="false" ht="12" hidden="false" customHeight="true" outlineLevel="0" collapsed="false">
      <c r="A19" s="297"/>
      <c r="B19" s="290"/>
      <c r="C19" s="208"/>
      <c r="D19" s="208"/>
      <c r="E19" s="208"/>
      <c r="F19" s="208"/>
      <c r="G19" s="208"/>
      <c r="H19" s="208"/>
      <c r="I19" s="208"/>
      <c r="J19" s="208"/>
      <c r="K19" s="208"/>
      <c r="L19" s="208"/>
      <c r="M19" s="208"/>
      <c r="N19" s="208"/>
      <c r="O19" s="208"/>
      <c r="P19" s="208"/>
      <c r="Q19" s="208"/>
      <c r="R19" s="208"/>
      <c r="S19" s="208"/>
      <c r="T19" s="208"/>
      <c r="V19" s="298"/>
    </row>
    <row r="20" customFormat="false" ht="12" hidden="false" customHeight="true" outlineLevel="0" collapsed="false">
      <c r="A20" s="294" t="n">
        <v>7</v>
      </c>
      <c r="B20" s="290" t="s">
        <v>338</v>
      </c>
      <c r="C20" s="208" t="n">
        <v>83</v>
      </c>
      <c r="D20" s="220" t="n">
        <v>131.2</v>
      </c>
      <c r="E20" s="208" t="n">
        <v>75</v>
      </c>
      <c r="F20" s="208" t="n">
        <v>110.8</v>
      </c>
      <c r="G20" s="208" t="n">
        <v>23617</v>
      </c>
      <c r="H20" s="208" t="n">
        <v>43</v>
      </c>
      <c r="I20" s="208" t="n">
        <v>46</v>
      </c>
      <c r="J20" s="208" t="n">
        <v>72</v>
      </c>
      <c r="K20" s="208" t="n">
        <v>97.3</v>
      </c>
      <c r="L20" s="208" t="n">
        <v>12198</v>
      </c>
      <c r="M20" s="208" t="n">
        <v>39</v>
      </c>
      <c r="N20" s="208" t="n">
        <v>35</v>
      </c>
      <c r="O20" s="208" t="n">
        <v>42</v>
      </c>
      <c r="P20" s="208" t="n">
        <v>9429</v>
      </c>
      <c r="Q20" s="208" t="n">
        <v>9</v>
      </c>
      <c r="R20" s="208" t="n">
        <v>37</v>
      </c>
      <c r="S20" s="208" t="n">
        <v>62.7</v>
      </c>
      <c r="T20" s="208" t="s">
        <v>19</v>
      </c>
      <c r="U20" s="208" t="n">
        <v>7032</v>
      </c>
      <c r="V20" s="295" t="n">
        <v>7</v>
      </c>
    </row>
    <row r="21" customFormat="false" ht="12" hidden="false" customHeight="true" outlineLevel="0" collapsed="false">
      <c r="A21" s="294" t="n">
        <v>8</v>
      </c>
      <c r="B21" s="290" t="s">
        <v>339</v>
      </c>
      <c r="C21" s="208" t="n">
        <v>61</v>
      </c>
      <c r="D21" s="220" t="n">
        <v>56.3</v>
      </c>
      <c r="E21" s="208" t="n">
        <v>42</v>
      </c>
      <c r="F21" s="208" t="n">
        <v>35.3</v>
      </c>
      <c r="G21" s="208" t="n">
        <v>10889</v>
      </c>
      <c r="H21" s="208" t="n">
        <v>16</v>
      </c>
      <c r="I21" s="208" t="n">
        <v>16</v>
      </c>
      <c r="J21" s="208" t="n">
        <v>36</v>
      </c>
      <c r="K21" s="208" t="n">
        <v>29.1</v>
      </c>
      <c r="L21" s="208" t="n">
        <v>4676</v>
      </c>
      <c r="M21" s="208" t="n">
        <v>14</v>
      </c>
      <c r="N21" s="208" t="n">
        <v>10</v>
      </c>
      <c r="O21" s="208" t="n">
        <v>14</v>
      </c>
      <c r="P21" s="208" t="n">
        <v>2697</v>
      </c>
      <c r="Q21" s="208" t="n">
        <v>10</v>
      </c>
      <c r="R21" s="208" t="n">
        <v>51</v>
      </c>
      <c r="S21" s="208" t="n">
        <v>46.7</v>
      </c>
      <c r="T21" s="208" t="s">
        <v>19</v>
      </c>
      <c r="U21" s="208" t="n">
        <v>2035</v>
      </c>
      <c r="V21" s="295" t="n">
        <v>8</v>
      </c>
    </row>
    <row r="22" customFormat="false" ht="12" hidden="false" customHeight="true" outlineLevel="0" collapsed="false">
      <c r="A22" s="294" t="n">
        <v>9</v>
      </c>
      <c r="B22" s="290" t="s">
        <v>340</v>
      </c>
      <c r="C22" s="208" t="n">
        <v>116</v>
      </c>
      <c r="D22" s="220" t="n">
        <v>88.8</v>
      </c>
      <c r="E22" s="208" t="n">
        <v>89</v>
      </c>
      <c r="F22" s="208" t="n">
        <v>121.7</v>
      </c>
      <c r="G22" s="208" t="n">
        <v>20626</v>
      </c>
      <c r="H22" s="208" t="n">
        <v>57</v>
      </c>
      <c r="I22" s="208" t="n">
        <v>47</v>
      </c>
      <c r="J22" s="208" t="n">
        <v>65</v>
      </c>
      <c r="K22" s="208" t="n">
        <v>88.9</v>
      </c>
      <c r="L22" s="208" t="n">
        <v>12545</v>
      </c>
      <c r="M22" s="208" t="n">
        <v>56</v>
      </c>
      <c r="N22" s="208" t="n">
        <v>45</v>
      </c>
      <c r="O22" s="208" t="n">
        <v>59</v>
      </c>
      <c r="P22" s="208" t="n">
        <v>12020</v>
      </c>
      <c r="Q22" s="208" t="n">
        <v>15</v>
      </c>
      <c r="R22" s="208" t="n">
        <v>43</v>
      </c>
      <c r="S22" s="208" t="n">
        <v>72.4</v>
      </c>
      <c r="T22" s="208" t="s">
        <v>19</v>
      </c>
      <c r="U22" s="208" t="n">
        <v>3993</v>
      </c>
      <c r="V22" s="295" t="n">
        <v>9</v>
      </c>
    </row>
    <row r="23" customFormat="false" ht="12" hidden="false" customHeight="true" outlineLevel="0" collapsed="false">
      <c r="A23" s="299" t="n">
        <v>10</v>
      </c>
      <c r="B23" s="290" t="s">
        <v>341</v>
      </c>
      <c r="C23" s="208" t="n">
        <v>89</v>
      </c>
      <c r="D23" s="220" t="n">
        <v>104</v>
      </c>
      <c r="E23" s="208" t="n">
        <v>62</v>
      </c>
      <c r="F23" s="208" t="n">
        <v>89.7</v>
      </c>
      <c r="G23" s="208" t="n">
        <v>16804</v>
      </c>
      <c r="H23" s="208" t="n">
        <v>39</v>
      </c>
      <c r="I23" s="208" t="n">
        <v>36</v>
      </c>
      <c r="J23" s="208" t="n">
        <v>47</v>
      </c>
      <c r="K23" s="208" t="n">
        <v>66.6</v>
      </c>
      <c r="L23" s="208" t="n">
        <v>8175</v>
      </c>
      <c r="M23" s="208" t="n">
        <v>37</v>
      </c>
      <c r="N23" s="208" t="n">
        <v>32</v>
      </c>
      <c r="O23" s="208" t="n">
        <v>38</v>
      </c>
      <c r="P23" s="208" t="n">
        <v>7466</v>
      </c>
      <c r="Q23" s="208" t="n">
        <v>13</v>
      </c>
      <c r="R23" s="208" t="n">
        <v>50</v>
      </c>
      <c r="S23" s="208" t="n">
        <v>97</v>
      </c>
      <c r="T23" s="208" t="n">
        <v>5</v>
      </c>
      <c r="U23" s="208" t="n">
        <v>5256</v>
      </c>
      <c r="V23" s="300" t="n">
        <v>10</v>
      </c>
    </row>
    <row r="24" customFormat="false" ht="12" hidden="false" customHeight="true" outlineLevel="0" collapsed="false">
      <c r="A24" s="299" t="n">
        <v>11</v>
      </c>
      <c r="B24" s="290" t="s">
        <v>342</v>
      </c>
      <c r="C24" s="208" t="n">
        <v>40</v>
      </c>
      <c r="D24" s="220" t="n">
        <v>38.1</v>
      </c>
      <c r="E24" s="208" t="n">
        <v>13</v>
      </c>
      <c r="F24" s="208" t="n">
        <v>16.8</v>
      </c>
      <c r="G24" s="208" t="n">
        <v>5193</v>
      </c>
      <c r="H24" s="208" t="n">
        <v>8</v>
      </c>
      <c r="I24" s="208" t="n">
        <v>6</v>
      </c>
      <c r="J24" s="208" t="n">
        <v>8</v>
      </c>
      <c r="K24" s="208" t="n">
        <v>10.5</v>
      </c>
      <c r="L24" s="208" t="n">
        <v>1498</v>
      </c>
      <c r="M24" s="208" t="n">
        <v>8</v>
      </c>
      <c r="N24" s="208" t="n">
        <v>6</v>
      </c>
      <c r="O24" s="208" t="n">
        <v>8</v>
      </c>
      <c r="P24" s="208" t="n">
        <v>1498</v>
      </c>
      <c r="Q24" s="208" t="n">
        <v>4</v>
      </c>
      <c r="R24" s="208" t="n">
        <v>21</v>
      </c>
      <c r="S24" s="208" t="n">
        <v>24.7</v>
      </c>
      <c r="T24" s="208" t="n">
        <v>1</v>
      </c>
      <c r="U24" s="208" t="s">
        <v>21</v>
      </c>
      <c r="V24" s="300" t="n">
        <v>11</v>
      </c>
    </row>
    <row r="25" customFormat="false" ht="12" hidden="false" customHeight="true" outlineLevel="0" collapsed="false">
      <c r="A25" s="299" t="n">
        <v>12</v>
      </c>
      <c r="B25" s="290" t="s">
        <v>343</v>
      </c>
      <c r="C25" s="208" t="n">
        <v>86</v>
      </c>
      <c r="D25" s="220" t="n">
        <v>84.1</v>
      </c>
      <c r="E25" s="208" t="n">
        <v>50</v>
      </c>
      <c r="F25" s="208" t="n">
        <v>51.7</v>
      </c>
      <c r="G25" s="208" t="n">
        <v>14923</v>
      </c>
      <c r="H25" s="208" t="n">
        <v>24</v>
      </c>
      <c r="I25" s="208" t="n">
        <v>21</v>
      </c>
      <c r="J25" s="208" t="n">
        <v>31</v>
      </c>
      <c r="K25" s="208" t="n">
        <v>38.3</v>
      </c>
      <c r="L25" s="208" t="n">
        <v>5405</v>
      </c>
      <c r="M25" s="208" t="n">
        <v>23</v>
      </c>
      <c r="N25" s="208" t="n">
        <v>18</v>
      </c>
      <c r="O25" s="208" t="n">
        <v>24</v>
      </c>
      <c r="P25" s="208" t="n">
        <v>4791</v>
      </c>
      <c r="Q25" s="208" t="n">
        <v>22</v>
      </c>
      <c r="R25" s="208" t="n">
        <v>38</v>
      </c>
      <c r="S25" s="208" t="n">
        <v>66.6</v>
      </c>
      <c r="T25" s="208" t="s">
        <v>19</v>
      </c>
      <c r="U25" s="208" t="n">
        <v>4499</v>
      </c>
      <c r="V25" s="300" t="n">
        <v>12</v>
      </c>
    </row>
    <row r="26" customFormat="false" ht="12" hidden="false" customHeight="true" outlineLevel="0" collapsed="false">
      <c r="A26" s="299"/>
      <c r="B26" s="290"/>
      <c r="C26" s="208"/>
      <c r="D26" s="208"/>
      <c r="E26" s="208"/>
      <c r="F26" s="208"/>
      <c r="G26" s="208"/>
      <c r="H26" s="208"/>
      <c r="I26" s="208"/>
      <c r="J26" s="208"/>
      <c r="K26" s="208"/>
      <c r="L26" s="208"/>
      <c r="M26" s="208"/>
      <c r="N26" s="208"/>
      <c r="O26" s="208"/>
      <c r="P26" s="208"/>
      <c r="Q26" s="208"/>
      <c r="R26" s="208"/>
      <c r="S26" s="208"/>
      <c r="T26" s="208"/>
      <c r="U26" s="208"/>
      <c r="V26" s="300"/>
    </row>
    <row r="27" customFormat="false" ht="12" hidden="false" customHeight="true" outlineLevel="0" collapsed="false">
      <c r="A27" s="299" t="n">
        <v>13</v>
      </c>
      <c r="B27" s="290" t="s">
        <v>344</v>
      </c>
      <c r="C27" s="208" t="n">
        <v>83</v>
      </c>
      <c r="D27" s="220" t="n">
        <v>92</v>
      </c>
      <c r="E27" s="208" t="n">
        <v>53</v>
      </c>
      <c r="F27" s="208" t="n">
        <v>64.7</v>
      </c>
      <c r="G27" s="208" t="n">
        <v>13107</v>
      </c>
      <c r="H27" s="208" t="n">
        <v>23</v>
      </c>
      <c r="I27" s="208" t="n">
        <v>20</v>
      </c>
      <c r="J27" s="208" t="n">
        <v>34</v>
      </c>
      <c r="K27" s="208" t="n">
        <v>39.9</v>
      </c>
      <c r="L27" s="208" t="n">
        <v>5440</v>
      </c>
      <c r="M27" s="208" t="n">
        <v>22</v>
      </c>
      <c r="N27" s="208" t="n">
        <v>17</v>
      </c>
      <c r="O27" s="208" t="n">
        <v>23</v>
      </c>
      <c r="P27" s="208" t="n">
        <v>4610</v>
      </c>
      <c r="Q27" s="208" t="n">
        <v>12</v>
      </c>
      <c r="R27" s="208" t="n">
        <v>63</v>
      </c>
      <c r="S27" s="208" t="n">
        <v>85.1</v>
      </c>
      <c r="T27" s="208" t="s">
        <v>19</v>
      </c>
      <c r="U27" s="208" t="n">
        <v>4063</v>
      </c>
      <c r="V27" s="300" t="n">
        <v>13</v>
      </c>
    </row>
    <row r="28" customFormat="false" ht="12" hidden="false" customHeight="true" outlineLevel="0" collapsed="false">
      <c r="A28" s="299" t="n">
        <v>14</v>
      </c>
      <c r="B28" s="290" t="s">
        <v>345</v>
      </c>
      <c r="C28" s="208" t="n">
        <v>69</v>
      </c>
      <c r="D28" s="220" t="n">
        <v>41.5</v>
      </c>
      <c r="E28" s="208" t="n">
        <v>75</v>
      </c>
      <c r="F28" s="208" t="n">
        <v>78.8</v>
      </c>
      <c r="G28" s="208" t="n">
        <v>14232</v>
      </c>
      <c r="H28" s="208" t="n">
        <v>24</v>
      </c>
      <c r="I28" s="208" t="n">
        <v>41</v>
      </c>
      <c r="J28" s="208" t="n">
        <v>69</v>
      </c>
      <c r="K28" s="208" t="n">
        <v>62.1</v>
      </c>
      <c r="L28" s="208" t="n">
        <v>10407</v>
      </c>
      <c r="M28" s="208" t="n">
        <v>22</v>
      </c>
      <c r="N28" s="208" t="n">
        <v>19</v>
      </c>
      <c r="O28" s="208" t="n">
        <v>25</v>
      </c>
      <c r="P28" s="208" t="n">
        <v>4476</v>
      </c>
      <c r="Q28" s="208" t="n">
        <v>11</v>
      </c>
      <c r="R28" s="208" t="n">
        <v>15</v>
      </c>
      <c r="S28" s="208" t="n">
        <v>29.9</v>
      </c>
      <c r="T28" s="208" t="s">
        <v>19</v>
      </c>
      <c r="U28" s="208" t="n">
        <v>1532</v>
      </c>
      <c r="V28" s="300" t="n">
        <v>14</v>
      </c>
    </row>
    <row r="29" customFormat="false" ht="12" hidden="false" customHeight="true" outlineLevel="0" collapsed="false">
      <c r="A29" s="299" t="n">
        <v>15</v>
      </c>
      <c r="B29" s="290" t="s">
        <v>346</v>
      </c>
      <c r="C29" s="208" t="n">
        <v>37</v>
      </c>
      <c r="D29" s="296" t="n">
        <v>-12.2</v>
      </c>
      <c r="E29" s="208" t="n">
        <v>78</v>
      </c>
      <c r="F29" s="208" t="n">
        <v>56.9</v>
      </c>
      <c r="G29" s="208" t="n">
        <v>6645</v>
      </c>
      <c r="H29" s="208" t="n">
        <v>20</v>
      </c>
      <c r="I29" s="208" t="n">
        <v>17</v>
      </c>
      <c r="J29" s="208" t="n">
        <v>21</v>
      </c>
      <c r="K29" s="208" t="n">
        <v>30.1</v>
      </c>
      <c r="L29" s="208" t="n">
        <v>4635</v>
      </c>
      <c r="M29" s="208" t="n">
        <v>20</v>
      </c>
      <c r="N29" s="208" t="n">
        <v>17</v>
      </c>
      <c r="O29" s="208" t="n">
        <v>21</v>
      </c>
      <c r="P29" s="208" t="n">
        <v>4635</v>
      </c>
      <c r="Q29" s="208" t="n">
        <v>2</v>
      </c>
      <c r="R29" s="208" t="n">
        <v>1</v>
      </c>
      <c r="S29" s="208" t="n">
        <v>1.8</v>
      </c>
      <c r="T29" s="208" t="s">
        <v>19</v>
      </c>
      <c r="U29" s="208" t="s">
        <v>21</v>
      </c>
      <c r="V29" s="300" t="n">
        <v>15</v>
      </c>
    </row>
    <row r="30" customFormat="false" ht="12" hidden="false" customHeight="true" outlineLevel="0" collapsed="false">
      <c r="A30" s="299" t="n">
        <v>16</v>
      </c>
      <c r="B30" s="290" t="s">
        <v>347</v>
      </c>
      <c r="C30" s="208" t="n">
        <v>100</v>
      </c>
      <c r="D30" s="220" t="n">
        <v>175.7</v>
      </c>
      <c r="E30" s="208" t="n">
        <v>100</v>
      </c>
      <c r="F30" s="208" t="n">
        <v>114.5</v>
      </c>
      <c r="G30" s="208" t="n">
        <v>32322</v>
      </c>
      <c r="H30" s="208" t="n">
        <v>52</v>
      </c>
      <c r="I30" s="208" t="n">
        <v>55</v>
      </c>
      <c r="J30" s="208" t="n">
        <v>88</v>
      </c>
      <c r="K30" s="208" t="n">
        <v>96.2</v>
      </c>
      <c r="L30" s="208" t="n">
        <v>15200</v>
      </c>
      <c r="M30" s="208" t="n">
        <v>49</v>
      </c>
      <c r="N30" s="208" t="n">
        <v>36</v>
      </c>
      <c r="O30" s="208" t="n">
        <v>53</v>
      </c>
      <c r="P30" s="208" t="n">
        <v>10206</v>
      </c>
      <c r="Q30" s="208" t="n">
        <v>11</v>
      </c>
      <c r="R30" s="208" t="n">
        <v>233</v>
      </c>
      <c r="S30" s="208" t="n">
        <v>155.9</v>
      </c>
      <c r="T30" s="208" t="s">
        <v>19</v>
      </c>
      <c r="U30" s="208" t="n">
        <v>9903</v>
      </c>
      <c r="V30" s="300" t="n">
        <v>16</v>
      </c>
    </row>
    <row r="31" customFormat="false" ht="12" hidden="false" customHeight="true" outlineLevel="0" collapsed="false">
      <c r="A31" s="299" t="n">
        <v>17</v>
      </c>
      <c r="B31" s="290" t="s">
        <v>348</v>
      </c>
      <c r="C31" s="208" t="n">
        <v>82</v>
      </c>
      <c r="D31" s="220" t="n">
        <v>114.7</v>
      </c>
      <c r="E31" s="208" t="n">
        <v>59</v>
      </c>
      <c r="F31" s="208" t="n">
        <v>77.2</v>
      </c>
      <c r="G31" s="208" t="n">
        <v>15404</v>
      </c>
      <c r="H31" s="208" t="n">
        <v>37</v>
      </c>
      <c r="I31" s="208" t="n">
        <v>28</v>
      </c>
      <c r="J31" s="208" t="n">
        <v>38</v>
      </c>
      <c r="K31" s="208" t="n">
        <v>52.5</v>
      </c>
      <c r="L31" s="208" t="n">
        <v>6625</v>
      </c>
      <c r="M31" s="208" t="n">
        <v>37</v>
      </c>
      <c r="N31" s="208" t="n">
        <v>28</v>
      </c>
      <c r="O31" s="208" t="n">
        <v>38</v>
      </c>
      <c r="P31" s="208" t="n">
        <v>6625</v>
      </c>
      <c r="Q31" s="208" t="n">
        <v>15</v>
      </c>
      <c r="R31" s="208" t="n">
        <v>93</v>
      </c>
      <c r="S31" s="208" t="n">
        <v>106.7</v>
      </c>
      <c r="T31" s="208" t="n">
        <v>7</v>
      </c>
      <c r="U31" s="208" t="n">
        <v>6437</v>
      </c>
      <c r="V31" s="300" t="n">
        <v>17</v>
      </c>
    </row>
    <row r="32" customFormat="false" ht="12" hidden="false" customHeight="true" outlineLevel="0" collapsed="false">
      <c r="A32" s="299" t="n">
        <v>18</v>
      </c>
      <c r="B32" s="290" t="s">
        <v>349</v>
      </c>
      <c r="C32" s="208" t="n">
        <v>40</v>
      </c>
      <c r="D32" s="220" t="n">
        <v>74.1</v>
      </c>
      <c r="E32" s="208" t="n">
        <v>37</v>
      </c>
      <c r="F32" s="208" t="n">
        <v>22.1</v>
      </c>
      <c r="G32" s="208" t="n">
        <v>15447</v>
      </c>
      <c r="H32" s="208" t="n">
        <v>12</v>
      </c>
      <c r="I32" s="208" t="n">
        <v>10</v>
      </c>
      <c r="J32" s="208" t="n">
        <v>12</v>
      </c>
      <c r="K32" s="208" t="n">
        <v>16.7</v>
      </c>
      <c r="L32" s="208" t="n">
        <v>2649</v>
      </c>
      <c r="M32" s="208" t="n">
        <v>12</v>
      </c>
      <c r="N32" s="208" t="n">
        <v>10</v>
      </c>
      <c r="O32" s="208" t="n">
        <v>12</v>
      </c>
      <c r="P32" s="208" t="n">
        <v>2649</v>
      </c>
      <c r="Q32" s="208" t="n">
        <v>11</v>
      </c>
      <c r="R32" s="208" t="n">
        <v>41</v>
      </c>
      <c r="S32" s="208" t="n">
        <v>59.1</v>
      </c>
      <c r="T32" s="208" t="s">
        <v>19</v>
      </c>
      <c r="U32" s="208" t="n">
        <v>3973</v>
      </c>
      <c r="V32" s="300" t="n">
        <v>18</v>
      </c>
    </row>
    <row r="33" customFormat="false" ht="12" hidden="false" customHeight="true" outlineLevel="0" collapsed="false">
      <c r="A33" s="299"/>
      <c r="B33" s="290"/>
      <c r="C33" s="208"/>
      <c r="D33" s="220"/>
      <c r="E33" s="208"/>
      <c r="F33" s="208"/>
      <c r="G33" s="208"/>
      <c r="H33" s="208"/>
      <c r="I33" s="208"/>
      <c r="J33" s="208"/>
      <c r="K33" s="208"/>
      <c r="L33" s="208"/>
      <c r="M33" s="208"/>
      <c r="N33" s="208"/>
      <c r="O33" s="208"/>
      <c r="P33" s="208"/>
      <c r="Q33" s="208"/>
      <c r="R33" s="208"/>
      <c r="S33" s="208"/>
      <c r="T33" s="208"/>
      <c r="U33" s="208"/>
      <c r="V33" s="300"/>
    </row>
    <row r="34" customFormat="false" ht="12" hidden="false" customHeight="true" outlineLevel="0" collapsed="false">
      <c r="A34" s="299" t="n">
        <v>19</v>
      </c>
      <c r="B34" s="290" t="s">
        <v>350</v>
      </c>
      <c r="C34" s="208" t="n">
        <v>56</v>
      </c>
      <c r="D34" s="220" t="n">
        <v>54.2</v>
      </c>
      <c r="E34" s="208" t="n">
        <v>64</v>
      </c>
      <c r="F34" s="208" t="n">
        <v>58.9</v>
      </c>
      <c r="G34" s="208" t="n">
        <v>11488</v>
      </c>
      <c r="H34" s="208" t="n">
        <v>29</v>
      </c>
      <c r="I34" s="208" t="n">
        <v>25</v>
      </c>
      <c r="J34" s="208" t="n">
        <v>32</v>
      </c>
      <c r="K34" s="208" t="n">
        <v>42.1</v>
      </c>
      <c r="L34" s="208" t="n">
        <v>6500</v>
      </c>
      <c r="M34" s="208" t="n">
        <v>29</v>
      </c>
      <c r="N34" s="208" t="n">
        <v>25</v>
      </c>
      <c r="O34" s="208" t="n">
        <v>32</v>
      </c>
      <c r="P34" s="208" t="n">
        <v>6500</v>
      </c>
      <c r="Q34" s="208" t="n">
        <v>7</v>
      </c>
      <c r="R34" s="208" t="n">
        <v>29</v>
      </c>
      <c r="S34" s="208" t="n">
        <v>44</v>
      </c>
      <c r="T34" s="208" t="n">
        <v>23</v>
      </c>
      <c r="U34" s="208" t="n">
        <v>3306</v>
      </c>
      <c r="V34" s="300" t="n">
        <v>19</v>
      </c>
    </row>
    <row r="35" customFormat="false" ht="12" hidden="false" customHeight="true" outlineLevel="0" collapsed="false">
      <c r="A35" s="299" t="n">
        <v>20</v>
      </c>
      <c r="B35" s="290" t="s">
        <v>351</v>
      </c>
      <c r="C35" s="208" t="n">
        <v>43</v>
      </c>
      <c r="D35" s="220" t="n">
        <v>39.6</v>
      </c>
      <c r="E35" s="208" t="n">
        <v>42</v>
      </c>
      <c r="F35" s="208" t="n">
        <v>41.2</v>
      </c>
      <c r="G35" s="208" t="n">
        <v>8866</v>
      </c>
      <c r="H35" s="208" t="n">
        <v>12</v>
      </c>
      <c r="I35" s="208" t="n">
        <v>13</v>
      </c>
      <c r="J35" s="208" t="n">
        <v>19</v>
      </c>
      <c r="K35" s="208" t="n">
        <v>23.6</v>
      </c>
      <c r="L35" s="208" t="n">
        <v>3390</v>
      </c>
      <c r="M35" s="208" t="n">
        <v>11</v>
      </c>
      <c r="N35" s="208" t="n">
        <v>9</v>
      </c>
      <c r="O35" s="208" t="n">
        <v>11</v>
      </c>
      <c r="P35" s="208" t="n">
        <v>2327</v>
      </c>
      <c r="Q35" s="208" t="n">
        <v>8</v>
      </c>
      <c r="R35" s="208" t="n">
        <v>12</v>
      </c>
      <c r="S35" s="208" t="n">
        <v>24.6</v>
      </c>
      <c r="T35" s="208" t="n">
        <v>20</v>
      </c>
      <c r="U35" s="208" t="n">
        <v>2184</v>
      </c>
      <c r="V35" s="300" t="n">
        <v>20</v>
      </c>
    </row>
    <row r="36" customFormat="false" ht="12" hidden="false" customHeight="true" outlineLevel="0" collapsed="false">
      <c r="A36" s="299" t="n">
        <v>21</v>
      </c>
      <c r="B36" s="290" t="s">
        <v>352</v>
      </c>
      <c r="C36" s="208" t="n">
        <v>53</v>
      </c>
      <c r="D36" s="220" t="n">
        <v>71.7</v>
      </c>
      <c r="E36" s="208" t="n">
        <v>30</v>
      </c>
      <c r="F36" s="208" t="n">
        <v>39.9</v>
      </c>
      <c r="G36" s="208" t="n">
        <v>11509</v>
      </c>
      <c r="H36" s="208" t="n">
        <v>16</v>
      </c>
      <c r="I36" s="208" t="n">
        <v>13</v>
      </c>
      <c r="J36" s="208" t="n">
        <v>16</v>
      </c>
      <c r="K36" s="208" t="n">
        <v>22.1</v>
      </c>
      <c r="L36" s="208" t="n">
        <v>3551</v>
      </c>
      <c r="M36" s="208" t="n">
        <v>16</v>
      </c>
      <c r="N36" s="208" t="n">
        <v>13</v>
      </c>
      <c r="O36" s="208" t="n">
        <v>16</v>
      </c>
      <c r="P36" s="208" t="n">
        <v>3551</v>
      </c>
      <c r="Q36" s="208" t="n">
        <v>9</v>
      </c>
      <c r="R36" s="208" t="n">
        <v>42</v>
      </c>
      <c r="S36" s="208" t="n">
        <v>67.8</v>
      </c>
      <c r="T36" s="208" t="s">
        <v>19</v>
      </c>
      <c r="U36" s="208" t="n">
        <v>5144</v>
      </c>
      <c r="V36" s="300" t="n">
        <v>21</v>
      </c>
    </row>
    <row r="37" customFormat="false" ht="12" hidden="false" customHeight="true" outlineLevel="0" collapsed="false">
      <c r="A37" s="299" t="n">
        <v>22</v>
      </c>
      <c r="B37" s="290" t="s">
        <v>353</v>
      </c>
      <c r="C37" s="208" t="n">
        <v>71</v>
      </c>
      <c r="D37" s="220" t="n">
        <v>7.7</v>
      </c>
      <c r="E37" s="208" t="n">
        <v>71</v>
      </c>
      <c r="F37" s="208" t="n">
        <v>65.3</v>
      </c>
      <c r="G37" s="208" t="n">
        <v>9522</v>
      </c>
      <c r="H37" s="208" t="n">
        <v>22</v>
      </c>
      <c r="I37" s="208" t="n">
        <v>21</v>
      </c>
      <c r="J37" s="208" t="n">
        <v>36</v>
      </c>
      <c r="K37" s="208" t="n">
        <v>38.7</v>
      </c>
      <c r="L37" s="208" t="n">
        <v>5067</v>
      </c>
      <c r="M37" s="208" t="n">
        <v>21</v>
      </c>
      <c r="N37" s="208" t="n">
        <v>16</v>
      </c>
      <c r="O37" s="208" t="n">
        <v>21</v>
      </c>
      <c r="P37" s="208" t="n">
        <v>4047</v>
      </c>
      <c r="Q37" s="208" t="n">
        <v>12</v>
      </c>
      <c r="R37" s="208" t="n">
        <v>5</v>
      </c>
      <c r="S37" s="208" t="n">
        <v>9.6</v>
      </c>
      <c r="T37" s="208" t="s">
        <v>19</v>
      </c>
      <c r="U37" s="208" t="n">
        <v>421</v>
      </c>
      <c r="V37" s="300" t="n">
        <v>22</v>
      </c>
    </row>
    <row r="38" customFormat="false" ht="12" hidden="false" customHeight="true" outlineLevel="0" collapsed="false">
      <c r="A38" s="299" t="n">
        <v>23</v>
      </c>
      <c r="B38" s="290" t="s">
        <v>354</v>
      </c>
      <c r="C38" s="208" t="n">
        <v>65</v>
      </c>
      <c r="D38" s="220" t="n">
        <v>21.5</v>
      </c>
      <c r="E38" s="208" t="n">
        <v>79</v>
      </c>
      <c r="F38" s="208" t="n">
        <v>75.9</v>
      </c>
      <c r="G38" s="208" t="n">
        <v>13384</v>
      </c>
      <c r="H38" s="208" t="n">
        <v>27</v>
      </c>
      <c r="I38" s="208" t="n">
        <v>31</v>
      </c>
      <c r="J38" s="208" t="n">
        <v>74</v>
      </c>
      <c r="K38" s="208" t="n">
        <v>57.2</v>
      </c>
      <c r="L38" s="208" t="n">
        <v>7987</v>
      </c>
      <c r="M38" s="208" t="n">
        <v>26</v>
      </c>
      <c r="N38" s="208" t="n">
        <v>20</v>
      </c>
      <c r="O38" s="208" t="n">
        <v>26</v>
      </c>
      <c r="P38" s="208" t="n">
        <v>5192</v>
      </c>
      <c r="Q38" s="208" t="n">
        <v>8</v>
      </c>
      <c r="R38" s="208" t="n">
        <v>16</v>
      </c>
      <c r="S38" s="208" t="n">
        <v>18.2</v>
      </c>
      <c r="T38" s="208" t="s">
        <v>19</v>
      </c>
      <c r="U38" s="208" t="n">
        <v>1064</v>
      </c>
      <c r="V38" s="300" t="n">
        <v>23</v>
      </c>
    </row>
    <row r="39" customFormat="false" ht="12" hidden="false" customHeight="true" outlineLevel="0" collapsed="false">
      <c r="A39" s="299"/>
      <c r="B39" s="290"/>
      <c r="C39" s="208"/>
      <c r="D39" s="220"/>
      <c r="E39" s="208"/>
      <c r="F39" s="208"/>
      <c r="G39" s="208"/>
      <c r="H39" s="208"/>
      <c r="I39" s="208"/>
      <c r="J39" s="208"/>
      <c r="K39" s="208"/>
      <c r="L39" s="208"/>
      <c r="M39" s="208"/>
      <c r="N39" s="208"/>
      <c r="O39" s="208"/>
      <c r="P39" s="208"/>
      <c r="Q39" s="208"/>
      <c r="R39" s="208"/>
      <c r="S39" s="208"/>
      <c r="T39" s="208"/>
      <c r="U39" s="208"/>
      <c r="V39" s="300"/>
    </row>
    <row r="40" customFormat="false" ht="12" hidden="false" customHeight="true" outlineLevel="0" collapsed="false">
      <c r="A40" s="299"/>
      <c r="B40" s="290"/>
      <c r="C40" s="208"/>
      <c r="D40" s="220"/>
      <c r="E40" s="208"/>
      <c r="F40" s="208"/>
      <c r="G40" s="208"/>
      <c r="H40" s="208"/>
      <c r="I40" s="208"/>
      <c r="J40" s="208"/>
      <c r="K40" s="208"/>
      <c r="L40" s="208"/>
      <c r="M40" s="208"/>
      <c r="N40" s="208"/>
      <c r="O40" s="208"/>
      <c r="P40" s="208"/>
      <c r="Q40" s="208"/>
      <c r="R40" s="208"/>
      <c r="S40" s="208"/>
      <c r="T40" s="208"/>
      <c r="U40" s="208"/>
      <c r="V40" s="300"/>
    </row>
    <row r="41" s="259" customFormat="true" ht="12" hidden="false" customHeight="true" outlineLevel="0" collapsed="false">
      <c r="A41" s="301" t="n">
        <v>24</v>
      </c>
      <c r="B41" s="302" t="s">
        <v>355</v>
      </c>
      <c r="C41" s="216" t="n">
        <v>1430</v>
      </c>
      <c r="D41" s="229" t="n">
        <v>1274.5</v>
      </c>
      <c r="E41" s="216" t="n">
        <v>1338</v>
      </c>
      <c r="F41" s="216" t="n">
        <v>1488.4</v>
      </c>
      <c r="G41" s="216" t="n">
        <v>304617</v>
      </c>
      <c r="H41" s="216" t="n">
        <v>563</v>
      </c>
      <c r="I41" s="216" t="n">
        <v>585</v>
      </c>
      <c r="J41" s="216" t="n">
        <v>929</v>
      </c>
      <c r="K41" s="216" t="n">
        <v>1088.5</v>
      </c>
      <c r="L41" s="216" t="n">
        <v>152133</v>
      </c>
      <c r="M41" s="216" t="n">
        <v>533</v>
      </c>
      <c r="N41" s="216" t="n">
        <v>427</v>
      </c>
      <c r="O41" s="216" t="n">
        <v>559</v>
      </c>
      <c r="P41" s="216" t="n">
        <v>112172</v>
      </c>
      <c r="Q41" s="216" t="n">
        <v>202</v>
      </c>
      <c r="R41" s="216" t="n">
        <v>816</v>
      </c>
      <c r="S41" s="216" t="n">
        <v>1029.6</v>
      </c>
      <c r="T41" s="216" t="n">
        <v>56</v>
      </c>
      <c r="U41" s="216" t="n">
        <v>64878</v>
      </c>
      <c r="V41" s="303" t="n">
        <v>24</v>
      </c>
    </row>
    <row r="42" customFormat="false" ht="12" hidden="false" customHeight="true" outlineLevel="0" collapsed="false">
      <c r="A42" s="299"/>
      <c r="B42" s="290" t="s">
        <v>356</v>
      </c>
      <c r="C42" s="208"/>
      <c r="D42" s="220"/>
      <c r="E42" s="208"/>
      <c r="F42" s="208"/>
      <c r="G42" s="208"/>
      <c r="H42" s="208"/>
      <c r="I42" s="208"/>
      <c r="J42" s="208"/>
      <c r="K42" s="208"/>
      <c r="L42" s="208"/>
      <c r="M42" s="208"/>
      <c r="N42" s="208"/>
      <c r="O42" s="208" t="s">
        <v>15</v>
      </c>
      <c r="P42" s="208" t="s">
        <v>15</v>
      </c>
      <c r="Q42" s="208"/>
      <c r="R42" s="208"/>
      <c r="S42" s="208"/>
      <c r="T42" s="208"/>
      <c r="U42" s="208"/>
      <c r="V42" s="300"/>
    </row>
    <row r="43" customFormat="false" ht="12" hidden="false" customHeight="true" outlineLevel="0" collapsed="false">
      <c r="A43" s="299" t="n">
        <v>25</v>
      </c>
      <c r="B43" s="290" t="s">
        <v>357</v>
      </c>
      <c r="C43" s="208" t="n">
        <v>256</v>
      </c>
      <c r="D43" s="220" t="n">
        <v>91.2</v>
      </c>
      <c r="E43" s="208" t="n">
        <v>319</v>
      </c>
      <c r="F43" s="208" t="n">
        <v>366.9</v>
      </c>
      <c r="G43" s="208" t="n">
        <v>60639</v>
      </c>
      <c r="H43" s="208" t="n">
        <v>102</v>
      </c>
      <c r="I43" s="208" t="n">
        <v>140</v>
      </c>
      <c r="J43" s="208" t="n">
        <v>231</v>
      </c>
      <c r="K43" s="208" t="n">
        <v>276.5</v>
      </c>
      <c r="L43" s="208" t="n">
        <v>36185</v>
      </c>
      <c r="M43" s="208" t="n">
        <v>91</v>
      </c>
      <c r="N43" s="208" t="n">
        <v>71</v>
      </c>
      <c r="O43" s="208" t="n">
        <v>96</v>
      </c>
      <c r="P43" s="208" t="n">
        <v>19453</v>
      </c>
      <c r="Q43" s="208" t="n">
        <v>23</v>
      </c>
      <c r="R43" s="208" t="n">
        <v>27</v>
      </c>
      <c r="S43" s="208" t="n">
        <v>56.7</v>
      </c>
      <c r="T43" s="208" t="s">
        <v>19</v>
      </c>
      <c r="U43" s="208" t="n">
        <v>3432</v>
      </c>
      <c r="V43" s="300" t="n">
        <v>25</v>
      </c>
    </row>
    <row r="44" customFormat="false" ht="12" hidden="false" customHeight="true" outlineLevel="0" collapsed="false">
      <c r="A44" s="299" t="n">
        <v>26</v>
      </c>
      <c r="B44" s="290" t="s">
        <v>358</v>
      </c>
      <c r="C44" s="208" t="n">
        <v>1174</v>
      </c>
      <c r="D44" s="220" t="n">
        <v>1183.2</v>
      </c>
      <c r="E44" s="208" t="n">
        <v>1019</v>
      </c>
      <c r="F44" s="208" t="n">
        <v>1121.5</v>
      </c>
      <c r="G44" s="208" t="n">
        <v>243978</v>
      </c>
      <c r="H44" s="208" t="n">
        <v>461</v>
      </c>
      <c r="I44" s="208" t="n">
        <v>445</v>
      </c>
      <c r="J44" s="208" t="n">
        <v>698</v>
      </c>
      <c r="K44" s="208" t="n">
        <v>812.1</v>
      </c>
      <c r="L44" s="208" t="n">
        <v>115948</v>
      </c>
      <c r="M44" s="208" t="n">
        <v>442</v>
      </c>
      <c r="N44" s="208" t="n">
        <v>355</v>
      </c>
      <c r="O44" s="208" t="n">
        <v>463</v>
      </c>
      <c r="P44" s="208" t="n">
        <v>92719</v>
      </c>
      <c r="Q44" s="208" t="n">
        <v>179</v>
      </c>
      <c r="R44" s="208" t="n">
        <v>789</v>
      </c>
      <c r="S44" s="208" t="n">
        <v>972.9</v>
      </c>
      <c r="T44" s="208" t="n">
        <v>56</v>
      </c>
      <c r="U44" s="208" t="n">
        <v>61446</v>
      </c>
      <c r="V44" s="300" t="n">
        <v>26</v>
      </c>
    </row>
    <row r="45" customFormat="false" ht="12" hidden="false" customHeight="true" outlineLevel="0" collapsed="false">
      <c r="A45" s="299"/>
      <c r="B45" s="290"/>
      <c r="C45" s="219"/>
      <c r="D45" s="220"/>
      <c r="E45" s="219"/>
      <c r="F45" s="219"/>
      <c r="G45" s="221"/>
      <c r="H45" s="222"/>
      <c r="I45" s="222"/>
      <c r="J45" s="222"/>
      <c r="K45" s="222"/>
      <c r="L45" s="222"/>
      <c r="M45" s="223"/>
      <c r="N45" s="223"/>
      <c r="O45" s="223"/>
      <c r="P45" s="223"/>
      <c r="Q45" s="224"/>
      <c r="R45" s="223"/>
      <c r="S45" s="223"/>
      <c r="T45" s="224"/>
      <c r="U45" s="223"/>
      <c r="V45" s="300"/>
    </row>
    <row r="46" customFormat="false" ht="12" hidden="false" customHeight="true" outlineLevel="0" collapsed="false">
      <c r="A46" s="299"/>
      <c r="B46" s="304" t="s">
        <v>359</v>
      </c>
      <c r="D46" s="220"/>
      <c r="U46" s="253"/>
      <c r="V46" s="300"/>
    </row>
    <row r="47" customFormat="false" ht="12" hidden="false" customHeight="true" outlineLevel="0" collapsed="false">
      <c r="A47" s="305"/>
      <c r="B47" s="290" t="s">
        <v>355</v>
      </c>
      <c r="D47" s="220"/>
      <c r="U47" s="253"/>
      <c r="V47" s="306"/>
    </row>
    <row r="48" customFormat="false" ht="12" hidden="false" customHeight="true" outlineLevel="0" collapsed="false">
      <c r="A48" s="301" t="n">
        <v>27</v>
      </c>
      <c r="B48" s="307" t="s">
        <v>373</v>
      </c>
      <c r="C48" s="216" t="n">
        <v>1350</v>
      </c>
      <c r="D48" s="229" t="n">
        <v>1340.4</v>
      </c>
      <c r="E48" s="216" t="n">
        <v>1112</v>
      </c>
      <c r="F48" s="216" t="n">
        <v>1384.4</v>
      </c>
      <c r="G48" s="216" t="n">
        <v>307441</v>
      </c>
      <c r="H48" s="216" t="n">
        <v>550</v>
      </c>
      <c r="I48" s="216" t="n">
        <v>560</v>
      </c>
      <c r="J48" s="216" t="n">
        <v>893</v>
      </c>
      <c r="K48" s="216" t="n">
        <v>1057.8</v>
      </c>
      <c r="L48" s="216" t="n">
        <v>147696</v>
      </c>
      <c r="M48" s="216" t="n">
        <v>513</v>
      </c>
      <c r="N48" s="216" t="n">
        <v>406</v>
      </c>
      <c r="O48" s="216" t="n">
        <v>541</v>
      </c>
      <c r="P48" s="216" t="n">
        <v>105745</v>
      </c>
      <c r="Q48" s="216" t="n">
        <v>182</v>
      </c>
      <c r="R48" s="216" t="n">
        <v>706</v>
      </c>
      <c r="S48" s="216" t="n">
        <v>994.3</v>
      </c>
      <c r="T48" s="216" t="n">
        <v>1</v>
      </c>
      <c r="U48" s="216" t="n">
        <v>76120</v>
      </c>
      <c r="V48" s="303" t="n">
        <v>27</v>
      </c>
    </row>
    <row r="49" customFormat="false" ht="12" hidden="false" customHeight="true" outlineLevel="0" collapsed="false">
      <c r="E49" s="253"/>
      <c r="F49" s="219"/>
      <c r="U49" s="223"/>
    </row>
    <row r="50" s="127" customFormat="true" ht="12.75" hidden="false" customHeight="true" outlineLevel="0" collapsed="false"/>
    <row r="51" s="127" customFormat="true" ht="12.75" hidden="false" customHeight="true" outlineLevel="0" collapsed="false">
      <c r="A51" s="126" t="s">
        <v>245</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8" width="3.7"/>
    <col collapsed="false" customWidth="true" hidden="false" outlineLevel="0" max="2" min="2" style="308" width="22.42"/>
    <col collapsed="false" customWidth="true" hidden="false" outlineLevel="0" max="4" min="3" style="308" width="7.14"/>
    <col collapsed="false" customWidth="true" hidden="false" outlineLevel="0" max="6" min="5" style="308" width="6.85"/>
    <col collapsed="false" customWidth="true" hidden="false" outlineLevel="0" max="7" min="7" style="308" width="8.85"/>
    <col collapsed="false" customWidth="true" hidden="false" outlineLevel="0" max="9" min="8" style="308" width="6.7"/>
    <col collapsed="false" customWidth="true" hidden="false" outlineLevel="0" max="10" min="10" style="308" width="6.85"/>
    <col collapsed="false" customWidth="true" hidden="false" outlineLevel="0" max="11" min="11" style="308" width="6.7"/>
    <col collapsed="false" customWidth="true" hidden="false" outlineLevel="0" max="12" min="12" style="308" width="9.7"/>
    <col collapsed="false" customWidth="true" hidden="false" outlineLevel="0" max="15" min="13" style="308" width="6.99"/>
    <col collapsed="false" customWidth="true" hidden="false" outlineLevel="0" max="16" min="16" style="308" width="9.7"/>
    <col collapsed="false" customWidth="true" hidden="false" outlineLevel="0" max="18" min="17" style="308" width="6.99"/>
    <col collapsed="false" customWidth="true" hidden="false" outlineLevel="0" max="19" min="19" style="308" width="7.28"/>
    <col collapsed="false" customWidth="true" hidden="false" outlineLevel="0" max="20" min="20" style="308" width="6.99"/>
    <col collapsed="false" customWidth="true" hidden="false" outlineLevel="0" max="21" min="21" style="308" width="9.7"/>
    <col collapsed="false" customWidth="true" hidden="false" outlineLevel="0" max="22" min="22" style="308" width="3.42"/>
    <col collapsed="false" customWidth="false" hidden="false" outlineLevel="0" max="257" min="23" style="308" width="11.42"/>
  </cols>
  <sheetData>
    <row r="1" s="309" customFormat="true" ht="14.25" hidden="false" customHeight="true" outlineLevel="0" collapsed="false">
      <c r="B1" s="310" t="s">
        <v>374</v>
      </c>
      <c r="C1" s="310"/>
      <c r="D1" s="310"/>
      <c r="E1" s="310"/>
      <c r="F1" s="310"/>
      <c r="G1" s="310"/>
      <c r="H1" s="310"/>
      <c r="I1" s="310"/>
      <c r="J1" s="310"/>
      <c r="K1" s="310"/>
      <c r="L1" s="311" t="s">
        <v>368</v>
      </c>
      <c r="M1" s="311"/>
      <c r="N1" s="311"/>
      <c r="O1" s="311"/>
      <c r="P1" s="311"/>
      <c r="Q1" s="311"/>
      <c r="R1" s="311"/>
      <c r="S1" s="311"/>
      <c r="T1" s="311"/>
      <c r="U1" s="311"/>
      <c r="V1" s="311"/>
    </row>
    <row r="2" s="316" customFormat="true" ht="12" hidden="false" customHeight="true" outlineLevel="0" collapsed="false">
      <c r="A2" s="312" t="s">
        <v>15</v>
      </c>
      <c r="B2" s="312"/>
      <c r="C2" s="312"/>
      <c r="D2" s="312"/>
      <c r="E2" s="312"/>
      <c r="F2" s="312"/>
      <c r="G2" s="312"/>
      <c r="H2" s="312"/>
      <c r="I2" s="312"/>
      <c r="J2" s="312"/>
      <c r="K2" s="313" t="s">
        <v>306</v>
      </c>
      <c r="L2" s="314" t="s">
        <v>217</v>
      </c>
      <c r="M2" s="315"/>
    </row>
    <row r="3" s="319" customFormat="true" ht="12" hidden="false" customHeight="true" outlineLevel="0" collapsed="false">
      <c r="A3" s="317"/>
      <c r="B3" s="318"/>
      <c r="C3" s="318"/>
      <c r="D3" s="318"/>
      <c r="E3" s="318"/>
      <c r="F3" s="317"/>
      <c r="G3" s="317"/>
      <c r="H3" s="317"/>
      <c r="K3" s="268" t="s">
        <v>375</v>
      </c>
      <c r="L3" s="269" t="n">
        <v>42156</v>
      </c>
      <c r="M3" s="269"/>
    </row>
    <row r="4" s="319" customFormat="true" ht="12" hidden="false" customHeight="true" outlineLevel="0" collapsed="false">
      <c r="A4" s="320"/>
      <c r="B4" s="321"/>
      <c r="C4" s="317"/>
      <c r="D4" s="317"/>
      <c r="E4" s="317"/>
      <c r="F4" s="317"/>
      <c r="G4" s="317"/>
      <c r="H4" s="317"/>
      <c r="I4" s="317"/>
      <c r="J4" s="317"/>
      <c r="K4" s="322"/>
      <c r="L4" s="323"/>
      <c r="M4" s="317"/>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241</v>
      </c>
      <c r="H11" s="112" t="s">
        <v>240</v>
      </c>
      <c r="I11" s="112" t="s">
        <v>242</v>
      </c>
      <c r="J11" s="287" t="s">
        <v>240</v>
      </c>
      <c r="K11" s="113" t="s">
        <v>243</v>
      </c>
      <c r="L11" s="112" t="s">
        <v>241</v>
      </c>
      <c r="M11" s="112" t="s">
        <v>240</v>
      </c>
      <c r="N11" s="112" t="s">
        <v>242</v>
      </c>
      <c r="O11" s="112" t="s">
        <v>240</v>
      </c>
      <c r="P11" s="112" t="s">
        <v>241</v>
      </c>
      <c r="Q11" s="112" t="s">
        <v>240</v>
      </c>
      <c r="R11" s="112" t="s">
        <v>242</v>
      </c>
      <c r="S11" s="112" t="s">
        <v>243</v>
      </c>
      <c r="T11" s="288" t="s">
        <v>240</v>
      </c>
      <c r="U11" s="113" t="s">
        <v>241</v>
      </c>
      <c r="V11" s="284"/>
    </row>
    <row r="12" customFormat="false" ht="12" hidden="false" customHeight="true" outlineLevel="0" collapsed="false">
      <c r="A12" s="324"/>
      <c r="B12" s="325"/>
      <c r="C12" s="326"/>
      <c r="D12" s="326"/>
      <c r="E12" s="326"/>
      <c r="F12" s="326"/>
      <c r="G12" s="326"/>
      <c r="H12" s="326"/>
      <c r="I12" s="326"/>
      <c r="J12" s="326"/>
      <c r="K12" s="326"/>
      <c r="L12" s="326"/>
      <c r="M12" s="326"/>
      <c r="N12" s="326"/>
      <c r="O12" s="326"/>
      <c r="P12" s="326"/>
      <c r="Q12" s="326"/>
      <c r="R12" s="326"/>
      <c r="S12" s="326"/>
      <c r="T12" s="327"/>
      <c r="U12" s="326"/>
      <c r="V12" s="328"/>
    </row>
    <row r="13" customFormat="false" ht="12" hidden="false" customHeight="true" outlineLevel="0" collapsed="false">
      <c r="A13" s="329" t="n">
        <v>1</v>
      </c>
      <c r="B13" s="325" t="s">
        <v>332</v>
      </c>
      <c r="C13" s="208" t="n">
        <v>140</v>
      </c>
      <c r="D13" s="220" t="n">
        <v>54.5</v>
      </c>
      <c r="E13" s="330" t="n">
        <v>286</v>
      </c>
      <c r="F13" s="330" t="n">
        <v>277.9</v>
      </c>
      <c r="G13" s="208" t="n">
        <v>44745</v>
      </c>
      <c r="H13" s="220" t="n">
        <v>67</v>
      </c>
      <c r="I13" s="330" t="n">
        <v>111</v>
      </c>
      <c r="J13" s="220" t="n">
        <v>191</v>
      </c>
      <c r="K13" s="220" t="n">
        <v>205.8</v>
      </c>
      <c r="L13" s="208" t="n">
        <v>24878</v>
      </c>
      <c r="M13" s="208" t="n">
        <v>61</v>
      </c>
      <c r="N13" s="330" t="n">
        <v>45</v>
      </c>
      <c r="O13" s="220" t="n">
        <v>62</v>
      </c>
      <c r="P13" s="208" t="n">
        <v>11501</v>
      </c>
      <c r="Q13" s="208" t="n">
        <v>14</v>
      </c>
      <c r="R13" s="330" t="n">
        <v>30</v>
      </c>
      <c r="S13" s="330" t="n">
        <v>62.8</v>
      </c>
      <c r="T13" s="208" t="s">
        <v>19</v>
      </c>
      <c r="U13" s="208" t="n">
        <v>7426</v>
      </c>
      <c r="V13" s="331" t="n">
        <v>1</v>
      </c>
    </row>
    <row r="14" customFormat="false" ht="12" hidden="false" customHeight="true" outlineLevel="0" collapsed="false">
      <c r="A14" s="329" t="n">
        <v>2</v>
      </c>
      <c r="B14" s="325" t="s">
        <v>333</v>
      </c>
      <c r="C14" s="208" t="n">
        <v>100</v>
      </c>
      <c r="D14" s="220" t="n">
        <v>60.9</v>
      </c>
      <c r="E14" s="330" t="n">
        <v>79</v>
      </c>
      <c r="F14" s="330" t="n">
        <v>94.2</v>
      </c>
      <c r="G14" s="208" t="n">
        <v>18938</v>
      </c>
      <c r="H14" s="220" t="n">
        <v>36</v>
      </c>
      <c r="I14" s="330" t="n">
        <v>28</v>
      </c>
      <c r="J14" s="220" t="n">
        <v>45</v>
      </c>
      <c r="K14" s="220" t="n">
        <v>58.4</v>
      </c>
      <c r="L14" s="208" t="n">
        <v>7462</v>
      </c>
      <c r="M14" s="208" t="n">
        <v>34</v>
      </c>
      <c r="N14" s="330" t="n">
        <v>24</v>
      </c>
      <c r="O14" s="220" t="n">
        <v>35</v>
      </c>
      <c r="P14" s="208" t="n">
        <v>6197</v>
      </c>
      <c r="Q14" s="208" t="n">
        <v>12</v>
      </c>
      <c r="R14" s="330" t="n">
        <v>36</v>
      </c>
      <c r="S14" s="330" t="n">
        <v>65.4</v>
      </c>
      <c r="T14" s="208" t="s">
        <v>19</v>
      </c>
      <c r="U14" s="208" t="n">
        <v>3793</v>
      </c>
      <c r="V14" s="331" t="n">
        <v>2</v>
      </c>
    </row>
    <row r="15" customFormat="false" ht="12" hidden="false" customHeight="true" outlineLevel="0" collapsed="false">
      <c r="A15" s="329" t="n">
        <v>3</v>
      </c>
      <c r="B15" s="325" t="s">
        <v>334</v>
      </c>
      <c r="C15" s="208" t="n">
        <v>174</v>
      </c>
      <c r="D15" s="220" t="n">
        <v>111.8</v>
      </c>
      <c r="E15" s="330" t="n">
        <v>228</v>
      </c>
      <c r="F15" s="330" t="n">
        <v>251.5</v>
      </c>
      <c r="G15" s="208" t="n">
        <v>53782</v>
      </c>
      <c r="H15" s="220" t="n">
        <v>75</v>
      </c>
      <c r="I15" s="330" t="n">
        <v>113</v>
      </c>
      <c r="J15" s="220" t="n">
        <v>206</v>
      </c>
      <c r="K15" s="220" t="n">
        <v>219</v>
      </c>
      <c r="L15" s="208" t="n">
        <v>30923</v>
      </c>
      <c r="M15" s="208" t="n">
        <v>62</v>
      </c>
      <c r="N15" s="330" t="n">
        <v>51</v>
      </c>
      <c r="O15" s="220" t="n">
        <v>65</v>
      </c>
      <c r="P15" s="208" t="n">
        <v>14175</v>
      </c>
      <c r="Q15" s="208" t="n">
        <v>6</v>
      </c>
      <c r="R15" s="330" t="n">
        <v>17</v>
      </c>
      <c r="S15" s="330" t="n">
        <v>27.7</v>
      </c>
      <c r="T15" s="208" t="s">
        <v>19</v>
      </c>
      <c r="U15" s="208" t="n">
        <v>2271</v>
      </c>
      <c r="V15" s="331" t="n">
        <v>3</v>
      </c>
    </row>
    <row r="16" customFormat="false" ht="12" hidden="false" customHeight="true" outlineLevel="0" collapsed="false">
      <c r="A16" s="329" t="n">
        <v>4</v>
      </c>
      <c r="B16" s="325" t="s">
        <v>335</v>
      </c>
      <c r="C16" s="208" t="n">
        <v>28</v>
      </c>
      <c r="D16" s="220" t="n">
        <v>38.4</v>
      </c>
      <c r="E16" s="330" t="n">
        <v>14</v>
      </c>
      <c r="F16" s="330" t="n">
        <v>18.2</v>
      </c>
      <c r="G16" s="208" t="n">
        <v>5050</v>
      </c>
      <c r="H16" s="220" t="n">
        <v>9</v>
      </c>
      <c r="I16" s="330" t="n">
        <v>7</v>
      </c>
      <c r="J16" s="220" t="n">
        <v>12</v>
      </c>
      <c r="K16" s="220" t="n">
        <v>13.5</v>
      </c>
      <c r="L16" s="208" t="n">
        <v>2132</v>
      </c>
      <c r="M16" s="208" t="n">
        <v>8</v>
      </c>
      <c r="N16" s="330" t="n">
        <v>6</v>
      </c>
      <c r="O16" s="220" t="n">
        <v>8</v>
      </c>
      <c r="P16" s="208" t="n">
        <v>1732</v>
      </c>
      <c r="Q16" s="208" t="n">
        <v>7</v>
      </c>
      <c r="R16" s="330" t="n">
        <v>19</v>
      </c>
      <c r="S16" s="330" t="n">
        <v>33.6</v>
      </c>
      <c r="T16" s="208" t="n">
        <v>1</v>
      </c>
      <c r="U16" s="208" t="n">
        <v>2052</v>
      </c>
      <c r="V16" s="331" t="n">
        <v>4</v>
      </c>
    </row>
    <row r="17" customFormat="false" ht="12" hidden="false" customHeight="true" outlineLevel="0" collapsed="false">
      <c r="A17" s="329" t="n">
        <v>5</v>
      </c>
      <c r="B17" s="325" t="s">
        <v>336</v>
      </c>
      <c r="C17" s="208" t="n">
        <v>15</v>
      </c>
      <c r="D17" s="220" t="n">
        <v>12.6</v>
      </c>
      <c r="E17" s="330" t="n">
        <v>12</v>
      </c>
      <c r="F17" s="330" t="n">
        <v>15.6</v>
      </c>
      <c r="G17" s="208" t="n">
        <v>2002</v>
      </c>
      <c r="H17" s="220" t="n">
        <v>9</v>
      </c>
      <c r="I17" s="330" t="n">
        <v>8</v>
      </c>
      <c r="J17" s="220" t="n">
        <v>12</v>
      </c>
      <c r="K17" s="220" t="n">
        <v>15.1</v>
      </c>
      <c r="L17" s="208" t="n">
        <v>1667</v>
      </c>
      <c r="M17" s="208" t="n">
        <v>8</v>
      </c>
      <c r="N17" s="330" t="n">
        <v>5</v>
      </c>
      <c r="O17" s="220" t="n">
        <v>8</v>
      </c>
      <c r="P17" s="208" t="n">
        <v>1377</v>
      </c>
      <c r="Q17" s="208" t="n">
        <v>2</v>
      </c>
      <c r="R17" s="330" t="n">
        <v>2</v>
      </c>
      <c r="S17" s="330" t="n">
        <v>3.7</v>
      </c>
      <c r="T17" s="208" t="s">
        <v>19</v>
      </c>
      <c r="U17" s="208" t="s">
        <v>21</v>
      </c>
      <c r="V17" s="331" t="n">
        <v>5</v>
      </c>
    </row>
    <row r="18" customFormat="false" ht="12" hidden="false" customHeight="true" outlineLevel="0" collapsed="false">
      <c r="A18" s="329" t="n">
        <v>6</v>
      </c>
      <c r="B18" s="325" t="s">
        <v>337</v>
      </c>
      <c r="C18" s="208" t="n">
        <v>56</v>
      </c>
      <c r="D18" s="220" t="n">
        <v>27.1</v>
      </c>
      <c r="E18" s="330" t="n">
        <v>54</v>
      </c>
      <c r="F18" s="330" t="n">
        <v>66.1</v>
      </c>
      <c r="G18" s="208" t="n">
        <v>11597</v>
      </c>
      <c r="H18" s="220" t="n">
        <v>34</v>
      </c>
      <c r="I18" s="330" t="n">
        <v>32</v>
      </c>
      <c r="J18" s="220" t="n">
        <v>45</v>
      </c>
      <c r="K18" s="220" t="n">
        <v>60</v>
      </c>
      <c r="L18" s="208" t="n">
        <v>7709</v>
      </c>
      <c r="M18" s="208" t="n">
        <v>31</v>
      </c>
      <c r="N18" s="330" t="n">
        <v>24</v>
      </c>
      <c r="O18" s="220" t="n">
        <v>33</v>
      </c>
      <c r="P18" s="208" t="n">
        <v>5734</v>
      </c>
      <c r="Q18" s="208" t="n">
        <v>3</v>
      </c>
      <c r="R18" s="330" t="n">
        <v>6</v>
      </c>
      <c r="S18" s="330" t="n">
        <v>7.3</v>
      </c>
      <c r="T18" s="208" t="s">
        <v>19</v>
      </c>
      <c r="U18" s="208" t="s">
        <v>21</v>
      </c>
      <c r="V18" s="331" t="n">
        <v>6</v>
      </c>
      <c r="W18" s="208"/>
    </row>
    <row r="19" customFormat="false" ht="12" hidden="false" customHeight="true" outlineLevel="0" collapsed="false">
      <c r="A19" s="332"/>
      <c r="B19" s="325"/>
      <c r="C19" s="208"/>
      <c r="D19" s="208"/>
      <c r="E19" s="330"/>
      <c r="F19" s="208"/>
      <c r="H19" s="208"/>
      <c r="J19" s="208"/>
      <c r="K19" s="208"/>
      <c r="L19" s="208"/>
      <c r="M19" s="208"/>
      <c r="O19" s="208"/>
      <c r="P19" s="208"/>
      <c r="Q19" s="208"/>
      <c r="T19" s="208"/>
      <c r="U19" s="208"/>
      <c r="V19" s="333"/>
    </row>
    <row r="20" customFormat="false" ht="12" hidden="false" customHeight="true" outlineLevel="0" collapsed="false">
      <c r="A20" s="329" t="n">
        <v>7</v>
      </c>
      <c r="B20" s="325" t="s">
        <v>338</v>
      </c>
      <c r="C20" s="208" t="n">
        <v>151</v>
      </c>
      <c r="D20" s="220" t="n">
        <v>204.2</v>
      </c>
      <c r="E20" s="330" t="n">
        <v>121</v>
      </c>
      <c r="F20" s="330" t="n">
        <v>174</v>
      </c>
      <c r="G20" s="208" t="n">
        <v>36040</v>
      </c>
      <c r="H20" s="220" t="n">
        <v>72</v>
      </c>
      <c r="I20" s="330" t="n">
        <v>73</v>
      </c>
      <c r="J20" s="220" t="n">
        <v>106</v>
      </c>
      <c r="K20" s="220" t="n">
        <v>147.2</v>
      </c>
      <c r="L20" s="208" t="n">
        <v>19317</v>
      </c>
      <c r="M20" s="208" t="n">
        <v>67</v>
      </c>
      <c r="N20" s="330" t="n">
        <v>60</v>
      </c>
      <c r="O20" s="220" t="n">
        <v>73</v>
      </c>
      <c r="P20" s="208" t="n">
        <v>16109</v>
      </c>
      <c r="Q20" s="208" t="n">
        <v>21</v>
      </c>
      <c r="R20" s="330" t="n">
        <v>52</v>
      </c>
      <c r="S20" s="330" t="n">
        <v>92.2</v>
      </c>
      <c r="T20" s="208" t="s">
        <v>19</v>
      </c>
      <c r="U20" s="208" t="n">
        <v>8785</v>
      </c>
      <c r="V20" s="331" t="n">
        <v>7</v>
      </c>
    </row>
    <row r="21" customFormat="false" ht="12" hidden="false" customHeight="true" outlineLevel="0" collapsed="false">
      <c r="A21" s="329" t="n">
        <v>8</v>
      </c>
      <c r="B21" s="325" t="s">
        <v>339</v>
      </c>
      <c r="C21" s="208" t="n">
        <v>114</v>
      </c>
      <c r="D21" s="220" t="n">
        <v>87.5</v>
      </c>
      <c r="E21" s="330" t="n">
        <v>92</v>
      </c>
      <c r="F21" s="330" t="n">
        <v>88.5</v>
      </c>
      <c r="G21" s="208" t="n">
        <v>20514</v>
      </c>
      <c r="H21" s="220" t="n">
        <v>40</v>
      </c>
      <c r="I21" s="330" t="n">
        <v>38</v>
      </c>
      <c r="J21" s="220" t="n">
        <v>68</v>
      </c>
      <c r="K21" s="220" t="n">
        <v>69.1</v>
      </c>
      <c r="L21" s="208" t="n">
        <v>9291</v>
      </c>
      <c r="M21" s="208" t="n">
        <v>37</v>
      </c>
      <c r="N21" s="330" t="n">
        <v>27</v>
      </c>
      <c r="O21" s="220" t="n">
        <v>38</v>
      </c>
      <c r="P21" s="208" t="n">
        <v>6742</v>
      </c>
      <c r="Q21" s="208" t="n">
        <v>16</v>
      </c>
      <c r="R21" s="330" t="n">
        <v>56</v>
      </c>
      <c r="S21" s="330" t="n">
        <v>59.1</v>
      </c>
      <c r="T21" s="208" t="s">
        <v>19</v>
      </c>
      <c r="U21" s="208" t="n">
        <v>2207</v>
      </c>
      <c r="V21" s="331" t="n">
        <v>8</v>
      </c>
    </row>
    <row r="22" customFormat="false" ht="12" hidden="false" customHeight="true" outlineLevel="0" collapsed="false">
      <c r="A22" s="329" t="n">
        <v>9</v>
      </c>
      <c r="B22" s="325" t="s">
        <v>340</v>
      </c>
      <c r="C22" s="208" t="n">
        <v>176</v>
      </c>
      <c r="D22" s="220" t="n">
        <v>139.5</v>
      </c>
      <c r="E22" s="330" t="n">
        <v>121</v>
      </c>
      <c r="F22" s="330" t="n">
        <v>167.7</v>
      </c>
      <c r="G22" s="208" t="n">
        <v>31244</v>
      </c>
      <c r="H22" s="220" t="n">
        <v>83</v>
      </c>
      <c r="I22" s="330" t="n">
        <v>68</v>
      </c>
      <c r="J22" s="220" t="n">
        <v>92</v>
      </c>
      <c r="K22" s="220" t="n">
        <v>127.9</v>
      </c>
      <c r="L22" s="208" t="n">
        <v>18044</v>
      </c>
      <c r="M22" s="208" t="n">
        <v>82</v>
      </c>
      <c r="N22" s="330" t="n">
        <v>66</v>
      </c>
      <c r="O22" s="220" t="n">
        <v>86</v>
      </c>
      <c r="P22" s="208" t="n">
        <v>17519</v>
      </c>
      <c r="Q22" s="208" t="n">
        <v>29</v>
      </c>
      <c r="R22" s="330" t="n">
        <v>68</v>
      </c>
      <c r="S22" s="330" t="n">
        <v>112.5</v>
      </c>
      <c r="T22" s="208" t="s">
        <v>19</v>
      </c>
      <c r="U22" s="208" t="n">
        <v>7588</v>
      </c>
      <c r="V22" s="331" t="n">
        <v>9</v>
      </c>
    </row>
    <row r="23" customFormat="false" ht="12" hidden="false" customHeight="true" outlineLevel="0" collapsed="false">
      <c r="A23" s="334" t="n">
        <v>10</v>
      </c>
      <c r="B23" s="325" t="s">
        <v>341</v>
      </c>
      <c r="C23" s="208" t="n">
        <v>156</v>
      </c>
      <c r="D23" s="220" t="n">
        <v>224.4</v>
      </c>
      <c r="E23" s="330" t="n">
        <v>130</v>
      </c>
      <c r="F23" s="330" t="n">
        <v>173.5</v>
      </c>
      <c r="G23" s="208" t="n">
        <v>35573</v>
      </c>
      <c r="H23" s="220" t="n">
        <v>64</v>
      </c>
      <c r="I23" s="330" t="n">
        <v>71</v>
      </c>
      <c r="J23" s="220" t="n">
        <v>109</v>
      </c>
      <c r="K23" s="220" t="n">
        <v>135.5</v>
      </c>
      <c r="L23" s="208" t="n">
        <v>16674</v>
      </c>
      <c r="M23" s="208" t="n">
        <v>60</v>
      </c>
      <c r="N23" s="330" t="n">
        <v>51</v>
      </c>
      <c r="O23" s="220" t="n">
        <v>63</v>
      </c>
      <c r="P23" s="208" t="n">
        <v>12079</v>
      </c>
      <c r="Q23" s="208" t="n">
        <v>29</v>
      </c>
      <c r="R23" s="330" t="n">
        <v>113</v>
      </c>
      <c r="S23" s="330" t="n">
        <v>184.2</v>
      </c>
      <c r="T23" s="208" t="n">
        <v>5</v>
      </c>
      <c r="U23" s="208" t="n">
        <v>13452</v>
      </c>
      <c r="V23" s="335" t="n">
        <v>10</v>
      </c>
    </row>
    <row r="24" customFormat="false" ht="12" hidden="false" customHeight="true" outlineLevel="0" collapsed="false">
      <c r="A24" s="334" t="n">
        <v>11</v>
      </c>
      <c r="B24" s="325" t="s">
        <v>342</v>
      </c>
      <c r="C24" s="208" t="n">
        <v>68</v>
      </c>
      <c r="D24" s="220" t="n">
        <v>55.5</v>
      </c>
      <c r="E24" s="330" t="n">
        <v>39</v>
      </c>
      <c r="F24" s="330" t="n">
        <v>41.9</v>
      </c>
      <c r="G24" s="208" t="n">
        <v>11932</v>
      </c>
      <c r="H24" s="220" t="n">
        <v>17</v>
      </c>
      <c r="I24" s="330" t="n">
        <v>18</v>
      </c>
      <c r="J24" s="220" t="n">
        <v>25</v>
      </c>
      <c r="K24" s="220" t="n">
        <v>27.2</v>
      </c>
      <c r="L24" s="208" t="n">
        <v>4422</v>
      </c>
      <c r="M24" s="208" t="n">
        <v>16</v>
      </c>
      <c r="N24" s="330" t="n">
        <v>12</v>
      </c>
      <c r="O24" s="220" t="n">
        <v>17</v>
      </c>
      <c r="P24" s="208" t="n">
        <v>2880</v>
      </c>
      <c r="Q24" s="208" t="n">
        <v>8</v>
      </c>
      <c r="R24" s="330" t="n">
        <v>33</v>
      </c>
      <c r="S24" s="330" t="n">
        <v>40.2</v>
      </c>
      <c r="T24" s="208" t="n">
        <v>1</v>
      </c>
      <c r="U24" s="208" t="n">
        <v>3078</v>
      </c>
      <c r="V24" s="335" t="n">
        <v>11</v>
      </c>
    </row>
    <row r="25" customFormat="false" ht="12" hidden="false" customHeight="true" outlineLevel="0" collapsed="false">
      <c r="A25" s="334" t="n">
        <v>12</v>
      </c>
      <c r="B25" s="325" t="s">
        <v>343</v>
      </c>
      <c r="C25" s="208" t="n">
        <v>150</v>
      </c>
      <c r="D25" s="220" t="n">
        <v>149.3</v>
      </c>
      <c r="E25" s="330" t="n">
        <v>133</v>
      </c>
      <c r="F25" s="330" t="n">
        <v>109.1</v>
      </c>
      <c r="G25" s="208" t="n">
        <v>34194</v>
      </c>
      <c r="H25" s="220" t="n">
        <v>45</v>
      </c>
      <c r="I25" s="330" t="n">
        <v>42</v>
      </c>
      <c r="J25" s="220" t="n">
        <v>95</v>
      </c>
      <c r="K25" s="220" t="n">
        <v>77.3</v>
      </c>
      <c r="L25" s="208" t="n">
        <v>11428</v>
      </c>
      <c r="M25" s="208" t="n">
        <v>43</v>
      </c>
      <c r="N25" s="330" t="n">
        <v>35</v>
      </c>
      <c r="O25" s="220" t="n">
        <v>44</v>
      </c>
      <c r="P25" s="208" t="n">
        <v>9574</v>
      </c>
      <c r="Q25" s="208" t="n">
        <v>35</v>
      </c>
      <c r="R25" s="330" t="n">
        <v>66</v>
      </c>
      <c r="S25" s="330" t="n">
        <v>113.7</v>
      </c>
      <c r="T25" s="208" t="n">
        <v>3</v>
      </c>
      <c r="U25" s="208" t="n">
        <v>8229</v>
      </c>
      <c r="V25" s="335" t="n">
        <v>12</v>
      </c>
    </row>
    <row r="26" customFormat="false" ht="12" hidden="false" customHeight="true" outlineLevel="0" collapsed="false">
      <c r="A26" s="334"/>
      <c r="B26" s="325"/>
      <c r="C26" s="208"/>
      <c r="D26" s="208"/>
      <c r="E26" s="330"/>
      <c r="F26" s="330"/>
      <c r="H26" s="208"/>
      <c r="J26" s="208"/>
      <c r="K26" s="208"/>
      <c r="L26" s="208"/>
      <c r="M26" s="208"/>
      <c r="O26" s="208"/>
      <c r="P26" s="208"/>
      <c r="Q26" s="208"/>
      <c r="T26" s="208"/>
      <c r="U26" s="208"/>
      <c r="V26" s="335"/>
    </row>
    <row r="27" customFormat="false" ht="12" hidden="false" customHeight="true" outlineLevel="0" collapsed="false">
      <c r="A27" s="334" t="n">
        <v>13</v>
      </c>
      <c r="B27" s="325" t="s">
        <v>344</v>
      </c>
      <c r="C27" s="208" t="n">
        <v>170</v>
      </c>
      <c r="D27" s="220" t="n">
        <v>245</v>
      </c>
      <c r="E27" s="330" t="n">
        <v>132</v>
      </c>
      <c r="F27" s="330" t="n">
        <v>145</v>
      </c>
      <c r="G27" s="208" t="n">
        <v>29265</v>
      </c>
      <c r="H27" s="220" t="n">
        <v>56</v>
      </c>
      <c r="I27" s="330" t="n">
        <v>47</v>
      </c>
      <c r="J27" s="220" t="n">
        <v>73</v>
      </c>
      <c r="K27" s="220" t="n">
        <v>91.6</v>
      </c>
      <c r="L27" s="208" t="n">
        <v>11746</v>
      </c>
      <c r="M27" s="208" t="n">
        <v>54</v>
      </c>
      <c r="N27" s="330" t="n">
        <v>39</v>
      </c>
      <c r="O27" s="220" t="n">
        <v>55</v>
      </c>
      <c r="P27" s="208" t="n">
        <v>10310</v>
      </c>
      <c r="Q27" s="208" t="n">
        <v>27</v>
      </c>
      <c r="R27" s="330" t="n">
        <v>142</v>
      </c>
      <c r="S27" s="330" t="n">
        <v>185</v>
      </c>
      <c r="T27" s="208" t="n">
        <v>1</v>
      </c>
      <c r="U27" s="208" t="n">
        <v>8133</v>
      </c>
      <c r="V27" s="335" t="n">
        <v>13</v>
      </c>
    </row>
    <row r="28" customFormat="false" ht="12" hidden="false" customHeight="true" outlineLevel="0" collapsed="false">
      <c r="A28" s="334" t="n">
        <v>14</v>
      </c>
      <c r="B28" s="325" t="s">
        <v>345</v>
      </c>
      <c r="C28" s="208" t="n">
        <v>122</v>
      </c>
      <c r="D28" s="220" t="n">
        <v>147</v>
      </c>
      <c r="E28" s="330" t="n">
        <v>133</v>
      </c>
      <c r="F28" s="330" t="n">
        <v>137.4</v>
      </c>
      <c r="G28" s="208" t="n">
        <v>27295</v>
      </c>
      <c r="H28" s="220" t="n">
        <v>48</v>
      </c>
      <c r="I28" s="330" t="n">
        <v>68</v>
      </c>
      <c r="J28" s="220" t="n">
        <v>124</v>
      </c>
      <c r="K28" s="220" t="n">
        <v>114</v>
      </c>
      <c r="L28" s="208" t="n">
        <v>15232</v>
      </c>
      <c r="M28" s="208" t="n">
        <v>40</v>
      </c>
      <c r="N28" s="330" t="n">
        <v>32</v>
      </c>
      <c r="O28" s="220" t="n">
        <v>44</v>
      </c>
      <c r="P28" s="208" t="n">
        <v>7604</v>
      </c>
      <c r="Q28" s="208" t="n">
        <v>17</v>
      </c>
      <c r="R28" s="330" t="n">
        <v>79</v>
      </c>
      <c r="S28" s="330" t="n">
        <v>98.5</v>
      </c>
      <c r="T28" s="208" t="s">
        <v>19</v>
      </c>
      <c r="U28" s="208" t="n">
        <v>4068</v>
      </c>
      <c r="V28" s="335" t="n">
        <v>14</v>
      </c>
    </row>
    <row r="29" customFormat="false" ht="12" hidden="false" customHeight="true" outlineLevel="0" collapsed="false">
      <c r="A29" s="334" t="n">
        <v>15</v>
      </c>
      <c r="B29" s="325" t="s">
        <v>346</v>
      </c>
      <c r="C29" s="208" t="n">
        <v>73</v>
      </c>
      <c r="D29" s="220" t="n">
        <v>1</v>
      </c>
      <c r="E29" s="330" t="n">
        <v>103</v>
      </c>
      <c r="F29" s="330" t="n">
        <v>92.7</v>
      </c>
      <c r="G29" s="208" t="n">
        <v>11976</v>
      </c>
      <c r="H29" s="220" t="n">
        <v>40</v>
      </c>
      <c r="I29" s="330" t="n">
        <v>32</v>
      </c>
      <c r="J29" s="220" t="n">
        <v>41</v>
      </c>
      <c r="K29" s="220" t="n">
        <v>57.2</v>
      </c>
      <c r="L29" s="208" t="n">
        <v>8598</v>
      </c>
      <c r="M29" s="208" t="n">
        <v>40</v>
      </c>
      <c r="N29" s="330" t="n">
        <v>32</v>
      </c>
      <c r="O29" s="220" t="n">
        <v>41</v>
      </c>
      <c r="P29" s="208" t="n">
        <v>8598</v>
      </c>
      <c r="Q29" s="208" t="n">
        <v>6</v>
      </c>
      <c r="R29" s="330" t="n">
        <v>7</v>
      </c>
      <c r="S29" s="330" t="n">
        <v>14.9</v>
      </c>
      <c r="T29" s="208" t="s">
        <v>19</v>
      </c>
      <c r="U29" s="208" t="n">
        <v>330</v>
      </c>
      <c r="V29" s="335" t="n">
        <v>15</v>
      </c>
    </row>
    <row r="30" customFormat="false" ht="12" hidden="false" customHeight="true" outlineLevel="0" collapsed="false">
      <c r="A30" s="334" t="n">
        <v>16</v>
      </c>
      <c r="B30" s="325" t="s">
        <v>347</v>
      </c>
      <c r="C30" s="208" t="n">
        <v>139</v>
      </c>
      <c r="D30" s="220" t="n">
        <v>208.5</v>
      </c>
      <c r="E30" s="330" t="n">
        <v>121</v>
      </c>
      <c r="F30" s="330" t="n">
        <v>151</v>
      </c>
      <c r="G30" s="208" t="n">
        <v>40232</v>
      </c>
      <c r="H30" s="220" t="n">
        <v>72</v>
      </c>
      <c r="I30" s="330" t="n">
        <v>72</v>
      </c>
      <c r="J30" s="220" t="n">
        <v>115</v>
      </c>
      <c r="K30" s="220" t="n">
        <v>126.6</v>
      </c>
      <c r="L30" s="208" t="n">
        <v>19396</v>
      </c>
      <c r="M30" s="208" t="n">
        <v>68</v>
      </c>
      <c r="N30" s="330" t="n">
        <v>49</v>
      </c>
      <c r="O30" s="220" t="n">
        <v>73</v>
      </c>
      <c r="P30" s="208" t="n">
        <v>13602</v>
      </c>
      <c r="Q30" s="208" t="n">
        <v>15</v>
      </c>
      <c r="R30" s="330" t="n">
        <v>249</v>
      </c>
      <c r="S30" s="330" t="n">
        <v>168</v>
      </c>
      <c r="T30" s="208" t="s">
        <v>19</v>
      </c>
      <c r="U30" s="208" t="n">
        <v>10551</v>
      </c>
      <c r="V30" s="335" t="n">
        <v>16</v>
      </c>
    </row>
    <row r="31" customFormat="false" ht="12" hidden="false" customHeight="true" outlineLevel="0" collapsed="false">
      <c r="A31" s="334" t="n">
        <v>17</v>
      </c>
      <c r="B31" s="325" t="s">
        <v>348</v>
      </c>
      <c r="C31" s="208" t="n">
        <v>145</v>
      </c>
      <c r="D31" s="220" t="n">
        <v>273.1</v>
      </c>
      <c r="E31" s="330" t="n">
        <v>104</v>
      </c>
      <c r="F31" s="330" t="n">
        <v>142.2</v>
      </c>
      <c r="G31" s="208" t="n">
        <v>33702</v>
      </c>
      <c r="H31" s="220" t="n">
        <v>71</v>
      </c>
      <c r="I31" s="330" t="n">
        <v>56</v>
      </c>
      <c r="J31" s="220" t="n">
        <v>81</v>
      </c>
      <c r="K31" s="220" t="n">
        <v>107.5</v>
      </c>
      <c r="L31" s="208" t="n">
        <v>13699</v>
      </c>
      <c r="M31" s="208" t="n">
        <v>69</v>
      </c>
      <c r="N31" s="330" t="n">
        <v>53</v>
      </c>
      <c r="O31" s="220" t="n">
        <v>72</v>
      </c>
      <c r="P31" s="208" t="n">
        <v>13048</v>
      </c>
      <c r="Q31" s="208" t="n">
        <v>27</v>
      </c>
      <c r="R31" s="330" t="n">
        <v>174</v>
      </c>
      <c r="S31" s="330" t="n">
        <v>257.3</v>
      </c>
      <c r="T31" s="208" t="n">
        <v>7</v>
      </c>
      <c r="U31" s="208" t="n">
        <v>15316</v>
      </c>
      <c r="V31" s="335" t="n">
        <v>17</v>
      </c>
    </row>
    <row r="32" customFormat="false" ht="12" hidden="false" customHeight="true" outlineLevel="0" collapsed="false">
      <c r="A32" s="334" t="n">
        <v>18</v>
      </c>
      <c r="B32" s="325" t="s">
        <v>349</v>
      </c>
      <c r="C32" s="208" t="n">
        <v>61</v>
      </c>
      <c r="D32" s="220" t="n">
        <v>131.6</v>
      </c>
      <c r="E32" s="330" t="n">
        <v>51</v>
      </c>
      <c r="F32" s="330" t="n">
        <v>42.3</v>
      </c>
      <c r="G32" s="208" t="n">
        <v>19740</v>
      </c>
      <c r="H32" s="220" t="n">
        <v>18</v>
      </c>
      <c r="I32" s="330" t="n">
        <v>14</v>
      </c>
      <c r="J32" s="220" t="n">
        <v>18</v>
      </c>
      <c r="K32" s="220" t="n">
        <v>24.4</v>
      </c>
      <c r="L32" s="208" t="n">
        <v>3727</v>
      </c>
      <c r="M32" s="208" t="n">
        <v>18</v>
      </c>
      <c r="N32" s="330" t="n">
        <v>14</v>
      </c>
      <c r="O32" s="220" t="n">
        <v>18</v>
      </c>
      <c r="P32" s="208" t="n">
        <v>3727</v>
      </c>
      <c r="Q32" s="208" t="n">
        <v>16</v>
      </c>
      <c r="R32" s="330" t="n">
        <v>44</v>
      </c>
      <c r="S32" s="330" t="n">
        <v>64.7</v>
      </c>
      <c r="T32" s="208" t="s">
        <v>19</v>
      </c>
      <c r="U32" s="208" t="n">
        <v>4232</v>
      </c>
      <c r="V32" s="335" t="n">
        <v>18</v>
      </c>
    </row>
    <row r="33" customFormat="false" ht="12" hidden="false" customHeight="true" outlineLevel="0" collapsed="false">
      <c r="A33" s="334"/>
      <c r="B33" s="325"/>
      <c r="C33" s="208"/>
      <c r="D33" s="220"/>
      <c r="E33" s="330"/>
      <c r="F33" s="330"/>
      <c r="H33" s="220"/>
      <c r="J33" s="220"/>
      <c r="K33" s="220"/>
      <c r="L33" s="208"/>
      <c r="M33" s="208"/>
      <c r="O33" s="220"/>
      <c r="P33" s="208"/>
      <c r="Q33" s="208"/>
      <c r="T33" s="208"/>
      <c r="U33" s="208"/>
      <c r="V33" s="335"/>
    </row>
    <row r="34" customFormat="false" ht="12" hidden="false" customHeight="true" outlineLevel="0" collapsed="false">
      <c r="A34" s="334" t="n">
        <v>19</v>
      </c>
      <c r="B34" s="325" t="s">
        <v>350</v>
      </c>
      <c r="C34" s="208" t="n">
        <v>108</v>
      </c>
      <c r="D34" s="220" t="n">
        <v>105.8</v>
      </c>
      <c r="E34" s="330" t="n">
        <v>115</v>
      </c>
      <c r="F34" s="330" t="n">
        <v>116.1</v>
      </c>
      <c r="G34" s="208" t="n">
        <v>21108</v>
      </c>
      <c r="H34" s="220" t="n">
        <v>53</v>
      </c>
      <c r="I34" s="330" t="n">
        <v>41</v>
      </c>
      <c r="J34" s="220" t="n">
        <v>57</v>
      </c>
      <c r="K34" s="220" t="n">
        <v>74.4</v>
      </c>
      <c r="L34" s="208" t="n">
        <v>10750</v>
      </c>
      <c r="M34" s="208" t="n">
        <v>53</v>
      </c>
      <c r="N34" s="330" t="n">
        <v>41</v>
      </c>
      <c r="O34" s="220" t="n">
        <v>57</v>
      </c>
      <c r="P34" s="208" t="n">
        <v>10750</v>
      </c>
      <c r="Q34" s="208" t="n">
        <v>12</v>
      </c>
      <c r="R34" s="330" t="n">
        <v>46</v>
      </c>
      <c r="S34" s="330" t="n">
        <v>71.9</v>
      </c>
      <c r="T34" s="208" t="n">
        <v>23</v>
      </c>
      <c r="U34" s="208" t="n">
        <v>5033</v>
      </c>
      <c r="V34" s="335" t="n">
        <v>19</v>
      </c>
      <c r="W34" s="208"/>
      <c r="X34" s="208"/>
    </row>
    <row r="35" customFormat="false" ht="12" hidden="false" customHeight="true" outlineLevel="0" collapsed="false">
      <c r="A35" s="334" t="n">
        <v>20</v>
      </c>
      <c r="B35" s="325" t="s">
        <v>351</v>
      </c>
      <c r="C35" s="208" t="n">
        <v>76</v>
      </c>
      <c r="D35" s="220" t="n">
        <v>51.6</v>
      </c>
      <c r="E35" s="330" t="n">
        <v>62</v>
      </c>
      <c r="F35" s="330" t="n">
        <v>67.9</v>
      </c>
      <c r="G35" s="208" t="n">
        <v>13195</v>
      </c>
      <c r="H35" s="220" t="n">
        <v>30</v>
      </c>
      <c r="I35" s="330" t="n">
        <v>24</v>
      </c>
      <c r="J35" s="220" t="n">
        <v>37</v>
      </c>
      <c r="K35" s="220" t="n">
        <v>45</v>
      </c>
      <c r="L35" s="208" t="n">
        <v>6358</v>
      </c>
      <c r="M35" s="208" t="n">
        <v>29</v>
      </c>
      <c r="N35" s="330" t="n">
        <v>21</v>
      </c>
      <c r="O35" s="220" t="n">
        <v>29</v>
      </c>
      <c r="P35" s="208" t="n">
        <v>5295</v>
      </c>
      <c r="Q35" s="208" t="n">
        <v>9</v>
      </c>
      <c r="R35" s="330" t="n">
        <v>14</v>
      </c>
      <c r="S35" s="330" t="n">
        <v>32.5</v>
      </c>
      <c r="T35" s="208" t="n">
        <v>20</v>
      </c>
      <c r="U35" s="208" t="n">
        <v>2384</v>
      </c>
      <c r="V35" s="335" t="n">
        <v>20</v>
      </c>
    </row>
    <row r="36" customFormat="false" ht="12" hidden="false" customHeight="true" outlineLevel="0" collapsed="false">
      <c r="A36" s="334" t="n">
        <v>21</v>
      </c>
      <c r="B36" s="325" t="s">
        <v>352</v>
      </c>
      <c r="C36" s="208" t="n">
        <v>81</v>
      </c>
      <c r="D36" s="220" t="n">
        <v>81.4</v>
      </c>
      <c r="E36" s="330" t="n">
        <v>59</v>
      </c>
      <c r="F36" s="330" t="n">
        <v>69.6</v>
      </c>
      <c r="G36" s="208" t="n">
        <v>17210</v>
      </c>
      <c r="H36" s="220" t="n">
        <v>31</v>
      </c>
      <c r="I36" s="330" t="n">
        <v>26</v>
      </c>
      <c r="J36" s="220" t="n">
        <v>38</v>
      </c>
      <c r="K36" s="220" t="n">
        <v>47.5</v>
      </c>
      <c r="L36" s="208" t="n">
        <v>7291</v>
      </c>
      <c r="M36" s="208" t="n">
        <v>30</v>
      </c>
      <c r="N36" s="330" t="n">
        <v>24</v>
      </c>
      <c r="O36" s="220" t="n">
        <v>33</v>
      </c>
      <c r="P36" s="208" t="n">
        <v>6691</v>
      </c>
      <c r="Q36" s="208" t="n">
        <v>12</v>
      </c>
      <c r="R36" s="330" t="n">
        <v>43</v>
      </c>
      <c r="S36" s="330" t="n">
        <v>70.3</v>
      </c>
      <c r="T36" s="208" t="s">
        <v>19</v>
      </c>
      <c r="U36" s="208" t="n">
        <v>5267</v>
      </c>
      <c r="V36" s="335" t="n">
        <v>21</v>
      </c>
    </row>
    <row r="37" customFormat="false" ht="12" hidden="false" customHeight="true" outlineLevel="0" collapsed="false">
      <c r="A37" s="334" t="n">
        <v>22</v>
      </c>
      <c r="B37" s="325" t="s">
        <v>353</v>
      </c>
      <c r="C37" s="208" t="n">
        <v>137</v>
      </c>
      <c r="D37" s="220" t="n">
        <v>50.3</v>
      </c>
      <c r="E37" s="330" t="n">
        <v>143</v>
      </c>
      <c r="F37" s="330" t="n">
        <v>136.6</v>
      </c>
      <c r="G37" s="208" t="n">
        <v>21997</v>
      </c>
      <c r="H37" s="220" t="n">
        <v>42</v>
      </c>
      <c r="I37" s="330" t="n">
        <v>51</v>
      </c>
      <c r="J37" s="220" t="n">
        <v>89</v>
      </c>
      <c r="K37" s="220" t="n">
        <v>95.2</v>
      </c>
      <c r="L37" s="208" t="n">
        <v>13329</v>
      </c>
      <c r="M37" s="208" t="n">
        <v>37</v>
      </c>
      <c r="N37" s="330" t="n">
        <v>31</v>
      </c>
      <c r="O37" s="220" t="n">
        <v>39</v>
      </c>
      <c r="P37" s="208" t="n">
        <v>7739</v>
      </c>
      <c r="Q37" s="208" t="n">
        <v>24</v>
      </c>
      <c r="R37" s="330" t="n">
        <v>25</v>
      </c>
      <c r="S37" s="330" t="n">
        <v>37.4</v>
      </c>
      <c r="T37" s="208" t="s">
        <v>19</v>
      </c>
      <c r="U37" s="208" t="n">
        <v>1680</v>
      </c>
      <c r="V37" s="335" t="n">
        <v>22</v>
      </c>
    </row>
    <row r="38" customFormat="false" ht="12" hidden="false" customHeight="true" outlineLevel="0" collapsed="false">
      <c r="A38" s="334" t="n">
        <v>23</v>
      </c>
      <c r="B38" s="325" t="s">
        <v>354</v>
      </c>
      <c r="C38" s="208" t="n">
        <v>108</v>
      </c>
      <c r="D38" s="220" t="n">
        <v>80</v>
      </c>
      <c r="E38" s="330" t="n">
        <v>127</v>
      </c>
      <c r="F38" s="330" t="n">
        <v>127.1</v>
      </c>
      <c r="G38" s="208" t="n">
        <v>24178</v>
      </c>
      <c r="H38" s="330" t="n">
        <v>48</v>
      </c>
      <c r="I38" s="330" t="n">
        <v>55</v>
      </c>
      <c r="J38" s="330" t="n">
        <v>120</v>
      </c>
      <c r="K38" s="330" t="n">
        <v>100</v>
      </c>
      <c r="L38" s="330" t="n">
        <v>13828</v>
      </c>
      <c r="M38" s="330" t="n">
        <v>46</v>
      </c>
      <c r="N38" s="330" t="n">
        <v>34</v>
      </c>
      <c r="O38" s="330" t="n">
        <v>46</v>
      </c>
      <c r="P38" s="330" t="n">
        <v>8858</v>
      </c>
      <c r="Q38" s="208" t="n">
        <v>14</v>
      </c>
      <c r="R38" s="330" t="n">
        <v>31</v>
      </c>
      <c r="S38" s="330" t="n">
        <v>45.1</v>
      </c>
      <c r="T38" s="208" t="s">
        <v>19</v>
      </c>
      <c r="U38" s="208" t="n">
        <v>2625</v>
      </c>
      <c r="V38" s="335" t="n">
        <v>23</v>
      </c>
    </row>
    <row r="39" customFormat="false" ht="12" hidden="false" customHeight="true" outlineLevel="0" collapsed="false">
      <c r="A39" s="334"/>
      <c r="B39" s="325"/>
      <c r="C39" s="208"/>
      <c r="D39" s="220"/>
      <c r="E39" s="330"/>
      <c r="F39" s="208"/>
      <c r="G39" s="208"/>
      <c r="H39" s="220"/>
      <c r="J39" s="220"/>
      <c r="K39" s="220"/>
      <c r="L39" s="208"/>
      <c r="M39" s="208"/>
      <c r="O39" s="220"/>
      <c r="P39" s="208"/>
      <c r="Q39" s="208"/>
      <c r="T39" s="208"/>
      <c r="U39" s="208"/>
      <c r="V39" s="335"/>
    </row>
    <row r="40" customFormat="false" ht="12" hidden="false" customHeight="true" outlineLevel="0" collapsed="false">
      <c r="A40" s="334"/>
      <c r="B40" s="325"/>
      <c r="C40" s="208"/>
      <c r="D40" s="220"/>
      <c r="E40" s="330"/>
      <c r="F40" s="208"/>
      <c r="G40" s="208"/>
      <c r="H40" s="220"/>
      <c r="I40" s="220"/>
      <c r="J40" s="220"/>
      <c r="K40" s="220"/>
      <c r="L40" s="208"/>
      <c r="M40" s="208"/>
      <c r="N40" s="220"/>
      <c r="O40" s="220"/>
      <c r="P40" s="208"/>
      <c r="Q40" s="208"/>
      <c r="R40" s="330"/>
      <c r="S40" s="330"/>
      <c r="T40" s="208"/>
      <c r="U40" s="208"/>
      <c r="V40" s="335"/>
    </row>
    <row r="41" s="309" customFormat="true" ht="12" hidden="false" customHeight="true" outlineLevel="0" collapsed="false">
      <c r="A41" s="336" t="n">
        <v>24</v>
      </c>
      <c r="B41" s="337" t="s">
        <v>355</v>
      </c>
      <c r="C41" s="216" t="n">
        <v>2548</v>
      </c>
      <c r="D41" s="229" t="n">
        <v>2540.9</v>
      </c>
      <c r="E41" s="338" t="n">
        <v>2459</v>
      </c>
      <c r="F41" s="216" t="n">
        <v>2705.9</v>
      </c>
      <c r="G41" s="216" t="n">
        <v>565509</v>
      </c>
      <c r="H41" s="229" t="n">
        <v>1060</v>
      </c>
      <c r="I41" s="338" t="n">
        <v>1095</v>
      </c>
      <c r="J41" s="229" t="n">
        <v>1799</v>
      </c>
      <c r="K41" s="229" t="n">
        <v>2039.1</v>
      </c>
      <c r="L41" s="216" t="n">
        <v>277901</v>
      </c>
      <c r="M41" s="216" t="n">
        <v>993</v>
      </c>
      <c r="N41" s="338" t="n">
        <v>773</v>
      </c>
      <c r="O41" s="229" t="n">
        <v>1039</v>
      </c>
      <c r="P41" s="216" t="n">
        <v>201841</v>
      </c>
      <c r="Q41" s="216" t="n">
        <v>361</v>
      </c>
      <c r="R41" s="338" t="n">
        <v>1349</v>
      </c>
      <c r="S41" s="338" t="n">
        <v>1847.9</v>
      </c>
      <c r="T41" s="216" t="n">
        <v>61</v>
      </c>
      <c r="U41" s="216" t="n">
        <v>118892</v>
      </c>
      <c r="V41" s="339" t="n">
        <v>24</v>
      </c>
    </row>
    <row r="42" customFormat="false" ht="12" hidden="false" customHeight="true" outlineLevel="0" collapsed="false">
      <c r="A42" s="334"/>
      <c r="B42" s="325" t="s">
        <v>356</v>
      </c>
      <c r="C42" s="208"/>
      <c r="D42" s="220" t="s">
        <v>15</v>
      </c>
      <c r="E42" s="330"/>
      <c r="F42" s="208"/>
      <c r="G42" s="208"/>
      <c r="H42" s="220"/>
      <c r="J42" s="220"/>
      <c r="K42" s="220"/>
      <c r="L42" s="208"/>
      <c r="M42" s="208"/>
      <c r="O42" s="220" t="s">
        <v>15</v>
      </c>
      <c r="P42" s="208" t="s">
        <v>15</v>
      </c>
      <c r="Q42" s="208"/>
      <c r="S42" s="330"/>
      <c r="T42" s="208"/>
      <c r="U42" s="208"/>
      <c r="V42" s="335"/>
    </row>
    <row r="43" customFormat="false" ht="12" hidden="false" customHeight="true" outlineLevel="0" collapsed="false">
      <c r="A43" s="334" t="n">
        <v>25</v>
      </c>
      <c r="B43" s="325" t="s">
        <v>357</v>
      </c>
      <c r="C43" s="208" t="n">
        <v>513</v>
      </c>
      <c r="D43" s="220" t="n">
        <v>305.2</v>
      </c>
      <c r="E43" s="330" t="n">
        <v>673</v>
      </c>
      <c r="F43" s="208" t="n">
        <v>723.6</v>
      </c>
      <c r="G43" s="208" t="n">
        <v>136114</v>
      </c>
      <c r="H43" s="220" t="n">
        <v>230</v>
      </c>
      <c r="I43" s="330" t="n">
        <v>300</v>
      </c>
      <c r="J43" s="220" t="n">
        <v>511</v>
      </c>
      <c r="K43" s="220" t="n">
        <v>571.8</v>
      </c>
      <c r="L43" s="208" t="n">
        <v>74771</v>
      </c>
      <c r="M43" s="208" t="n">
        <v>204</v>
      </c>
      <c r="N43" s="330" t="n">
        <v>153</v>
      </c>
      <c r="O43" s="220" t="n">
        <v>211</v>
      </c>
      <c r="P43" s="208" t="n">
        <v>40716</v>
      </c>
      <c r="Q43" s="208" t="n">
        <v>44</v>
      </c>
      <c r="R43" s="330" t="n">
        <v>109</v>
      </c>
      <c r="S43" s="330" t="n">
        <v>200.5</v>
      </c>
      <c r="T43" s="208" t="n">
        <v>1</v>
      </c>
      <c r="U43" s="208" t="n">
        <v>15934</v>
      </c>
      <c r="V43" s="335" t="n">
        <v>25</v>
      </c>
    </row>
    <row r="44" customFormat="false" ht="12" hidden="false" customHeight="true" outlineLevel="0" collapsed="false">
      <c r="A44" s="334" t="n">
        <v>26</v>
      </c>
      <c r="B44" s="325" t="s">
        <v>358</v>
      </c>
      <c r="C44" s="208" t="n">
        <v>2035</v>
      </c>
      <c r="D44" s="220" t="n">
        <v>2235.6</v>
      </c>
      <c r="E44" s="330" t="n">
        <v>1786</v>
      </c>
      <c r="F44" s="208" t="n">
        <v>1982.4</v>
      </c>
      <c r="G44" s="208" t="n">
        <v>429395</v>
      </c>
      <c r="H44" s="220" t="n">
        <v>830</v>
      </c>
      <c r="I44" s="330" t="n">
        <v>796</v>
      </c>
      <c r="J44" s="220" t="n">
        <v>1288</v>
      </c>
      <c r="K44" s="220" t="n">
        <v>1467.3</v>
      </c>
      <c r="L44" s="208" t="n">
        <v>203130</v>
      </c>
      <c r="M44" s="208" t="n">
        <v>789</v>
      </c>
      <c r="N44" s="330" t="n">
        <v>620</v>
      </c>
      <c r="O44" s="220" t="n">
        <v>828</v>
      </c>
      <c r="P44" s="208" t="n">
        <v>161125</v>
      </c>
      <c r="Q44" s="208" t="n">
        <v>317</v>
      </c>
      <c r="R44" s="330" t="n">
        <v>1240</v>
      </c>
      <c r="S44" s="330" t="n">
        <v>1647.4</v>
      </c>
      <c r="T44" s="208" t="n">
        <v>60</v>
      </c>
      <c r="U44" s="208" t="n">
        <v>102958</v>
      </c>
      <c r="V44" s="335" t="n">
        <v>26</v>
      </c>
    </row>
    <row r="45" customFormat="false" ht="12" hidden="false" customHeight="true" outlineLevel="0" collapsed="false">
      <c r="A45" s="334"/>
      <c r="B45" s="325"/>
      <c r="C45" s="208"/>
      <c r="D45" s="208"/>
      <c r="E45" s="208"/>
      <c r="F45" s="208"/>
      <c r="G45" s="208"/>
      <c r="H45" s="208"/>
      <c r="I45" s="208"/>
      <c r="J45" s="208"/>
      <c r="K45" s="208"/>
      <c r="L45" s="208"/>
      <c r="M45" s="208"/>
      <c r="N45" s="208"/>
      <c r="O45" s="208"/>
      <c r="P45" s="208"/>
      <c r="Q45" s="208"/>
      <c r="R45" s="330"/>
      <c r="S45" s="330"/>
      <c r="T45" s="208"/>
      <c r="U45" s="208"/>
      <c r="V45" s="335"/>
    </row>
    <row r="46" customFormat="false" ht="12" hidden="false" customHeight="true" outlineLevel="0" collapsed="false">
      <c r="A46" s="334"/>
      <c r="B46" s="325" t="s">
        <v>359</v>
      </c>
      <c r="C46" s="208"/>
      <c r="D46" s="208"/>
      <c r="E46" s="208"/>
      <c r="F46" s="208"/>
      <c r="G46" s="208"/>
      <c r="H46" s="208"/>
      <c r="I46" s="208"/>
      <c r="J46" s="208"/>
      <c r="K46" s="208"/>
      <c r="L46" s="208"/>
      <c r="M46" s="208"/>
      <c r="N46" s="208"/>
      <c r="O46" s="208"/>
      <c r="P46" s="208"/>
      <c r="Q46" s="208"/>
      <c r="R46" s="330"/>
      <c r="S46" s="330"/>
      <c r="T46" s="208"/>
      <c r="U46" s="208"/>
      <c r="V46" s="335"/>
    </row>
    <row r="47" customFormat="false" ht="12" hidden="false" customHeight="true" outlineLevel="0" collapsed="false">
      <c r="A47" s="340"/>
      <c r="B47" s="325" t="s">
        <v>355</v>
      </c>
      <c r="C47" s="208"/>
      <c r="D47" s="208"/>
      <c r="E47" s="208"/>
      <c r="F47" s="208"/>
      <c r="G47" s="208"/>
      <c r="H47" s="208"/>
      <c r="I47" s="208"/>
      <c r="J47" s="208"/>
      <c r="K47" s="208"/>
      <c r="L47" s="208"/>
      <c r="M47" s="208"/>
      <c r="N47" s="208"/>
      <c r="O47" s="208"/>
      <c r="P47" s="208"/>
      <c r="Q47" s="208"/>
      <c r="R47" s="330"/>
      <c r="S47" s="330"/>
      <c r="T47" s="208"/>
      <c r="U47" s="208"/>
      <c r="V47" s="335"/>
    </row>
    <row r="48" customFormat="false" ht="12" hidden="false" customHeight="true" outlineLevel="0" collapsed="false">
      <c r="A48" s="336" t="n">
        <v>27</v>
      </c>
      <c r="B48" s="228" t="s">
        <v>376</v>
      </c>
      <c r="C48" s="341" t="n">
        <v>2399</v>
      </c>
      <c r="D48" s="229" t="n">
        <v>3430.7</v>
      </c>
      <c r="E48" s="229" t="n">
        <v>2095</v>
      </c>
      <c r="F48" s="341" t="n">
        <v>2563.6</v>
      </c>
      <c r="G48" s="342" t="n">
        <v>633717</v>
      </c>
      <c r="H48" s="229" t="n">
        <v>1001</v>
      </c>
      <c r="I48" s="229" t="n">
        <v>1062</v>
      </c>
      <c r="J48" s="229" t="n">
        <v>1729</v>
      </c>
      <c r="K48" s="229" t="n">
        <v>1996.6</v>
      </c>
      <c r="L48" s="216" t="n">
        <v>274485</v>
      </c>
      <c r="M48" s="216" t="n">
        <v>937</v>
      </c>
      <c r="N48" s="229" t="n">
        <v>744</v>
      </c>
      <c r="O48" s="229" t="n">
        <v>979</v>
      </c>
      <c r="P48" s="216" t="n">
        <v>192753</v>
      </c>
      <c r="Q48" s="216" t="n">
        <v>340</v>
      </c>
      <c r="R48" s="338" t="n">
        <v>2111</v>
      </c>
      <c r="S48" s="338" t="n">
        <v>2621</v>
      </c>
      <c r="T48" s="216" t="n">
        <v>9</v>
      </c>
      <c r="U48" s="343" t="n">
        <v>188999</v>
      </c>
      <c r="V48" s="339" t="n">
        <v>27</v>
      </c>
    </row>
    <row r="49" customFormat="false" ht="12" hidden="false" customHeight="true" outlineLevel="0" collapsed="false">
      <c r="E49" s="222"/>
      <c r="Q49" s="224"/>
    </row>
    <row r="50" s="127" customFormat="true" ht="12.75" hidden="false" customHeight="true" outlineLevel="0" collapsed="false"/>
    <row r="51" s="127" customFormat="true" ht="12.75" hidden="false" customHeight="true" outlineLevel="0" collapsed="false">
      <c r="A51" s="126"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377</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378</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582</v>
      </c>
      <c r="C11" s="366" t="n">
        <v>1046</v>
      </c>
      <c r="D11" s="366" t="n">
        <v>513</v>
      </c>
      <c r="E11" s="366" t="n">
        <v>31</v>
      </c>
      <c r="F11" s="366" t="n">
        <v>38</v>
      </c>
      <c r="G11" s="366" t="n">
        <v>36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11</v>
      </c>
      <c r="C13" s="366" t="n">
        <v>12</v>
      </c>
      <c r="D13" s="366" t="n">
        <v>10</v>
      </c>
      <c r="E13" s="366" t="n">
        <v>1</v>
      </c>
      <c r="F13" s="366" t="s">
        <v>19</v>
      </c>
      <c r="G13" s="366" t="s">
        <v>19</v>
      </c>
    </row>
    <row r="14" customFormat="false" ht="12" hidden="false" customHeight="true" outlineLevel="0" collapsed="false">
      <c r="A14" s="367" t="s">
        <v>191</v>
      </c>
      <c r="B14" s="366" t="n">
        <v>559</v>
      </c>
      <c r="C14" s="366" t="n">
        <v>1020</v>
      </c>
      <c r="D14" s="366" t="n">
        <v>492</v>
      </c>
      <c r="E14" s="366" t="n">
        <v>30</v>
      </c>
      <c r="F14" s="366" t="n">
        <v>37</v>
      </c>
      <c r="G14" s="366" t="n">
        <v>357</v>
      </c>
    </row>
    <row r="15" customFormat="false" ht="12" hidden="false" customHeight="true" outlineLevel="0" collapsed="false">
      <c r="A15" s="367" t="s">
        <v>197</v>
      </c>
      <c r="B15" s="366" t="n">
        <v>12</v>
      </c>
      <c r="C15" s="366" t="n">
        <v>14</v>
      </c>
      <c r="D15" s="366" t="n">
        <v>11</v>
      </c>
      <c r="E15" s="366" t="s">
        <v>19</v>
      </c>
      <c r="F15" s="366" t="n">
        <v>1</v>
      </c>
      <c r="G15" s="366" t="n">
        <v>3</v>
      </c>
    </row>
    <row r="16" customFormat="false" ht="12" hidden="false" customHeight="true" outlineLevel="0" collapsed="false">
      <c r="A16" s="365" t="s">
        <v>388</v>
      </c>
      <c r="B16" s="366" t="n">
        <v>447</v>
      </c>
      <c r="C16" s="366" t="n">
        <v>515</v>
      </c>
      <c r="D16" s="366" t="n">
        <v>422</v>
      </c>
      <c r="E16" s="366" t="n">
        <v>14</v>
      </c>
      <c r="F16" s="366" t="n">
        <v>11</v>
      </c>
      <c r="G16" s="366" t="n">
        <v>6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6</v>
      </c>
      <c r="C18" s="366" t="n">
        <v>78</v>
      </c>
      <c r="D18" s="366" t="n">
        <v>74</v>
      </c>
      <c r="E18" s="366" t="n">
        <v>2</v>
      </c>
      <c r="F18" s="366" t="s">
        <v>19</v>
      </c>
      <c r="G18" s="366" t="s">
        <v>19</v>
      </c>
    </row>
    <row r="19" customFormat="false" ht="13.5" hidden="false" customHeight="true" outlineLevel="0" collapsed="false">
      <c r="A19" s="365" t="s">
        <v>389</v>
      </c>
      <c r="B19" s="366" t="n">
        <v>311</v>
      </c>
      <c r="C19" s="366" t="n">
        <v>334</v>
      </c>
      <c r="D19" s="366" t="n">
        <v>298</v>
      </c>
      <c r="E19" s="366" t="n">
        <v>8</v>
      </c>
      <c r="F19" s="366" t="n">
        <v>5</v>
      </c>
      <c r="G19" s="366" t="n">
        <v>20</v>
      </c>
    </row>
    <row r="20" customFormat="false" ht="12" hidden="false" customHeight="true" outlineLevel="0" collapsed="false">
      <c r="A20" s="367" t="s">
        <v>194</v>
      </c>
      <c r="B20" s="366" t="n">
        <v>2</v>
      </c>
      <c r="C20" s="366" t="n">
        <v>2</v>
      </c>
      <c r="D20" s="366" t="n">
        <v>2</v>
      </c>
      <c r="E20" s="366" t="s">
        <v>19</v>
      </c>
      <c r="F20" s="366" t="s">
        <v>19</v>
      </c>
      <c r="G20" s="366" t="s">
        <v>19</v>
      </c>
    </row>
    <row r="21" customFormat="false" ht="12" hidden="false" customHeight="true" outlineLevel="0" collapsed="false">
      <c r="A21" s="367" t="s">
        <v>196</v>
      </c>
      <c r="B21" s="366" t="n">
        <v>52</v>
      </c>
      <c r="C21" s="366" t="n">
        <v>95</v>
      </c>
      <c r="D21" s="366" t="n">
        <v>42</v>
      </c>
      <c r="E21" s="366" t="n">
        <v>4</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4</v>
      </c>
      <c r="C23" s="366" t="n">
        <v>4</v>
      </c>
      <c r="D23" s="366" t="n">
        <v>4</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393</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378</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07</v>
      </c>
      <c r="C41" s="366" t="s">
        <v>19</v>
      </c>
      <c r="D41" s="366" t="n">
        <v>29</v>
      </c>
      <c r="E41" s="366" t="n">
        <v>157</v>
      </c>
      <c r="F41" s="366" t="n">
        <v>10</v>
      </c>
      <c r="G41" s="366" t="n">
        <v>60</v>
      </c>
      <c r="H41" s="366" t="s">
        <v>19</v>
      </c>
    </row>
    <row r="42" customFormat="false" ht="12" hidden="false" customHeight="true" outlineLevel="0" collapsed="false">
      <c r="A42" s="365" t="s">
        <v>386</v>
      </c>
      <c r="B42" s="366" t="n">
        <v>94</v>
      </c>
      <c r="C42" s="366" t="n">
        <v>14</v>
      </c>
      <c r="D42" s="366" t="n">
        <v>2</v>
      </c>
      <c r="E42" s="366" t="n">
        <v>55</v>
      </c>
      <c r="F42" s="366" t="n">
        <v>22</v>
      </c>
      <c r="G42" s="366" t="n">
        <v>24</v>
      </c>
      <c r="H42" s="366" t="n">
        <v>27</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5</v>
      </c>
      <c r="C44" s="366" t="n">
        <v>1</v>
      </c>
      <c r="D44" s="366" t="n">
        <v>1</v>
      </c>
      <c r="E44" s="366" t="n">
        <v>1</v>
      </c>
      <c r="F44" s="366" t="s">
        <v>19</v>
      </c>
      <c r="G44" s="366" t="n">
        <v>1</v>
      </c>
      <c r="H44" s="366" t="n">
        <v>21</v>
      </c>
    </row>
    <row r="45" customFormat="false" ht="12" hidden="false" customHeight="true" outlineLevel="0" collapsed="false">
      <c r="A45" s="367" t="s">
        <v>191</v>
      </c>
      <c r="B45" s="366" t="n">
        <v>82</v>
      </c>
      <c r="C45" s="366" t="n">
        <v>12</v>
      </c>
      <c r="D45" s="366" t="n">
        <v>1</v>
      </c>
      <c r="E45" s="366" t="n">
        <v>50</v>
      </c>
      <c r="F45" s="366" t="n">
        <v>22</v>
      </c>
      <c r="G45" s="366" t="n">
        <v>21</v>
      </c>
      <c r="H45" s="366" t="n">
        <v>2</v>
      </c>
    </row>
    <row r="46" customFormat="false" ht="12" hidden="false" customHeight="true" outlineLevel="0" collapsed="false">
      <c r="A46" s="367" t="s">
        <v>197</v>
      </c>
      <c r="B46" s="366" t="n">
        <v>7</v>
      </c>
      <c r="C46" s="366" t="n">
        <v>1</v>
      </c>
      <c r="D46" s="366" t="s">
        <v>19</v>
      </c>
      <c r="E46" s="366" t="n">
        <v>4</v>
      </c>
      <c r="F46" s="366" t="s">
        <v>19</v>
      </c>
      <c r="G46" s="366" t="n">
        <v>2</v>
      </c>
      <c r="H46" s="366" t="n">
        <v>18</v>
      </c>
    </row>
    <row r="47" customFormat="false" ht="12" hidden="false" customHeight="true" outlineLevel="0" collapsed="false">
      <c r="A47" s="365" t="s">
        <v>388</v>
      </c>
      <c r="B47" s="366" t="n">
        <v>41</v>
      </c>
      <c r="C47" s="366" t="n">
        <v>6</v>
      </c>
      <c r="D47" s="366" t="n">
        <v>3</v>
      </c>
      <c r="E47" s="366" t="n">
        <v>20</v>
      </c>
      <c r="F47" s="366" t="n">
        <v>6</v>
      </c>
      <c r="G47" s="366" t="n">
        <v>5</v>
      </c>
      <c r="H47" s="366" t="n">
        <v>0</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n">
        <v>7</v>
      </c>
    </row>
    <row r="50" customFormat="false" ht="13.5" hidden="false" customHeight="true" outlineLevel="0" collapsed="false">
      <c r="A50" s="365" t="s">
        <v>389</v>
      </c>
      <c r="B50" s="366" t="n">
        <v>10</v>
      </c>
      <c r="C50" s="366" t="n">
        <v>2</v>
      </c>
      <c r="D50" s="366" t="n">
        <v>2</v>
      </c>
      <c r="E50" s="366" t="n">
        <v>2</v>
      </c>
      <c r="F50" s="366" t="s">
        <v>19</v>
      </c>
      <c r="G50" s="366" t="n">
        <v>1</v>
      </c>
      <c r="H50" s="366" t="s">
        <v>19</v>
      </c>
    </row>
    <row r="51" customFormat="false" ht="12" hidden="false" customHeight="true" outlineLevel="0" collapsed="false">
      <c r="A51" s="367" t="s">
        <v>194</v>
      </c>
      <c r="B51" s="366" t="n">
        <v>3</v>
      </c>
      <c r="C51" s="366" t="s">
        <v>19</v>
      </c>
      <c r="D51" s="366" t="s">
        <v>19</v>
      </c>
      <c r="E51" s="366" t="n">
        <v>2</v>
      </c>
      <c r="F51" s="366" t="n">
        <v>1</v>
      </c>
      <c r="G51" s="366" t="n">
        <v>1</v>
      </c>
      <c r="H51" s="366" t="n">
        <v>4</v>
      </c>
    </row>
    <row r="52" customFormat="false" ht="12" hidden="false" customHeight="true" outlineLevel="0" collapsed="false">
      <c r="A52" s="367" t="s">
        <v>196</v>
      </c>
      <c r="B52" s="366" t="n">
        <v>20</v>
      </c>
      <c r="C52" s="366" t="s">
        <v>19</v>
      </c>
      <c r="D52" s="366" t="n">
        <v>1</v>
      </c>
      <c r="E52" s="366" t="n">
        <v>12</v>
      </c>
      <c r="F52" s="366" t="n">
        <v>3</v>
      </c>
      <c r="G52" s="366" t="n">
        <v>3</v>
      </c>
      <c r="H52" s="366" t="n">
        <v>1</v>
      </c>
    </row>
    <row r="53" customFormat="false" ht="12" hidden="false" customHeight="true" outlineLevel="0" collapsed="false">
      <c r="A53" s="367" t="s">
        <v>390</v>
      </c>
      <c r="B53" s="366" t="n">
        <v>2</v>
      </c>
      <c r="C53" s="366" t="n">
        <v>2</v>
      </c>
      <c r="D53" s="366" t="s">
        <v>19</v>
      </c>
      <c r="E53" s="366" t="s">
        <v>19</v>
      </c>
      <c r="F53" s="366" t="s">
        <v>19</v>
      </c>
      <c r="G53" s="366" t="s">
        <v>19</v>
      </c>
      <c r="H53" s="366" t="n">
        <v>5</v>
      </c>
    </row>
    <row r="54" customFormat="false" ht="12" hidden="false" customHeight="true" outlineLevel="0" collapsed="false">
      <c r="A54" s="367" t="s">
        <v>221</v>
      </c>
      <c r="B54" s="366" t="n">
        <v>1</v>
      </c>
      <c r="C54" s="366" t="s">
        <v>19</v>
      </c>
      <c r="D54" s="366" t="s">
        <v>19</v>
      </c>
      <c r="E54" s="366" t="n">
        <v>1</v>
      </c>
      <c r="F54" s="366" t="n">
        <v>1</v>
      </c>
      <c r="G54" s="366" t="s">
        <v>19</v>
      </c>
      <c r="H54" s="366" t="s">
        <v>19</v>
      </c>
    </row>
    <row r="55" customFormat="false" ht="12" hidden="false" customHeight="true" outlineLevel="0" collapsed="false">
      <c r="A55" s="368" t="s">
        <v>391</v>
      </c>
      <c r="B55" s="366" t="n">
        <v>17</v>
      </c>
      <c r="C55" s="366" t="n">
        <v>2</v>
      </c>
      <c r="D55" s="366" t="s">
        <v>19</v>
      </c>
      <c r="E55" s="366" t="n">
        <v>6</v>
      </c>
      <c r="F55" s="366" t="n">
        <v>3</v>
      </c>
      <c r="G55" s="366" t="n">
        <v>2</v>
      </c>
      <c r="H55" s="366" t="n">
        <v>2</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402</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403</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472</v>
      </c>
      <c r="C11" s="366" t="n">
        <v>884</v>
      </c>
      <c r="D11" s="366" t="n">
        <v>415</v>
      </c>
      <c r="E11" s="366" t="n">
        <v>24</v>
      </c>
      <c r="F11" s="366" t="n">
        <v>33</v>
      </c>
      <c r="G11" s="366" t="n">
        <v>31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9</v>
      </c>
      <c r="C13" s="366" t="n">
        <v>10</v>
      </c>
      <c r="D13" s="366" t="n">
        <v>8</v>
      </c>
      <c r="E13" s="366" t="n">
        <v>1</v>
      </c>
      <c r="F13" s="366" t="s">
        <v>19</v>
      </c>
      <c r="G13" s="366" t="s">
        <v>19</v>
      </c>
    </row>
    <row r="14" customFormat="false" ht="12" hidden="false" customHeight="true" outlineLevel="0" collapsed="false">
      <c r="A14" s="367" t="s">
        <v>191</v>
      </c>
      <c r="B14" s="366" t="n">
        <v>447</v>
      </c>
      <c r="C14" s="366" t="n">
        <v>855</v>
      </c>
      <c r="D14" s="366" t="n">
        <v>393</v>
      </c>
      <c r="E14" s="366" t="n">
        <v>22</v>
      </c>
      <c r="F14" s="366" t="n">
        <v>32</v>
      </c>
      <c r="G14" s="366" t="n">
        <v>307</v>
      </c>
    </row>
    <row r="15" customFormat="false" ht="12" hidden="false" customHeight="true" outlineLevel="0" collapsed="false">
      <c r="A15" s="367" t="s">
        <v>197</v>
      </c>
      <c r="B15" s="366" t="n">
        <v>16</v>
      </c>
      <c r="C15" s="366" t="n">
        <v>19</v>
      </c>
      <c r="D15" s="366" t="n">
        <v>14</v>
      </c>
      <c r="E15" s="366" t="n">
        <v>1</v>
      </c>
      <c r="F15" s="366" t="n">
        <v>1</v>
      </c>
      <c r="G15" s="366" t="n">
        <v>3</v>
      </c>
    </row>
    <row r="16" customFormat="false" ht="12" hidden="false" customHeight="true" outlineLevel="0" collapsed="false">
      <c r="A16" s="365" t="s">
        <v>388</v>
      </c>
      <c r="B16" s="366" t="n">
        <v>557</v>
      </c>
      <c r="C16" s="366" t="n">
        <v>677</v>
      </c>
      <c r="D16" s="366" t="n">
        <v>520</v>
      </c>
      <c r="E16" s="366" t="n">
        <v>21</v>
      </c>
      <c r="F16" s="366" t="n">
        <v>16</v>
      </c>
      <c r="G16" s="366" t="n">
        <v>11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5</v>
      </c>
      <c r="C18" s="366" t="n">
        <v>77</v>
      </c>
      <c r="D18" s="366" t="n">
        <v>73</v>
      </c>
      <c r="E18" s="366" t="n">
        <v>2</v>
      </c>
      <c r="F18" s="366" t="s">
        <v>19</v>
      </c>
      <c r="G18" s="366" t="s">
        <v>19</v>
      </c>
    </row>
    <row r="19" customFormat="false" ht="13.5" hidden="false" customHeight="true" outlineLevel="0" collapsed="false">
      <c r="A19" s="365" t="s">
        <v>389</v>
      </c>
      <c r="B19" s="366" t="n">
        <v>306</v>
      </c>
      <c r="C19" s="366" t="n">
        <v>329</v>
      </c>
      <c r="D19" s="366" t="n">
        <v>293</v>
      </c>
      <c r="E19" s="366" t="n">
        <v>8</v>
      </c>
      <c r="F19" s="366" t="n">
        <v>5</v>
      </c>
      <c r="G19" s="366" t="n">
        <v>20</v>
      </c>
    </row>
    <row r="20" customFormat="false" ht="12" hidden="false" customHeight="true" outlineLevel="0" collapsed="false">
      <c r="A20" s="367" t="s">
        <v>194</v>
      </c>
      <c r="B20" s="366" t="n">
        <v>128</v>
      </c>
      <c r="C20" s="366" t="n">
        <v>182</v>
      </c>
      <c r="D20" s="366" t="n">
        <v>114</v>
      </c>
      <c r="E20" s="366" t="n">
        <v>9</v>
      </c>
      <c r="F20" s="366" t="n">
        <v>5</v>
      </c>
      <c r="G20" s="366" t="n">
        <v>50</v>
      </c>
    </row>
    <row r="21" customFormat="false" ht="12" hidden="false" customHeight="true" outlineLevel="0" collapsed="false">
      <c r="A21" s="367" t="s">
        <v>196</v>
      </c>
      <c r="B21" s="366" t="n">
        <v>43</v>
      </c>
      <c r="C21" s="366" t="n">
        <v>84</v>
      </c>
      <c r="D21" s="366" t="n">
        <v>35</v>
      </c>
      <c r="E21" s="366" t="n">
        <v>2</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3</v>
      </c>
      <c r="C23" s="366" t="n">
        <v>3</v>
      </c>
      <c r="D23" s="366" t="n">
        <v>3</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404</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403</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25</v>
      </c>
      <c r="C41" s="366" t="s">
        <v>19</v>
      </c>
      <c r="D41" s="366" t="n">
        <v>31</v>
      </c>
      <c r="E41" s="366" t="n">
        <v>168</v>
      </c>
      <c r="F41" s="366" t="n">
        <v>12</v>
      </c>
      <c r="G41" s="366" t="n">
        <v>65</v>
      </c>
      <c r="H41" s="366" t="n">
        <v>26</v>
      </c>
    </row>
    <row r="42" customFormat="false" ht="12" hidden="false" customHeight="true" outlineLevel="0" collapsed="false">
      <c r="A42" s="365" t="s">
        <v>386</v>
      </c>
      <c r="B42" s="366" t="n">
        <v>92</v>
      </c>
      <c r="C42" s="366" t="n">
        <v>14</v>
      </c>
      <c r="D42" s="366" t="n">
        <v>1</v>
      </c>
      <c r="E42" s="366" t="n">
        <v>56</v>
      </c>
      <c r="F42" s="366" t="n">
        <v>22</v>
      </c>
      <c r="G42" s="366" t="n">
        <v>23</v>
      </c>
      <c r="H42" s="366" t="n">
        <v>20</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3</v>
      </c>
      <c r="C44" s="366" t="n">
        <v>1</v>
      </c>
      <c r="D44" s="366" t="s">
        <v>19</v>
      </c>
      <c r="E44" s="366" t="n">
        <v>1</v>
      </c>
      <c r="F44" s="366" t="n">
        <v>1</v>
      </c>
      <c r="G44" s="366" t="s">
        <v>19</v>
      </c>
      <c r="H44" s="366" t="n">
        <v>1</v>
      </c>
    </row>
    <row r="45" customFormat="false" ht="12" hidden="false" customHeight="true" outlineLevel="0" collapsed="false">
      <c r="A45" s="367" t="s">
        <v>191</v>
      </c>
      <c r="B45" s="366" t="n">
        <v>63</v>
      </c>
      <c r="C45" s="366" t="n">
        <v>11</v>
      </c>
      <c r="D45" s="366" t="s">
        <v>19</v>
      </c>
      <c r="E45" s="366" t="n">
        <v>40</v>
      </c>
      <c r="F45" s="366" t="n">
        <v>17</v>
      </c>
      <c r="G45" s="366" t="n">
        <v>18</v>
      </c>
      <c r="H45" s="366" t="n">
        <v>11</v>
      </c>
    </row>
    <row r="46" customFormat="false" ht="12" hidden="false" customHeight="true" outlineLevel="0" collapsed="false">
      <c r="A46" s="367" t="s">
        <v>197</v>
      </c>
      <c r="B46" s="366" t="n">
        <v>26</v>
      </c>
      <c r="C46" s="366" t="n">
        <v>2</v>
      </c>
      <c r="D46" s="366" t="n">
        <v>1</v>
      </c>
      <c r="E46" s="366" t="n">
        <v>15</v>
      </c>
      <c r="F46" s="366" t="n">
        <v>4</v>
      </c>
      <c r="G46" s="366" t="n">
        <v>5</v>
      </c>
      <c r="H46" s="366" t="n">
        <v>8</v>
      </c>
    </row>
    <row r="47" customFormat="false" ht="12" hidden="false" customHeight="true" outlineLevel="0" collapsed="false">
      <c r="A47" s="365" t="s">
        <v>388</v>
      </c>
      <c r="B47" s="366" t="n">
        <v>29</v>
      </c>
      <c r="C47" s="366" t="n">
        <v>7</v>
      </c>
      <c r="D47" s="366" t="n">
        <v>2</v>
      </c>
      <c r="E47" s="366" t="n">
        <v>10</v>
      </c>
      <c r="F47" s="366" t="n">
        <v>4</v>
      </c>
      <c r="G47" s="366" t="n">
        <v>2</v>
      </c>
      <c r="H47" s="366" t="n">
        <v>8</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s">
        <v>19</v>
      </c>
    </row>
    <row r="50" customFormat="false" ht="13.5" hidden="false" customHeight="true" outlineLevel="0" collapsed="false">
      <c r="A50" s="365" t="s">
        <v>389</v>
      </c>
      <c r="B50" s="366" t="n">
        <v>5</v>
      </c>
      <c r="C50" s="366" t="n">
        <v>1</v>
      </c>
      <c r="D50" s="366" t="s">
        <v>19</v>
      </c>
      <c r="E50" s="366" t="n">
        <v>2</v>
      </c>
      <c r="F50" s="366" t="s">
        <v>19</v>
      </c>
      <c r="G50" s="366" t="n">
        <v>1</v>
      </c>
      <c r="H50" s="366" t="n">
        <v>2</v>
      </c>
    </row>
    <row r="51" customFormat="false" ht="12" hidden="false" customHeight="true" outlineLevel="0" collapsed="false">
      <c r="A51" s="367" t="s">
        <v>194</v>
      </c>
      <c r="B51" s="366" t="n">
        <v>8</v>
      </c>
      <c r="C51" s="366" t="n">
        <v>2</v>
      </c>
      <c r="D51" s="366" t="n">
        <v>1</v>
      </c>
      <c r="E51" s="366" t="n">
        <v>1</v>
      </c>
      <c r="F51" s="366" t="s">
        <v>19</v>
      </c>
      <c r="G51" s="366" t="n">
        <v>1</v>
      </c>
      <c r="H51" s="366" t="n">
        <v>4</v>
      </c>
    </row>
    <row r="52" customFormat="false" ht="12" hidden="false" customHeight="true" outlineLevel="0" collapsed="false">
      <c r="A52" s="367" t="s">
        <v>196</v>
      </c>
      <c r="B52" s="366" t="n">
        <v>9</v>
      </c>
      <c r="C52" s="366" t="s">
        <v>19</v>
      </c>
      <c r="D52" s="366" t="n">
        <v>1</v>
      </c>
      <c r="E52" s="366" t="n">
        <v>4</v>
      </c>
      <c r="F52" s="366" t="n">
        <v>3</v>
      </c>
      <c r="G52" s="366" t="s">
        <v>19</v>
      </c>
      <c r="H52" s="366" t="n">
        <v>2</v>
      </c>
    </row>
    <row r="53" customFormat="false" ht="12" hidden="false" customHeight="true" outlineLevel="0" collapsed="false">
      <c r="A53" s="367" t="s">
        <v>390</v>
      </c>
      <c r="B53" s="366" t="n">
        <v>2</v>
      </c>
      <c r="C53" s="366" t="n">
        <v>2</v>
      </c>
      <c r="D53" s="366" t="s">
        <v>19</v>
      </c>
      <c r="E53" s="366" t="s">
        <v>19</v>
      </c>
      <c r="F53" s="366" t="s">
        <v>19</v>
      </c>
      <c r="G53" s="366" t="s">
        <v>19</v>
      </c>
      <c r="H53" s="366" t="s">
        <v>19</v>
      </c>
    </row>
    <row r="54" customFormat="false" ht="12" hidden="false" customHeight="true" outlineLevel="0" collapsed="false">
      <c r="A54" s="367" t="s">
        <v>221</v>
      </c>
      <c r="B54" s="366" t="s">
        <v>19</v>
      </c>
      <c r="C54" s="366" t="s">
        <v>19</v>
      </c>
      <c r="D54" s="366" t="s">
        <v>19</v>
      </c>
      <c r="E54" s="366" t="s">
        <v>19</v>
      </c>
      <c r="F54" s="366" t="s">
        <v>19</v>
      </c>
      <c r="G54" s="366" t="s">
        <v>19</v>
      </c>
      <c r="H54" s="366" t="s">
        <v>19</v>
      </c>
    </row>
    <row r="55" customFormat="false" ht="12" hidden="false" customHeight="true" outlineLevel="0" collapsed="false">
      <c r="A55" s="368" t="s">
        <v>391</v>
      </c>
      <c r="B55" s="366" t="n">
        <v>13</v>
      </c>
      <c r="C55" s="366" t="n">
        <v>1</v>
      </c>
      <c r="D55" s="366" t="s">
        <v>19</v>
      </c>
      <c r="E55" s="366" t="n">
        <v>4</v>
      </c>
      <c r="F55" s="366" t="n">
        <v>3</v>
      </c>
      <c r="G55" s="366" t="n">
        <v>1</v>
      </c>
      <c r="H55" s="366" t="n">
        <v>6</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2459</v>
      </c>
      <c r="C16" s="36" t="s">
        <v>157</v>
      </c>
      <c r="D16" s="25"/>
      <c r="E16" s="25"/>
      <c r="F16" s="37"/>
    </row>
    <row r="17" customFormat="false" ht="12.75" hidden="false" customHeight="false" outlineLevel="0" collapsed="false">
      <c r="A17" s="38"/>
      <c r="B17" s="35" t="n">
        <f aca="false">HTabText!C4</f>
        <v>1799</v>
      </c>
      <c r="C17" s="36" t="s">
        <v>158</v>
      </c>
    </row>
    <row r="18" customFormat="false" ht="12.75" hidden="false" customHeight="false" outlineLevel="0" collapsed="false">
      <c r="A18" s="38"/>
      <c r="B18" s="35" t="n">
        <f aca="false">HTabText!C5</f>
        <v>61</v>
      </c>
      <c r="C18" s="36" t="s">
        <v>159</v>
      </c>
    </row>
    <row r="19" customFormat="false" ht="12.75" hidden="false" customHeight="false" outlineLevel="0" collapsed="false">
      <c r="A19" s="38"/>
      <c r="B19" s="35" t="n">
        <f aca="false">HTabText!C6</f>
        <v>599</v>
      </c>
      <c r="C19"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2459</v>
      </c>
      <c r="D3" s="36" t="s">
        <v>157</v>
      </c>
    </row>
    <row r="4" customFormat="false" ht="13.5" hidden="false" customHeight="true" outlineLevel="0" collapsed="false">
      <c r="B4" s="38"/>
      <c r="C4" s="35" t="n">
        <v>1799</v>
      </c>
      <c r="D4" s="36" t="s">
        <v>158</v>
      </c>
    </row>
    <row r="5" customFormat="false" ht="13.5" hidden="false" customHeight="true" outlineLevel="0" collapsed="false">
      <c r="B5" s="38"/>
      <c r="C5" s="35" t="n">
        <v>61</v>
      </c>
      <c r="D5" s="36" t="s">
        <v>159</v>
      </c>
    </row>
    <row r="6" customFormat="false" ht="13.5" hidden="false" customHeight="true" outlineLevel="0" collapsed="false">
      <c r="B6" s="38"/>
      <c r="C6" s="35" t="n">
        <v>59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1" activeCellId="0" sqref="K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c r="U3" s="43"/>
      <c r="V3" s="43"/>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c r="U4" s="43"/>
      <c r="V4" s="43"/>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163471</v>
      </c>
      <c r="D9" s="45" t="n">
        <v>40.9754124665345</v>
      </c>
    </row>
    <row r="10" customFormat="false" ht="11.25" hidden="false" customHeight="false" outlineLevel="0" collapsed="false">
      <c r="A10" s="46" t="s">
        <v>174</v>
      </c>
      <c r="B10" s="44" t="n">
        <v>142384</v>
      </c>
      <c r="C10" s="44" t="n">
        <v>63815</v>
      </c>
      <c r="D10" s="45" t="n">
        <v>17.4847124713702</v>
      </c>
    </row>
    <row r="11" customFormat="false" ht="11.25" hidden="false" customHeight="false" outlineLevel="0" collapsed="false">
      <c r="A11" s="40" t="s">
        <v>175</v>
      </c>
      <c r="B11" s="44" t="n">
        <v>349296</v>
      </c>
      <c r="C11" s="44" t="n">
        <v>94034</v>
      </c>
      <c r="D11" s="45" t="n">
        <v>41.5398750620953</v>
      </c>
    </row>
    <row r="12" customFormat="false" ht="11.25" hidden="false" customHeight="false" outlineLevel="0" collapsed="false">
      <c r="B12" s="47" t="n">
        <v>854709</v>
      </c>
      <c r="C12" s="47" t="n">
        <v>321320</v>
      </c>
      <c r="D12" s="45" t="n">
        <v>100</v>
      </c>
    </row>
    <row r="13" customFormat="false" ht="11.25" hidden="false" customHeight="false" outlineLevel="0" collapsed="false">
      <c r="C13" s="47" t="n">
        <v>321320</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c r="U17" s="49"/>
      <c r="V17" s="49"/>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c r="U18" s="43"/>
      <c r="V18" s="43"/>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c r="U24" s="41"/>
      <c r="V24" s="41"/>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8-12T12:25:22Z</cp:lastPrinted>
  <dcterms:modified xsi:type="dcterms:W3CDTF">2015-08-27T13:09:25Z</dcterms:modified>
  <cp:revision>0</cp:revision>
  <dc:subject/>
  <dc:title/>
</cp:coreProperties>
</file>