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66423233"/>
        <c:axId val="38071677"/>
      </c:barChart>
      <c:catAx>
        <c:axId val="66423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1677"/>
        <c:auto val="1"/>
        <c:lblAlgn val="ctr"/>
        <c:lblOffset val="100"/>
        <c:noMultiLvlLbl val="0"/>
      </c:catAx>
      <c:valAx>
        <c:axId val="38071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3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56509372"/>
        <c:axId val="17462809"/>
      </c:barChart>
      <c:catAx>
        <c:axId val="565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809"/>
        <c:crossesAt val="0"/>
        <c:auto val="1"/>
        <c:lblAlgn val="ctr"/>
        <c:lblOffset val="100"/>
        <c:noMultiLvlLbl val="0"/>
      </c:catAx>
      <c:valAx>
        <c:axId val="1746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