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87512180"/>
        <c:axId val="73215383"/>
      </c:barChart>
      <c:catAx>
        <c:axId val="87512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5383"/>
        <c:auto val="1"/>
        <c:lblAlgn val="ctr"/>
        <c:lblOffset val="100"/>
        <c:noMultiLvlLbl val="0"/>
      </c:catAx>
      <c:valAx>
        <c:axId val="73215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2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18468316"/>
        <c:axId val="55906696"/>
      </c:barChart>
      <c:catAx>
        <c:axId val="184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96"/>
        <c:crossesAt val="0"/>
        <c:auto val="1"/>
        <c:lblAlgn val="ctr"/>
        <c:lblOffset val="100"/>
        <c:noMultiLvlLbl val="0"/>
      </c:catAx>
      <c:valAx>
        <c:axId val="5590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