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64743983"/>
        <c:axId val="81056777"/>
      </c:lineChart>
      <c:catAx>
        <c:axId val="6474398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1056777"/>
        <c:crossesAt val="0"/>
        <c:auto val="1"/>
        <c:lblAlgn val="ctr"/>
        <c:lblOffset val="100"/>
        <c:noMultiLvlLbl val="0"/>
      </c:catAx>
      <c:valAx>
        <c:axId val="810567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398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54232812"/>
        <c:axId val="13352026"/>
      </c:barChart>
      <c:catAx>
        <c:axId val="542328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352026"/>
        <c:crossesAt val="0"/>
        <c:auto val="1"/>
        <c:lblAlgn val="ctr"/>
        <c:lblOffset val="100"/>
        <c:noMultiLvlLbl val="0"/>
      </c:catAx>
      <c:valAx>
        <c:axId val="1335202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28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91974333"/>
        <c:axId val="78319062"/>
      </c:barChart>
      <c:catAx>
        <c:axId val="91974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8319062"/>
        <c:crossesAt val="0"/>
        <c:auto val="1"/>
        <c:lblAlgn val="ctr"/>
        <c:lblOffset val="100"/>
        <c:noMultiLvlLbl val="0"/>
      </c:catAx>
      <c:valAx>
        <c:axId val="783190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43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