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42814151"/>
        <c:axId val="38846797"/>
      </c:lineChart>
      <c:catAx>
        <c:axId val="4281415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846797"/>
        <c:crossesAt val="0"/>
        <c:auto val="1"/>
        <c:lblAlgn val="ctr"/>
        <c:lblOffset val="100"/>
        <c:noMultiLvlLbl val="0"/>
      </c:catAx>
      <c:valAx>
        <c:axId val="3884679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1415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46308693"/>
        <c:axId val="62856051"/>
      </c:barChart>
      <c:catAx>
        <c:axId val="463086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2856051"/>
        <c:crossesAt val="0"/>
        <c:auto val="1"/>
        <c:lblAlgn val="ctr"/>
        <c:lblOffset val="100"/>
        <c:noMultiLvlLbl val="0"/>
      </c:catAx>
      <c:valAx>
        <c:axId val="6285605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086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52655945"/>
        <c:axId val="73450774"/>
      </c:barChart>
      <c:catAx>
        <c:axId val="526559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450774"/>
        <c:crossesAt val="0"/>
        <c:auto val="1"/>
        <c:lblAlgn val="ctr"/>
        <c:lblOffset val="100"/>
        <c:noMultiLvlLbl val="0"/>
      </c:catAx>
      <c:valAx>
        <c:axId val="7345077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59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