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GRAF 2" sheetId="10" state="visible" r:id="rId11"/>
    <sheet name="DATENTABELLE GRAF1" sheetId="11" state="visible" r:id="rId12"/>
    <sheet name="DATENTABELLE GRAF 2" sheetId="12" state="visible" r:id="rId13"/>
  </sheets>
  <definedNames>
    <definedName function="false" hidden="false" name="tab3_krsfrSt_und_Summe_LK_Schulden_2013" vbProcedure="false">#REF!</definedName>
    <definedName function="false" hidden="false" name="Tabelle_2_in_Euro" vbProcedure="false">#REF!</definedName>
    <definedName function="false" hidden="false" name="_JB131619" vbProcedure="false">#REF!</definedName>
    <definedName function="false" hidden="false" localSheetId="5" name="_JB131619" vbProcedure="false">#REF!</definedName>
    <definedName function="false" hidden="false" localSheetId="8" name="tab3_krsfrSt_und_Summe_LK_Schulden_201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27">
  <si>
    <t xml:space="preserve">Impressum</t>
  </si>
  <si>
    <t xml:space="preserve">Schulden des Landes und der Kommunalen Körperschaften in Thüringen am 31.12.2014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Schuldenstand der Kernhaushalte der Gemeinden und Gemeindeverbände 2014</t>
  </si>
  <si>
    <t xml:space="preserve">Schuldenstand am 31.12.2014 nach kreisfreien Städten und Landkreisen</t>
  </si>
  <si>
    <t xml:space="preserve">Tabellen</t>
  </si>
  <si>
    <t xml:space="preserve">  1.</t>
  </si>
  <si>
    <t xml:space="preserve">Schuldenstand der Kernhaushalte des Landes, der Gemeinden und</t>
  </si>
  <si>
    <t xml:space="preserve">Gemeindeverbände nach Körperschaftsgruppen und Schuldenarten</t>
  </si>
  <si>
    <t xml:space="preserve">  2.</t>
  </si>
  <si>
    <t xml:space="preserve">Schuldenstand der Kernhaushalte der Gemeinden und Gemeindeverbände am 31.12.2014</t>
  </si>
  <si>
    <t xml:space="preserve">nach Arten und Gebietskörperschaftsgruppen/Gemeindegrößenklassen in 1000 EUR</t>
  </si>
  <si>
    <t xml:space="preserve">  3.</t>
  </si>
  <si>
    <t xml:space="preserve">nach Arten und Gebietskörperschaftsgruppen/Gemeindegrößenklassen in EUR je Einwohner</t>
  </si>
  <si>
    <t xml:space="preserve">  4.</t>
  </si>
  <si>
    <t xml:space="preserve">nach kreisfreien Städten und Landkreis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4 die Einwohnerzahlen vom Stichtag 30.6.2014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4</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Kassen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 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4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   </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3. Schuldenstand der Kernhaushalte der Gemeinden und Gemeindeverbände am 31.12.2014 nach Arten und   </t>
  </si>
  <si>
    <t xml:space="preserve">Gebietskörperschaftsgruppen/Gemeindegrößenklassen in EUR je Einwohner</t>
  </si>
  <si>
    <t xml:space="preserve">   4. Schulden der Kernhaushalte der Gemeinden und Gemeindeverbände</t>
  </si>
  <si>
    <t xml:space="preserve">am 31.12.2014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Jahr</t>
  </si>
  <si>
    <t xml:space="preserve">Schulden</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5">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0\ "/>
    <numFmt numFmtId="171" formatCode="[$-409]m/d/yyyy"/>
    <numFmt numFmtId="172" formatCode="##\ ###\ ###"/>
    <numFmt numFmtId="173" formatCode="0"/>
    <numFmt numFmtId="174" formatCode="@"/>
    <numFmt numFmtId="175" formatCode="@\ "/>
    <numFmt numFmtId="176" formatCode="#\ ###\ ##0&quot;  &quot;;\-#\ ###\ ##0&quot;  &quot;"/>
    <numFmt numFmtId="177" formatCode="#\ ###\ ##0"/>
    <numFmt numFmtId="178" formatCode="#\ ###\ ##0&quot;                     &quot;;\-#\ ###\ ##0&quot;                     &quot;"/>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2"/>
      <color rgb="FF000000"/>
      <name val="Arial"/>
      <family val="2"/>
    </font>
    <font>
      <b val="true"/>
      <sz val="9"/>
      <color rgb="FF000000"/>
      <name val="Arial"/>
      <family val="2"/>
    </font>
    <font>
      <sz val="9"/>
      <color rgb="FF000000"/>
      <name val="Arial"/>
      <family val="2"/>
    </font>
    <font>
      <sz val="8"/>
      <color rgb="FF000000"/>
      <name val="Arial"/>
      <family val="2"/>
    </font>
    <font>
      <sz val="7"/>
      <color rgb="FF000000"/>
      <name val="Arial"/>
      <family val="2"/>
    </font>
    <font>
      <b val="true"/>
      <sz val="11"/>
      <color rgb="FF000000"/>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D9D9D9"/>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false" applyAlignment="true" applyProtection="false">
      <alignment horizontal="center"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8"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17" fillId="0" borderId="0" xfId="24" applyFont="true" applyBorder="true" applyAlignment="true" applyProtection="false">
      <alignment horizontal="center"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74" fontId="21" fillId="0" borderId="10" xfId="22" applyFont="true" applyBorder="true" applyAlignment="true" applyProtection="false">
      <alignment horizontal="center" vertical="center" textRotation="0" wrapText="false" indent="0" shrinkToFit="false"/>
      <protection locked="true" hidden="false"/>
    </xf>
    <xf numFmtId="164" fontId="24" fillId="0" borderId="11" xfId="22" applyFont="true" applyBorder="true" applyAlignment="true" applyProtection="false">
      <alignment horizontal="general" vertical="top" textRotation="0" wrapText="false" indent="0" shrinkToFit="false"/>
      <protection locked="tru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false">
      <alignment horizontal="center" vertical="center" textRotation="0" wrapText="fals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18" xfId="22" applyFont="true" applyBorder="true" applyAlignment="true" applyProtection="false">
      <alignment horizontal="center" vertical="center" textRotation="0" wrapText="true" indent="0" shrinkToFit="false"/>
      <protection locked="true" hidden="false"/>
    </xf>
    <xf numFmtId="164" fontId="21" fillId="0" borderId="19"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1" fillId="0" borderId="20" xfId="22" applyFont="true" applyBorder="true" applyAlignment="true" applyProtection="false">
      <alignment horizontal="center" vertical="center" textRotation="0" wrapText="tru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4" fontId="21" fillId="0" borderId="19" xfId="22" applyFont="true" applyBorder="true" applyAlignment="true" applyProtection="false">
      <alignment horizontal="right" vertical="center" textRotation="0" wrapText="false" indent="0" shrinkToFit="false"/>
      <protection locked="true" hidden="false"/>
    </xf>
    <xf numFmtId="164" fontId="21" fillId="0" borderId="22" xfId="22" applyFont="true" applyBorder="true" applyAlignment="true" applyProtection="false">
      <alignment horizontal="left" vertical="center" textRotation="0" wrapText="false" indent="0" shrinkToFit="false"/>
      <protection locked="true" hidden="false"/>
    </xf>
    <xf numFmtId="164" fontId="21" fillId="0" borderId="22"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21" xfId="22" applyFont="true" applyBorder="true" applyAlignment="true" applyProtection="false">
      <alignment horizontal="center" vertical="center" textRotation="0" wrapText="true" indent="0" shrinkToFit="false"/>
      <protection locked="true" hidden="false"/>
    </xf>
    <xf numFmtId="174" fontId="21" fillId="0" borderId="23" xfId="22" applyFont="true" applyBorder="true" applyAlignment="false" applyProtection="false">
      <alignment horizontal="general" vertical="bottom" textRotation="0" wrapText="false" indent="0" shrinkToFit="false"/>
      <protection locked="true" hidden="false"/>
    </xf>
    <xf numFmtId="174" fontId="21" fillId="0" borderId="9"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general" vertical="center" textRotation="0" wrapText="false" indent="0" shrinkToFit="false"/>
      <protection locked="true" hidden="false"/>
    </xf>
    <xf numFmtId="175" fontId="24" fillId="0" borderId="8" xfId="22" applyFont="true" applyBorder="true" applyAlignment="true" applyProtection="false">
      <alignment horizontal="right" vertical="bottom" textRotation="0" wrapText="false" indent="0" shrinkToFit="false"/>
      <protection locked="true" hidden="false"/>
    </xf>
    <xf numFmtId="171"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24" xfId="26" applyFont="true" applyBorder="true" applyAlignment="tru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74" fontId="24" fillId="0" borderId="25"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6" fontId="24" fillId="0" borderId="0" xfId="22" applyFont="true" applyBorder="false" applyAlignment="false" applyProtection="false">
      <alignment horizontal="general" vertical="bottom" textRotation="0" wrapText="false" indent="0" shrinkToFit="false"/>
      <protection locked="true" hidden="false"/>
    </xf>
    <xf numFmtId="175" fontId="21" fillId="0" borderId="8" xfId="22" applyFont="true" applyBorder="true" applyAlignment="true" applyProtection="false">
      <alignment horizontal="right" vertical="bottom" textRotation="0" wrapText="false" indent="0" shrinkToFit="false"/>
      <protection locked="true" hidden="false"/>
    </xf>
    <xf numFmtId="174" fontId="21" fillId="0" borderId="25" xfId="22" applyFont="true" applyBorder="true" applyAlignment="true" applyProtection="false">
      <alignment horizontal="right" vertical="bottom" textRotation="0" wrapText="false" indent="0" shrinkToFit="false"/>
      <protection locked="true" hidden="false"/>
    </xf>
    <xf numFmtId="176" fontId="21" fillId="0" borderId="0" xfId="22"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general" vertical="bottom" textRotation="0" wrapText="false" indent="0" shrinkToFit="false"/>
      <protection locked="true" hidden="false"/>
    </xf>
    <xf numFmtId="164" fontId="21" fillId="0" borderId="24" xfId="26" applyFont="true" applyBorder="true" applyAlignment="tru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4" fontId="21" fillId="0" borderId="24" xfId="26" applyFont="true" applyBorder="true" applyAlignment="true" applyProtection="false">
      <alignment horizontal="left" vertical="bottom" textRotation="0" wrapText="false" indent="0" shrinkToFit="false"/>
      <protection locked="true" hidden="false"/>
    </xf>
    <xf numFmtId="175" fontId="21" fillId="0" borderId="0" xfId="22"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general" vertical="center" textRotation="0" wrapText="false" indent="0" shrinkToFit="false"/>
      <protection locked="true" hidden="false"/>
    </xf>
    <xf numFmtId="17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6" applyFont="true" applyBorder="false" applyAlignment="true" applyProtection="false">
      <alignment horizontal="general" vertical="bottom" textRotation="0" wrapText="false" indent="0" shrinkToFit="false"/>
      <protection locked="true" hidden="false"/>
    </xf>
    <xf numFmtId="175" fontId="24" fillId="0" borderId="25" xfId="22" applyFont="true" applyBorder="true" applyAlignment="true" applyProtection="false">
      <alignment horizontal="right" vertical="bottom" textRotation="0" wrapText="false" indent="0" shrinkToFit="false"/>
      <protection locked="true" hidden="false"/>
    </xf>
    <xf numFmtId="175" fontId="21" fillId="0" borderId="25"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center" vertical="center" textRotation="0" wrapText="false" indent="0" shrinkToFit="false"/>
      <protection locked="true" hidden="false"/>
    </xf>
    <xf numFmtId="176" fontId="24" fillId="0" borderId="0"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tru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false">
      <alignment horizontal="left" vertical="top" textRotation="0" wrapText="false" indent="0" shrinkToFit="false"/>
      <protection locked="true" hidden="false"/>
    </xf>
    <xf numFmtId="164" fontId="21" fillId="0" borderId="9"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false">
      <alignment horizontal="center" vertical="top"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74" fontId="21" fillId="0" borderId="26" xfId="22" applyFont="true" applyBorder="true" applyAlignment="true" applyProtection="false">
      <alignment horizontal="center" vertical="center" textRotation="0" wrapText="true" indent="0" shrinkToFit="false"/>
      <protection locked="true" hidden="false"/>
    </xf>
    <xf numFmtId="174" fontId="21" fillId="0" borderId="27" xfId="22" applyFont="true" applyBorder="true" applyAlignment="true" applyProtection="false">
      <alignment horizontal="center" vertical="center" textRotation="0" wrapText="true" indent="0" shrinkToFit="false"/>
      <protection locked="true" hidden="false"/>
    </xf>
    <xf numFmtId="164" fontId="21" fillId="0" borderId="28" xfId="22" applyFont="true" applyBorder="true" applyAlignment="true" applyProtection="false">
      <alignment horizontal="center" vertical="bottom" textRotation="0" wrapText="false" indent="0" shrinkToFit="false"/>
      <protection locked="true" hidden="false"/>
    </xf>
    <xf numFmtId="164" fontId="21" fillId="0" borderId="15" xfId="22" applyFont="true" applyBorder="true" applyAlignment="true" applyProtection="fals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30" xfId="22" applyFont="true" applyBorder="true" applyAlignment="true" applyProtection="false">
      <alignment horizontal="center" vertical="bottom" textRotation="0" wrapText="false" indent="0" shrinkToFit="false"/>
      <protection locked="true" hidden="false"/>
    </xf>
    <xf numFmtId="174" fontId="21" fillId="0" borderId="31" xfId="22" applyFont="true" applyBorder="true" applyAlignment="true" applyProtection="false">
      <alignment horizontal="center" vertical="center" textRotation="0" wrapText="true" indent="0" shrinkToFit="false"/>
      <protection locked="true" hidden="false"/>
    </xf>
    <xf numFmtId="164" fontId="21" fillId="0" borderId="18" xfId="22" applyFont="true" applyBorder="true" applyAlignment="true" applyProtection="false">
      <alignment horizontal="center" vertical="center" textRotation="0" wrapText="false" indent="0" shrinkToFit="false"/>
      <protection locked="true" hidden="false"/>
    </xf>
    <xf numFmtId="174" fontId="21" fillId="0" borderId="18" xfId="22" applyFont="true" applyBorder="true" applyAlignment="true" applyProtection="false">
      <alignment horizontal="center" vertical="center" textRotation="0" wrapText="true" indent="0" shrinkToFit="false"/>
      <protection locked="true" hidden="false"/>
    </xf>
    <xf numFmtId="164" fontId="21" fillId="0" borderId="20" xfId="22" applyFont="true" applyBorder="true" applyAlignment="true" applyProtection="false">
      <alignment horizontal="center" vertical="center" textRotation="0" wrapText="false" indent="0" shrinkToFit="false"/>
      <protection locked="true" hidden="false"/>
    </xf>
    <xf numFmtId="174" fontId="21" fillId="0" borderId="21" xfId="22"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false" applyProtection="false">
      <alignment horizontal="general" vertical="bottom" textRotation="0" wrapText="false" indent="0" shrinkToFit="false"/>
      <protection locked="true" hidden="false"/>
    </xf>
    <xf numFmtId="174" fontId="21" fillId="0" borderId="11" xfId="22" applyFont="true" applyBorder="true" applyAlignment="false" applyProtection="false">
      <alignment horizontal="general" vertical="bottom" textRotation="0" wrapText="false" indent="0" shrinkToFit="false"/>
      <protection locked="true" hidden="false"/>
    </xf>
    <xf numFmtId="174" fontId="21" fillId="0" borderId="33" xfId="22" applyFont="true" applyBorder="true" applyAlignment="false" applyProtection="false">
      <alignment horizontal="general" vertical="bottom" textRotation="0" wrapText="false" indent="0" shrinkToFit="false"/>
      <protection locked="true" hidden="false"/>
    </xf>
    <xf numFmtId="173" fontId="21" fillId="0" borderId="11" xfId="22" applyFont="true" applyBorder="true" applyAlignment="false" applyProtection="false">
      <alignment horizontal="general" vertical="bottom" textRotation="0" wrapText="false" indent="0" shrinkToFit="false"/>
      <protection locked="true" hidden="false"/>
    </xf>
    <xf numFmtId="164" fontId="21" fillId="0" borderId="8" xfId="22" applyFont="tru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4" fontId="21" fillId="0" borderId="24" xfId="22" applyFont="true" applyBorder="true" applyAlignment="false" applyProtection="false">
      <alignment horizontal="general" vertical="bottom" textRotation="0" wrapText="false" indent="0" shrinkToFit="false"/>
      <protection locked="true" hidden="false"/>
    </xf>
    <xf numFmtId="173"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7" fontId="21" fillId="0" borderId="0" xfId="22" applyFont="true" applyBorder="false" applyAlignment="true" applyProtection="false">
      <alignment horizontal="right" vertical="bottom" textRotation="0" wrapText="false" indent="1" shrinkToFit="false"/>
      <protection locked="true" hidden="false"/>
    </xf>
    <xf numFmtId="177" fontId="21" fillId="0" borderId="8" xfId="22" applyFont="true" applyBorder="true" applyAlignment="true" applyProtection="false">
      <alignment horizontal="right" vertical="bottom" textRotation="0" wrapText="false" indent="1"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24" xfId="22" applyFont="true" applyBorder="true" applyAlignment="false" applyProtection="false">
      <alignment horizontal="general" vertical="bottom" textRotation="0" wrapText="false" indent="0" shrinkToFit="false"/>
      <protection locked="true" hidden="false"/>
    </xf>
    <xf numFmtId="177" fontId="24" fillId="0" borderId="0" xfId="22" applyFont="true" applyBorder="false" applyAlignment="true" applyProtection="false">
      <alignment horizontal="right" vertical="bottom" textRotation="0" wrapText="false" indent="1" shrinkToFit="false"/>
      <protection locked="true" hidden="false"/>
    </xf>
    <xf numFmtId="177" fontId="24" fillId="0" borderId="8" xfId="22" applyFont="true" applyBorder="true" applyAlignment="true" applyProtection="false">
      <alignment horizontal="right" vertical="bottom" textRotation="0" wrapText="false" indent="1"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78" fontId="21" fillId="0" borderId="0" xfId="22"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2" borderId="30" xfId="31" applyFont="true" applyBorder="true" applyAlignment="true" applyProtection="false">
      <alignment horizontal="center" vertical="bottom" textRotation="0" wrapText="false" indent="0" shrinkToFit="false"/>
      <protection locked="true" hidden="false"/>
    </xf>
    <xf numFmtId="164" fontId="27" fillId="0" borderId="34" xfId="31" applyFont="true" applyBorder="true" applyAlignment="true" applyProtection="false">
      <alignment horizontal="general" vertical="bottom" textRotation="0" wrapText="true" indent="0" shrinkToFit="false"/>
      <protection locked="true" hidden="false"/>
    </xf>
    <xf numFmtId="173" fontId="6" fillId="0" borderId="0" xfId="25"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3" xfId="24"/>
    <cellStyle name="Standard 4" xfId="25"/>
    <cellStyle name="Standard 5" xfId="26"/>
    <cellStyle name="Standard 6" xfId="27"/>
    <cellStyle name="Standard 6 2" xfId="28"/>
    <cellStyle name="Standard 6 3" xfId="29"/>
    <cellStyle name="Standard 7" xfId="30"/>
    <cellStyle name="Standard_Tabelle1" xfId="31"/>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9449101"/>
        <c:axId val="10206715"/>
      </c:barChart>
      <c:catAx>
        <c:axId val="89449101"/>
        <c:scaling>
          <c:orientation val="minMax"/>
        </c:scaling>
        <c:delete val="0"/>
        <c:axPos val="b"/>
        <c:numFmt formatCode="General" sourceLinked="1"/>
        <c:tickLblPos val="none"/>
        <c:spPr>
          <a:ln w="0">
            <a:noFill/>
          </a:ln>
        </c:spPr>
        <c:txPr>
          <a:bodyPr/>
          <a:lstStyle/>
          <a:p>
            <a:pPr>
              <a:defRPr b="0" sz="1800" spc="-1"/>
            </a:pPr>
          </a:p>
        </c:txPr>
        <c:crossAx val="10206715"/>
        <c:auto val="1"/>
        <c:lblAlgn val="ctr"/>
        <c:lblOffset val="100"/>
        <c:noMultiLvlLbl val="0"/>
      </c:catAx>
      <c:valAx>
        <c:axId val="10206715"/>
        <c:scaling>
          <c:orientation val="minMax"/>
        </c:scaling>
        <c:delete val="0"/>
        <c:axPos val="l"/>
        <c:numFmt formatCode="General" sourceLinked="1"/>
        <c:tickLblPos val="none"/>
        <c:spPr>
          <a:ln w="0">
            <a:noFill/>
          </a:ln>
        </c:spPr>
        <c:txPr>
          <a:bodyPr/>
          <a:lstStyle/>
          <a:p>
            <a:pPr>
              <a:defRPr b="0" sz="1800" spc="-1"/>
            </a:pPr>
          </a:p>
        </c:txPr>
        <c:crossAx val="89449101"/>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090795501874"/>
          <c:y val="0.213974343006601"/>
          <c:w val="0.792753019575177"/>
          <c:h val="0.626416739319965"/>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1'!$A$2:$A$15</c:f>
              <c:strCache>
                <c:ptCount val="14"/>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strCache>
            </c:strRef>
          </c:cat>
          <c:val>
            <c:numRef>
              <c:f>'DATENTABELLE GRAF1'!$B$2:$B$15</c:f>
              <c:numCache>
                <c:formatCode>General</c:formatCode>
                <c:ptCount val="14"/>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numCache>
            </c:numRef>
          </c:val>
        </c:ser>
        <c:gapWidth val="50"/>
        <c:overlap val="30"/>
        <c:axId val="78600186"/>
        <c:axId val="36018095"/>
      </c:barChart>
      <c:catAx>
        <c:axId val="7860018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18095"/>
        <c:crossesAt val="0"/>
        <c:auto val="1"/>
        <c:lblAlgn val="ctr"/>
        <c:lblOffset val="100"/>
        <c:noMultiLvlLbl val="0"/>
      </c:catAx>
      <c:valAx>
        <c:axId val="36018095"/>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00186"/>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2'!$C$2:$C$24</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18153970"/>
        <c:axId val="51404126"/>
      </c:barChart>
      <c:catAx>
        <c:axId val="181539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1404126"/>
        <c:crossesAt val="0"/>
        <c:auto val="1"/>
        <c:lblAlgn val="ctr"/>
        <c:lblOffset val="100"/>
        <c:noMultiLvlLbl val="0"/>
      </c:catAx>
      <c:valAx>
        <c:axId val="51404126"/>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8153970"/>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36</xdr:row>
      <xdr:rowOff>108000</xdr:rowOff>
    </xdr:to>
    <xdr:graphicFrame>
      <xdr:nvGraphicFramePr>
        <xdr:cNvPr id="1" name="Chart 5"/>
        <xdr:cNvGraphicFramePr/>
      </xdr:nvGraphicFramePr>
      <xdr:xfrm>
        <a:off x="360360" y="179640"/>
        <a:ext cx="4321440" cy="57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7</xdr:row>
      <xdr:rowOff>60840</xdr:rowOff>
    </xdr:from>
    <xdr:to>
      <xdr:col>1</xdr:col>
      <xdr:colOff>812520</xdr:colOff>
      <xdr:row>8</xdr:row>
      <xdr:rowOff>36360</xdr:rowOff>
    </xdr:to>
    <xdr:sp>
      <xdr:nvSpPr>
        <xdr:cNvPr id="2" name="Text Box 3"/>
        <xdr:cNvSpPr/>
      </xdr:nvSpPr>
      <xdr:spPr>
        <a:xfrm>
          <a:off x="938520" y="1198800"/>
          <a:ext cx="686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388440</xdr:colOff>
      <xdr:row>34</xdr:row>
      <xdr:rowOff>151200</xdr:rowOff>
    </xdr:from>
    <xdr:to>
      <xdr:col>2</xdr:col>
      <xdr:colOff>281520</xdr:colOff>
      <xdr:row>36</xdr:row>
      <xdr:rowOff>6120</xdr:rowOff>
    </xdr:to>
    <xdr:sp>
      <xdr:nvSpPr>
        <xdr:cNvPr id="3" name="Text Box 10"/>
        <xdr:cNvSpPr/>
      </xdr:nvSpPr>
      <xdr:spPr>
        <a:xfrm>
          <a:off x="388440" y="5678280"/>
          <a:ext cx="1518840" cy="180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 2014</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114840</xdr:rowOff>
    </xdr:from>
    <xdr:to>
      <xdr:col>3</xdr:col>
      <xdr:colOff>208440</xdr:colOff>
      <xdr:row>43</xdr:row>
      <xdr:rowOff>114840</xdr:rowOff>
    </xdr:to>
    <xdr:sp>
      <xdr:nvSpPr>
        <xdr:cNvPr id="5" name="Line 1"/>
        <xdr:cNvSpPr/>
      </xdr:nvSpPr>
      <xdr:spPr>
        <a:xfrm>
          <a:off x="10080" y="7509960"/>
          <a:ext cx="56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6"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7"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8"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10"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11"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12"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13"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2" min="1" style="160" width="24.13"/>
    <col collapsed="false" customWidth="true" hidden="false" outlineLevel="0" max="3" min="3" style="160" width="19.13"/>
    <col collapsed="false" customWidth="true" hidden="false" outlineLevel="0" max="4" min="4" style="160" width="18.28"/>
    <col collapsed="false" customWidth="false" hidden="false" outlineLevel="0" max="257" min="5" style="160" width="11.42"/>
  </cols>
  <sheetData>
    <row r="1" customFormat="false" ht="12.75" hidden="false" customHeight="false" outlineLevel="0" collapsed="false">
      <c r="A1" s="160" t="s">
        <v>198</v>
      </c>
      <c r="B1" s="161" t="s">
        <v>199</v>
      </c>
      <c r="C1" s="161"/>
      <c r="D1" s="161"/>
    </row>
    <row r="2" customFormat="false" ht="12.75" hidden="false" customHeight="false" outlineLevel="0" collapsed="false">
      <c r="A2" s="160" t="n">
        <v>2001</v>
      </c>
      <c r="B2" s="162" t="n">
        <v>3055</v>
      </c>
      <c r="C2" s="162"/>
    </row>
    <row r="3" customFormat="false" ht="12.75" hidden="false" customHeight="false" outlineLevel="0" collapsed="false">
      <c r="A3" s="160" t="n">
        <v>2002</v>
      </c>
      <c r="B3" s="162" t="n">
        <v>3037</v>
      </c>
      <c r="C3" s="162"/>
    </row>
    <row r="4" customFormat="false" ht="12.75" hidden="false" customHeight="false" outlineLevel="0" collapsed="false">
      <c r="A4" s="160" t="n">
        <v>2003</v>
      </c>
      <c r="B4" s="162" t="n">
        <v>3038</v>
      </c>
      <c r="C4" s="162"/>
    </row>
    <row r="5" customFormat="false" ht="12.75" hidden="false" customHeight="false" outlineLevel="0" collapsed="false">
      <c r="A5" s="160" t="n">
        <v>2004</v>
      </c>
      <c r="B5" s="162" t="n">
        <v>2978</v>
      </c>
      <c r="C5" s="162"/>
    </row>
    <row r="6" customFormat="false" ht="12.75" hidden="false" customHeight="false" outlineLevel="0" collapsed="false">
      <c r="A6" s="160" t="n">
        <v>2005</v>
      </c>
      <c r="B6" s="162" t="n">
        <v>2905</v>
      </c>
      <c r="C6" s="162"/>
    </row>
    <row r="7" customFormat="false" ht="12.75" hidden="false" customHeight="false" outlineLevel="0" collapsed="false">
      <c r="A7" s="160" t="n">
        <v>2006</v>
      </c>
      <c r="B7" s="160" t="n">
        <v>2824</v>
      </c>
    </row>
    <row r="8" customFormat="false" ht="12.75" hidden="false" customHeight="false" outlineLevel="0" collapsed="false">
      <c r="A8" s="160" t="n">
        <v>2007</v>
      </c>
      <c r="B8" s="160" t="n">
        <v>2705</v>
      </c>
    </row>
    <row r="9" customFormat="false" ht="12.75" hidden="false" customHeight="false" outlineLevel="0" collapsed="false">
      <c r="A9" s="160" t="n">
        <v>2008</v>
      </c>
      <c r="B9" s="161" t="n">
        <v>2555</v>
      </c>
      <c r="C9" s="161"/>
      <c r="D9" s="161"/>
    </row>
    <row r="10" customFormat="false" ht="12.75" hidden="false" customHeight="false" outlineLevel="0" collapsed="false">
      <c r="A10" s="160" t="n">
        <v>2009</v>
      </c>
      <c r="B10" s="162" t="n">
        <v>2444</v>
      </c>
      <c r="C10" s="162"/>
    </row>
    <row r="11" customFormat="false" ht="12.75" hidden="false" customHeight="false" outlineLevel="0" collapsed="false">
      <c r="A11" s="160" t="n">
        <v>2010</v>
      </c>
      <c r="B11" s="162" t="n">
        <v>2432</v>
      </c>
      <c r="C11" s="162"/>
    </row>
    <row r="12" customFormat="false" ht="12.75" hidden="false" customHeight="false" outlineLevel="0" collapsed="false">
      <c r="A12" s="160" t="n">
        <v>2011</v>
      </c>
      <c r="B12" s="162" t="n">
        <v>2312</v>
      </c>
      <c r="C12" s="162"/>
    </row>
    <row r="13" customFormat="false" ht="12.75" hidden="false" customHeight="false" outlineLevel="0" collapsed="false">
      <c r="A13" s="160" t="n">
        <v>2012</v>
      </c>
      <c r="B13" s="162" t="n">
        <v>2272</v>
      </c>
      <c r="C13" s="162"/>
    </row>
    <row r="14" customFormat="false" ht="12.75" hidden="false" customHeight="false" outlineLevel="0" collapsed="false">
      <c r="A14" s="160" t="n">
        <v>2013</v>
      </c>
      <c r="B14" s="162" t="n">
        <v>2238</v>
      </c>
      <c r="C14" s="162"/>
    </row>
    <row r="15" customFormat="false" ht="12.75" hidden="false" customHeight="false" outlineLevel="0" collapsed="false">
      <c r="A15" s="160" t="n">
        <v>2014</v>
      </c>
      <c r="B15" s="162" t="n">
        <v>2109</v>
      </c>
      <c r="C15" s="1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63" width="11.42"/>
    <col collapsed="false" customWidth="true" hidden="false" outlineLevel="0" max="2" min="2" style="163" width="29.7"/>
    <col collapsed="false" customWidth="true" hidden="false" outlineLevel="0" max="3" min="3" style="163" width="18.42"/>
    <col collapsed="false" customWidth="false" hidden="false" outlineLevel="0" max="257" min="4" style="163" width="11.42"/>
  </cols>
  <sheetData>
    <row r="1" customFormat="false" ht="15.75" hidden="false" customHeight="false" outlineLevel="0" collapsed="false">
      <c r="A1" s="164" t="s">
        <v>200</v>
      </c>
      <c r="B1" s="164" t="s">
        <v>201</v>
      </c>
      <c r="C1" s="164" t="s">
        <v>202</v>
      </c>
    </row>
    <row r="2" customFormat="false" ht="15.75" hidden="false" customHeight="false" outlineLevel="0" collapsed="false">
      <c r="A2" s="165" t="s">
        <v>203</v>
      </c>
      <c r="B2" s="165" t="s">
        <v>174</v>
      </c>
      <c r="C2" s="165" t="n">
        <v>802.80116038894</v>
      </c>
      <c r="H2" s="166"/>
    </row>
    <row r="3" customFormat="false" ht="15.75" hidden="false" customHeight="false" outlineLevel="0" collapsed="false">
      <c r="A3" s="165" t="s">
        <v>204</v>
      </c>
      <c r="B3" s="165" t="s">
        <v>175</v>
      </c>
      <c r="C3" s="165" t="n">
        <v>1468.06737442561</v>
      </c>
      <c r="H3" s="166"/>
    </row>
    <row r="4" customFormat="false" ht="15.75" hidden="false" customHeight="false" outlineLevel="0" collapsed="false">
      <c r="A4" s="165" t="s">
        <v>205</v>
      </c>
      <c r="B4" s="165" t="s">
        <v>176</v>
      </c>
      <c r="C4" s="165" t="n">
        <v>289.160749194765</v>
      </c>
      <c r="H4" s="166"/>
    </row>
    <row r="5" customFormat="false" ht="15.75" hidden="false" customHeight="false" outlineLevel="0" collapsed="false">
      <c r="A5" s="165" t="s">
        <v>206</v>
      </c>
      <c r="B5" s="165" t="s">
        <v>177</v>
      </c>
      <c r="C5" s="165" t="n">
        <v>588.410060803963</v>
      </c>
      <c r="H5" s="166"/>
    </row>
    <row r="6" customFormat="false" ht="15.75" hidden="false" customHeight="false" outlineLevel="0" collapsed="false">
      <c r="A6" s="165" t="s">
        <v>207</v>
      </c>
      <c r="B6" s="165" t="s">
        <v>178</v>
      </c>
      <c r="C6" s="165" t="n">
        <v>1413.43784381916</v>
      </c>
      <c r="H6" s="166"/>
    </row>
    <row r="7" customFormat="false" ht="15.75" hidden="false" customHeight="false" outlineLevel="0" collapsed="false">
      <c r="A7" s="165" t="s">
        <v>208</v>
      </c>
      <c r="B7" s="165" t="s">
        <v>179</v>
      </c>
      <c r="C7" s="165" t="n">
        <v>903.482133845969</v>
      </c>
      <c r="H7" s="166"/>
    </row>
    <row r="8" customFormat="false" ht="15.75" hidden="false" customHeight="false" outlineLevel="0" collapsed="false">
      <c r="A8" s="165" t="s">
        <v>209</v>
      </c>
      <c r="B8" s="165" t="s">
        <v>180</v>
      </c>
      <c r="C8" s="165" t="n">
        <v>964.31839183026</v>
      </c>
      <c r="H8" s="166"/>
    </row>
    <row r="9" customFormat="false" ht="15.75" hidden="false" customHeight="false" outlineLevel="0" collapsed="false">
      <c r="A9" s="165" t="s">
        <v>210</v>
      </c>
      <c r="B9" s="165" t="s">
        <v>181</v>
      </c>
      <c r="C9" s="165" t="n">
        <v>1255.32092188178</v>
      </c>
      <c r="H9" s="166"/>
    </row>
    <row r="10" customFormat="false" ht="15.75" hidden="false" customHeight="false" outlineLevel="0" collapsed="false">
      <c r="A10" s="165" t="s">
        <v>211</v>
      </c>
      <c r="B10" s="165" t="s">
        <v>182</v>
      </c>
      <c r="C10" s="165" t="n">
        <v>591.29138746864</v>
      </c>
      <c r="H10" s="166"/>
    </row>
    <row r="11" customFormat="false" ht="15.75" hidden="false" customHeight="false" outlineLevel="0" collapsed="false">
      <c r="A11" s="165" t="s">
        <v>212</v>
      </c>
      <c r="B11" s="165" t="s">
        <v>183</v>
      </c>
      <c r="C11" s="165" t="n">
        <v>1720.84019519318</v>
      </c>
      <c r="H11" s="166"/>
    </row>
    <row r="12" customFormat="false" ht="15.75" hidden="false" customHeight="false" outlineLevel="0" collapsed="false">
      <c r="A12" s="165" t="s">
        <v>213</v>
      </c>
      <c r="B12" s="165" t="s">
        <v>184</v>
      </c>
      <c r="C12" s="165" t="n">
        <v>1098.98865411176</v>
      </c>
      <c r="H12" s="166"/>
    </row>
    <row r="13" customFormat="false" ht="15.75" hidden="false" customHeight="false" outlineLevel="0" collapsed="false">
      <c r="A13" s="165" t="s">
        <v>214</v>
      </c>
      <c r="B13" s="165" t="s">
        <v>185</v>
      </c>
      <c r="C13" s="165" t="n">
        <v>502.010424060678</v>
      </c>
      <c r="H13" s="166"/>
    </row>
    <row r="14" customFormat="false" ht="15.75" hidden="false" customHeight="false" outlineLevel="0" collapsed="false">
      <c r="A14" s="165" t="s">
        <v>215</v>
      </c>
      <c r="B14" s="165" t="s">
        <v>186</v>
      </c>
      <c r="C14" s="165" t="n">
        <v>943.250405360382</v>
      </c>
      <c r="H14" s="166"/>
    </row>
    <row r="15" customFormat="false" ht="15.75" hidden="false" customHeight="false" outlineLevel="0" collapsed="false">
      <c r="A15" s="165" t="s">
        <v>216</v>
      </c>
      <c r="B15" s="165" t="s">
        <v>187</v>
      </c>
      <c r="C15" s="165" t="n">
        <v>1488.61743681389</v>
      </c>
      <c r="H15" s="166"/>
    </row>
    <row r="16" customFormat="false" ht="15.75" hidden="false" customHeight="false" outlineLevel="0" collapsed="false">
      <c r="A16" s="165" t="s">
        <v>217</v>
      </c>
      <c r="B16" s="165" t="s">
        <v>188</v>
      </c>
      <c r="C16" s="165" t="n">
        <v>328.867032425102</v>
      </c>
      <c r="H16" s="166"/>
    </row>
    <row r="17" customFormat="false" ht="15.75" hidden="false" customHeight="false" outlineLevel="0" collapsed="false">
      <c r="A17" s="165" t="s">
        <v>218</v>
      </c>
      <c r="B17" s="165" t="s">
        <v>189</v>
      </c>
      <c r="C17" s="165" t="n">
        <v>1146.34640607036</v>
      </c>
      <c r="H17" s="166"/>
    </row>
    <row r="18" customFormat="false" ht="15.75" hidden="false" customHeight="false" outlineLevel="0" collapsed="false">
      <c r="A18" s="165" t="s">
        <v>219</v>
      </c>
      <c r="B18" s="165" t="s">
        <v>190</v>
      </c>
      <c r="C18" s="165" t="n">
        <v>1267.70540848732</v>
      </c>
      <c r="H18" s="166"/>
    </row>
    <row r="19" customFormat="false" ht="15.75" hidden="false" customHeight="false" outlineLevel="0" collapsed="false">
      <c r="A19" s="165" t="s">
        <v>220</v>
      </c>
      <c r="B19" s="165" t="s">
        <v>191</v>
      </c>
      <c r="C19" s="165" t="n">
        <v>1036.14374342797</v>
      </c>
      <c r="H19" s="166"/>
    </row>
    <row r="20" customFormat="false" ht="15.75" hidden="false" customHeight="false" outlineLevel="0" collapsed="false">
      <c r="A20" s="165" t="s">
        <v>221</v>
      </c>
      <c r="B20" s="165" t="s">
        <v>192</v>
      </c>
      <c r="C20" s="165" t="n">
        <v>1014.03966441304</v>
      </c>
      <c r="H20" s="166"/>
    </row>
    <row r="21" customFormat="false" ht="15.75" hidden="false" customHeight="false" outlineLevel="0" collapsed="false">
      <c r="A21" s="165" t="s">
        <v>222</v>
      </c>
      <c r="B21" s="165" t="s">
        <v>193</v>
      </c>
      <c r="C21" s="165" t="n">
        <v>1146.36758309201</v>
      </c>
      <c r="H21" s="166"/>
    </row>
    <row r="22" customFormat="false" ht="15.75" hidden="false" customHeight="false" outlineLevel="0" collapsed="false">
      <c r="A22" s="165" t="s">
        <v>223</v>
      </c>
      <c r="B22" s="165" t="s">
        <v>194</v>
      </c>
      <c r="C22" s="165" t="n">
        <v>1086.55546213441</v>
      </c>
      <c r="H22" s="166"/>
    </row>
    <row r="23" customFormat="false" ht="15.75" hidden="false" customHeight="false" outlineLevel="0" collapsed="false">
      <c r="A23" s="165" t="s">
        <v>224</v>
      </c>
      <c r="B23" s="165" t="s">
        <v>195</v>
      </c>
      <c r="C23" s="165" t="n">
        <v>1145.6347616944</v>
      </c>
      <c r="H23" s="166"/>
    </row>
    <row r="24" customFormat="false" ht="15.75" hidden="false" customHeight="false" outlineLevel="0" collapsed="false">
      <c r="A24" s="165" t="s">
        <v>225</v>
      </c>
      <c r="B24" s="165" t="s">
        <v>196</v>
      </c>
      <c r="C24" s="165" t="n">
        <v>694.221628121712</v>
      </c>
      <c r="D24" s="165"/>
      <c r="H24" s="166"/>
    </row>
    <row r="25" customFormat="false" ht="15" hidden="false" customHeight="false" outlineLevel="0" collapsed="false">
      <c r="B25" s="163" t="s">
        <v>226</v>
      </c>
      <c r="C25" s="163"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3.42"/>
    <col collapsed="false" customWidth="false" hidden="false" outlineLevel="0" max="6" min="2" style="12" width="11.42"/>
    <col collapsed="false" customWidth="true" hidden="false" outlineLevel="0" max="7" min="7" style="12" width="13.42"/>
    <col collapsed="false" customWidth="true" hidden="false" outlineLevel="0" max="8" min="8" style="12" width="10.42"/>
    <col collapsed="false" customWidth="false" hidden="false" outlineLevel="0" max="257" min="9" style="12" width="11.42"/>
  </cols>
  <sheetData>
    <row r="2" customFormat="false" ht="11.1" hidden="false" customHeight="true" outlineLevel="0" collapsed="false"/>
    <row r="3" customFormat="false" ht="12.95" hidden="false" customHeight="true" outlineLevel="0" collapsed="false">
      <c r="A3" s="13" t="s">
        <v>39</v>
      </c>
    </row>
    <row r="4" customFormat="false" ht="11.1" hidden="false" customHeight="true" outlineLevel="0" collapsed="false"/>
    <row r="5" customFormat="false" ht="11.1" hidden="false" customHeight="true" outlineLevel="0" collapsed="false"/>
    <row r="6" customFormat="false" ht="11.1" hidden="false" customHeight="true" outlineLevel="0" collapsed="false">
      <c r="H6" s="14" t="s">
        <v>40</v>
      </c>
    </row>
    <row r="7" customFormat="false" ht="11.1" hidden="false" customHeight="true" outlineLevel="0" collapsed="false">
      <c r="H7" s="14"/>
    </row>
    <row r="8" customFormat="false" ht="11.1" hidden="false" customHeight="true" outlineLevel="0" collapsed="false"/>
    <row r="9" customFormat="false" ht="11.1" hidden="false" customHeight="true" outlineLevel="0" collapsed="false">
      <c r="A9" s="15" t="s">
        <v>41</v>
      </c>
      <c r="H9" s="16" t="n">
        <v>2</v>
      </c>
    </row>
    <row r="10" customFormat="false" ht="11.1" hidden="false" customHeight="true" outlineLevel="0" collapsed="false">
      <c r="A10" s="15"/>
      <c r="H10" s="16"/>
    </row>
    <row r="11" customFormat="false" ht="11.1" hidden="false" customHeight="true" outlineLevel="0" collapsed="false">
      <c r="A11" s="15"/>
      <c r="H11" s="16"/>
    </row>
    <row r="12" customFormat="false" ht="11.1" hidden="false" customHeight="true" outlineLevel="0" collapsed="false">
      <c r="A12" s="15" t="s">
        <v>42</v>
      </c>
    </row>
    <row r="13" customFormat="false" ht="11.1" hidden="false" customHeight="true" outlineLevel="0" collapsed="false">
      <c r="A13" s="15"/>
    </row>
    <row r="14" customFormat="false" ht="11.1" hidden="false" customHeight="true" outlineLevel="0" collapsed="false">
      <c r="A14" s="15"/>
      <c r="D14" s="17"/>
    </row>
    <row r="15" customFormat="false" ht="11.1" hidden="false" customHeight="true" outlineLevel="0" collapsed="false">
      <c r="A15" s="15"/>
      <c r="B15" s="12" t="s">
        <v>43</v>
      </c>
      <c r="D15" s="17"/>
      <c r="H15" s="16" t="n">
        <v>4</v>
      </c>
    </row>
    <row r="16" customFormat="false" ht="11.1" hidden="false" customHeight="true" outlineLevel="0" collapsed="false">
      <c r="A16" s="15"/>
      <c r="D16" s="17"/>
    </row>
    <row r="17" customFormat="false" ht="11.1" hidden="false" customHeight="true" outlineLevel="0" collapsed="false">
      <c r="A17" s="15"/>
    </row>
    <row r="18" customFormat="false" ht="11.1" hidden="false" customHeight="true" outlineLevel="0" collapsed="false">
      <c r="B18" s="12" t="s">
        <v>44</v>
      </c>
      <c r="H18" s="16" t="n">
        <v>12</v>
      </c>
    </row>
    <row r="19" customFormat="false" ht="11.1" hidden="false" customHeight="true" outlineLevel="0" collapsed="false">
      <c r="H19" s="16"/>
    </row>
    <row r="20" customFormat="false" ht="11.1" hidden="false" customHeight="true" outlineLevel="0" collapsed="false">
      <c r="H20" s="16"/>
    </row>
    <row r="21" customFormat="false" ht="11.1" hidden="false" customHeight="true" outlineLevel="0" collapsed="false">
      <c r="A21" s="15" t="s">
        <v>45</v>
      </c>
      <c r="H21" s="14"/>
    </row>
    <row r="22" customFormat="false" ht="11.1" hidden="false" customHeight="true" outlineLevel="0" collapsed="false">
      <c r="A22" s="15"/>
      <c r="H22" s="14"/>
    </row>
    <row r="23" customFormat="false" ht="11.1" hidden="false" customHeight="true" outlineLevel="0" collapsed="false">
      <c r="H23" s="14"/>
    </row>
    <row r="24" customFormat="false" ht="11.1" hidden="false" customHeight="true" outlineLevel="0" collapsed="false">
      <c r="A24" s="12" t="s">
        <v>46</v>
      </c>
      <c r="B24" s="12" t="s">
        <v>47</v>
      </c>
      <c r="H24" s="14"/>
    </row>
    <row r="25" customFormat="false" ht="11.1" hidden="false" customHeight="true" outlineLevel="0" collapsed="false">
      <c r="B25" s="12" t="s">
        <v>48</v>
      </c>
      <c r="H25" s="16" t="n">
        <v>5</v>
      </c>
    </row>
    <row r="26" customFormat="false" ht="11.1" hidden="false" customHeight="true" outlineLevel="0" collapsed="false">
      <c r="H26" s="14"/>
    </row>
    <row r="27" customFormat="false" ht="11.1" hidden="false" customHeight="true" outlineLevel="0" collapsed="false">
      <c r="H27" s="14"/>
    </row>
    <row r="28" customFormat="false" ht="11.1" hidden="false" customHeight="true" outlineLevel="0" collapsed="false">
      <c r="A28" s="12" t="s">
        <v>49</v>
      </c>
      <c r="B28" s="12" t="s">
        <v>50</v>
      </c>
      <c r="H28" s="14"/>
    </row>
    <row r="29" customFormat="false" ht="11.1" hidden="false" customHeight="true" outlineLevel="0" collapsed="false">
      <c r="B29" s="12" t="s">
        <v>51</v>
      </c>
      <c r="H29" s="16" t="n">
        <v>6</v>
      </c>
    </row>
    <row r="30" customFormat="false" ht="11.1" hidden="false" customHeight="true" outlineLevel="0" collapsed="false">
      <c r="H30" s="18"/>
    </row>
    <row r="31" customFormat="false" ht="11.1" hidden="false" customHeight="true" outlineLevel="0" collapsed="false">
      <c r="H31" s="18"/>
    </row>
    <row r="32" customFormat="false" ht="11.1" hidden="false" customHeight="true" outlineLevel="0" collapsed="false">
      <c r="A32" s="12" t="s">
        <v>52</v>
      </c>
      <c r="B32" s="12" t="s">
        <v>50</v>
      </c>
      <c r="H32" s="18"/>
    </row>
    <row r="33" customFormat="false" ht="11.1" hidden="false" customHeight="true" outlineLevel="0" collapsed="false">
      <c r="B33" s="12" t="s">
        <v>53</v>
      </c>
      <c r="H33" s="16" t="n">
        <v>8</v>
      </c>
    </row>
    <row r="34" customFormat="false" ht="11.1" hidden="false" customHeight="true" outlineLevel="0" collapsed="false">
      <c r="H34" s="18"/>
    </row>
    <row r="35" customFormat="false" ht="11.1" hidden="false" customHeight="true" outlineLevel="0" collapsed="false">
      <c r="H35" s="18"/>
    </row>
    <row r="36" customFormat="false" ht="11.1" hidden="false" customHeight="true" outlineLevel="0" collapsed="false">
      <c r="A36" s="12" t="s">
        <v>54</v>
      </c>
      <c r="B36" s="12" t="s">
        <v>50</v>
      </c>
      <c r="H36" s="18"/>
    </row>
    <row r="37" customFormat="false" ht="11.1" hidden="false" customHeight="true" outlineLevel="0" collapsed="false">
      <c r="B37" s="12" t="s">
        <v>55</v>
      </c>
      <c r="H37" s="16" t="n">
        <v>10</v>
      </c>
    </row>
    <row r="38" customFormat="false" ht="11.1" hidden="false" customHeight="true" outlineLevel="0" collapsed="false">
      <c r="H38" s="18"/>
    </row>
    <row r="39" customFormat="false" ht="11.1" hidden="false" customHeight="true" outlineLevel="0" collapsed="false">
      <c r="H39" s="18"/>
    </row>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9" width="2.99"/>
    <col collapsed="false" customWidth="true" hidden="false" outlineLevel="0" max="2" min="2" style="19" width="7.13"/>
    <col collapsed="false" customWidth="true" hidden="false" outlineLevel="0" max="3" min="3" style="20" width="76.85"/>
    <col collapsed="false" customWidth="false" hidden="false" outlineLevel="0" max="257" min="4" style="20" width="11.42"/>
  </cols>
  <sheetData>
    <row r="1" customFormat="false" ht="15.75" hidden="false" customHeight="false" outlineLevel="0" collapsed="false">
      <c r="A1" s="21" t="s">
        <v>41</v>
      </c>
      <c r="B1" s="22"/>
    </row>
    <row r="2" customFormat="false" ht="12" hidden="false" customHeight="false" outlineLevel="0" collapsed="false">
      <c r="A2" s="23"/>
      <c r="B2" s="23"/>
    </row>
    <row r="3" customFormat="false" ht="39" hidden="false" customHeight="true" outlineLevel="0" collapsed="false">
      <c r="A3" s="24" t="s">
        <v>56</v>
      </c>
      <c r="B3" s="24"/>
      <c r="C3" s="24"/>
    </row>
    <row r="4" customFormat="false" ht="36" hidden="false" customHeight="true" outlineLevel="0" collapsed="false">
      <c r="A4" s="25" t="s">
        <v>57</v>
      </c>
      <c r="B4" s="25"/>
      <c r="C4" s="25"/>
    </row>
    <row r="5" customFormat="false" ht="12" hidden="false" customHeight="false" outlineLevel="0" collapsed="false">
      <c r="A5" s="23"/>
      <c r="B5" s="23"/>
    </row>
    <row r="6" customFormat="false" ht="12" hidden="false" customHeight="false" outlineLevel="0" collapsed="false">
      <c r="A6" s="23"/>
      <c r="B6" s="23"/>
    </row>
    <row r="7" customFormat="false" ht="12" hidden="false" customHeight="false" outlineLevel="0" collapsed="false">
      <c r="A7" s="22" t="s">
        <v>58</v>
      </c>
      <c r="B7" s="22"/>
    </row>
    <row r="8" customFormat="false" ht="12" hidden="false" customHeight="false" outlineLevel="0" collapsed="false">
      <c r="A8" s="22"/>
      <c r="B8" s="22"/>
    </row>
    <row r="9" customFormat="false" ht="49.5" hidden="false" customHeight="true" outlineLevel="0" collapsed="false">
      <c r="A9" s="24" t="s">
        <v>59</v>
      </c>
      <c r="B9" s="24"/>
      <c r="C9" s="24"/>
    </row>
    <row r="10" customFormat="false" ht="12" hidden="false" customHeight="false" outlineLevel="0" collapsed="false">
      <c r="A10" s="23" t="s">
        <v>60</v>
      </c>
      <c r="B10" s="23"/>
    </row>
    <row r="11" customFormat="false" ht="12" hidden="false" customHeight="false" outlineLevel="0" collapsed="false">
      <c r="A11" s="23"/>
      <c r="B11" s="23"/>
    </row>
    <row r="12" customFormat="false" ht="12" hidden="false" customHeight="false" outlineLevel="0" collapsed="false">
      <c r="A12" s="23"/>
      <c r="B12" s="23"/>
    </row>
    <row r="13" customFormat="false" ht="12" hidden="false" customHeight="false" outlineLevel="0" collapsed="false">
      <c r="A13" s="22" t="s">
        <v>61</v>
      </c>
      <c r="B13" s="23"/>
    </row>
    <row r="14" customFormat="false" ht="12" hidden="false" customHeight="false" outlineLevel="0" collapsed="false">
      <c r="A14" s="23"/>
      <c r="B14" s="23"/>
    </row>
    <row r="15" customFormat="false" ht="109.5" hidden="false" customHeight="true" outlineLevel="0" collapsed="false">
      <c r="A15" s="26" t="s">
        <v>62</v>
      </c>
      <c r="B15" s="26"/>
      <c r="C15" s="26"/>
    </row>
    <row r="16" customFormat="false" ht="12" hidden="false" customHeight="false" outlineLevel="0" collapsed="false">
      <c r="A16" s="23"/>
      <c r="B16" s="23"/>
    </row>
    <row r="17" customFormat="false" ht="12" hidden="false" customHeight="false" outlineLevel="0" collapsed="false">
      <c r="A17" s="23"/>
      <c r="B17" s="23"/>
    </row>
    <row r="18" customFormat="false" ht="12" hidden="false" customHeight="false" outlineLevel="0" collapsed="false">
      <c r="A18" s="22" t="s">
        <v>63</v>
      </c>
      <c r="B18" s="22"/>
    </row>
    <row r="19" customFormat="false" ht="12" hidden="false" customHeight="false" outlineLevel="0" collapsed="false">
      <c r="A19" s="23"/>
      <c r="B19" s="23"/>
    </row>
    <row r="20" customFormat="false" ht="12" hidden="false" customHeight="false" outlineLevel="0" collapsed="false">
      <c r="A20" s="22" t="s">
        <v>64</v>
      </c>
      <c r="B20" s="22"/>
    </row>
    <row r="21" customFormat="false" ht="12" hidden="false" customHeight="false" outlineLevel="0" collapsed="false">
      <c r="A21" s="23"/>
      <c r="B21" s="23"/>
    </row>
    <row r="22" customFormat="false" ht="38.25" hidden="false" customHeight="true" outlineLevel="0" collapsed="false">
      <c r="A22" s="24" t="s">
        <v>65</v>
      </c>
      <c r="B22" s="24"/>
      <c r="C22" s="24"/>
    </row>
    <row r="23" customFormat="false" ht="39" hidden="false" customHeight="true" outlineLevel="0" collapsed="false">
      <c r="A23" s="26" t="s">
        <v>66</v>
      </c>
      <c r="B23" s="26"/>
      <c r="C23" s="26"/>
    </row>
    <row r="24" customFormat="false" ht="25.5" hidden="false" customHeight="true" outlineLevel="0" collapsed="false">
      <c r="A24" s="26" t="s">
        <v>67</v>
      </c>
      <c r="B24" s="26"/>
      <c r="C24" s="26"/>
    </row>
    <row r="25" customFormat="false" ht="66.75" hidden="false" customHeight="true" outlineLevel="0" collapsed="false">
      <c r="A25" s="26" t="s">
        <v>68</v>
      </c>
      <c r="B25" s="26"/>
      <c r="C25" s="26"/>
    </row>
    <row r="26" customFormat="false" ht="12" hidden="false" customHeight="false" outlineLevel="0" collapsed="false">
      <c r="A26" s="23"/>
      <c r="B26" s="23"/>
    </row>
    <row r="27" customFormat="false" ht="12" hidden="false" customHeight="false" outlineLevel="0" collapsed="false">
      <c r="A27" s="23"/>
      <c r="B27" s="23"/>
    </row>
    <row r="28" customFormat="false" ht="12" hidden="false" customHeight="false" outlineLevel="0" collapsed="false">
      <c r="A28" s="22" t="s">
        <v>69</v>
      </c>
      <c r="B28" s="22"/>
    </row>
    <row r="29" customFormat="false" ht="12" hidden="false" customHeight="false" outlineLevel="0" collapsed="false">
      <c r="A29" s="23"/>
      <c r="B29" s="23"/>
    </row>
    <row r="30" customFormat="false" ht="39" hidden="false" customHeight="true" outlineLevel="0" collapsed="false">
      <c r="A30" s="24" t="s">
        <v>70</v>
      </c>
      <c r="B30" s="24"/>
      <c r="C30" s="24"/>
    </row>
    <row r="31" customFormat="false" ht="12" hidden="false" customHeight="false" outlineLevel="0" collapsed="false">
      <c r="A31" s="23"/>
      <c r="B31" s="23"/>
    </row>
    <row r="32" customFormat="false" ht="12" hidden="false" customHeight="false" outlineLevel="0" collapsed="false">
      <c r="A32" s="23"/>
      <c r="B32" s="23"/>
    </row>
    <row r="33" customFormat="false" ht="12" hidden="false" customHeight="false" outlineLevel="0" collapsed="false">
      <c r="A33" s="23"/>
      <c r="B33" s="23"/>
    </row>
    <row r="34" customFormat="false" ht="12" hidden="false" customHeight="false" outlineLevel="0" collapsed="false">
      <c r="A34" s="23"/>
      <c r="B34" s="23"/>
    </row>
    <row r="35" customFormat="false" ht="12" hidden="false" customHeight="false" outlineLevel="0" collapsed="false">
      <c r="A35" s="23"/>
      <c r="B35" s="23"/>
    </row>
    <row r="36" customFormat="false" ht="12" hidden="false" customHeight="false" outlineLevel="0" collapsed="false">
      <c r="A36" s="23"/>
      <c r="B36" s="23"/>
    </row>
    <row r="37" customFormat="false" ht="12" hidden="false" customHeight="false" outlineLevel="0" collapsed="false">
      <c r="A37" s="23"/>
      <c r="B37" s="23"/>
    </row>
    <row r="38" customFormat="false" ht="12" hidden="false" customHeight="true" outlineLevel="0" collapsed="false">
      <c r="A38" s="27"/>
      <c r="B38" s="27"/>
      <c r="C38" s="27"/>
    </row>
    <row r="39" customFormat="false" ht="12" hidden="false" customHeight="false" outlineLevel="0" collapsed="false">
      <c r="A39" s="23"/>
      <c r="B39" s="23"/>
    </row>
    <row r="40" customFormat="false" ht="12" hidden="false" customHeight="false" outlineLevel="0" collapsed="false">
      <c r="A40" s="23"/>
      <c r="B40" s="23"/>
    </row>
    <row r="41" customFormat="false" ht="12" hidden="false" customHeight="false" outlineLevel="0" collapsed="false">
      <c r="A41" s="22" t="s">
        <v>71</v>
      </c>
      <c r="B41" s="23"/>
    </row>
    <row r="42" customFormat="false" ht="12" hidden="false" customHeight="false" outlineLevel="0" collapsed="false">
      <c r="A42" s="22"/>
      <c r="B42" s="22"/>
    </row>
    <row r="43" customFormat="false" ht="12" hidden="false" customHeight="true" outlineLevel="0" collapsed="false">
      <c r="A43" s="26" t="s">
        <v>72</v>
      </c>
      <c r="B43" s="26"/>
      <c r="C43" s="26"/>
    </row>
    <row r="44" customFormat="false" ht="12" hidden="false" customHeight="false" outlineLevel="0" collapsed="false">
      <c r="A44" s="23"/>
      <c r="B44" s="23"/>
    </row>
    <row r="45" customFormat="false" ht="12" hidden="false" customHeight="false" outlineLevel="0" collapsed="false">
      <c r="A45" s="23"/>
      <c r="B45" s="23"/>
    </row>
    <row r="46" customFormat="false" ht="12" hidden="false" customHeight="false" outlineLevel="0" collapsed="false">
      <c r="A46" s="22" t="s">
        <v>73</v>
      </c>
      <c r="B46" s="23"/>
    </row>
    <row r="47" customFormat="false" ht="12" hidden="false" customHeight="false" outlineLevel="0" collapsed="false">
      <c r="A47" s="23"/>
      <c r="B47" s="23"/>
    </row>
    <row r="48" customFormat="false" ht="87" hidden="false" customHeight="true" outlineLevel="0" collapsed="false">
      <c r="A48" s="26" t="s">
        <v>74</v>
      </c>
      <c r="B48" s="26"/>
      <c r="C48" s="26"/>
    </row>
    <row r="49" customFormat="false" ht="12" hidden="false" customHeight="false" outlineLevel="0" collapsed="false">
      <c r="A49" s="23"/>
      <c r="B49" s="23"/>
    </row>
    <row r="50" customFormat="false" ht="12" hidden="false" customHeight="false" outlineLevel="0" collapsed="false">
      <c r="A50" s="23"/>
      <c r="B50" s="23"/>
    </row>
    <row r="51" customFormat="false" ht="12" hidden="false" customHeight="false" outlineLevel="0" collapsed="false">
      <c r="A51" s="22" t="s">
        <v>75</v>
      </c>
      <c r="B51" s="23"/>
    </row>
    <row r="52" customFormat="false" ht="12" hidden="false" customHeight="false" outlineLevel="0" collapsed="false">
      <c r="A52" s="23"/>
      <c r="B52" s="23"/>
    </row>
    <row r="53" customFormat="false" ht="87.75" hidden="false" customHeight="true" outlineLevel="0" collapsed="false">
      <c r="A53" s="26" t="s">
        <v>76</v>
      </c>
      <c r="B53" s="26"/>
      <c r="C53" s="26"/>
    </row>
    <row r="54" customFormat="false" ht="12" hidden="false" customHeight="false" outlineLevel="0" collapsed="false">
      <c r="A54" s="20"/>
      <c r="B54" s="20"/>
    </row>
    <row r="55" customFormat="false" ht="12" hidden="false" customHeight="false" outlineLevel="0" collapsed="false">
      <c r="A55" s="28"/>
      <c r="B55" s="23"/>
    </row>
    <row r="56" customFormat="false" ht="12" hidden="false" customHeight="false" outlineLevel="0" collapsed="false">
      <c r="A56" s="29" t="s">
        <v>77</v>
      </c>
      <c r="B56" s="20"/>
    </row>
    <row r="57" customFormat="false" ht="12" hidden="false" customHeight="false" outlineLevel="0" collapsed="false">
      <c r="A57" s="28"/>
      <c r="B57" s="23"/>
    </row>
    <row r="58" customFormat="false" ht="100.5" hidden="false" customHeight="true" outlineLevel="0" collapsed="false">
      <c r="A58" s="30" t="s">
        <v>78</v>
      </c>
      <c r="B58" s="30"/>
      <c r="C58" s="30"/>
    </row>
    <row r="59" customFormat="false" ht="12" hidden="false" customHeight="false" outlineLevel="0" collapsed="false">
      <c r="A59" s="23"/>
      <c r="B59" s="23"/>
    </row>
    <row r="60" customFormat="false" ht="12" hidden="false" customHeight="false" outlineLevel="0" collapsed="false">
      <c r="A60" s="23"/>
      <c r="B60" s="23"/>
    </row>
    <row r="61" customFormat="false" ht="12" hidden="false" customHeight="false" outlineLevel="0" collapsed="false">
      <c r="A61" s="23"/>
      <c r="B61" s="23"/>
    </row>
    <row r="62" customFormat="false" ht="12" hidden="false" customHeight="false" outlineLevel="0" collapsed="false">
      <c r="A62" s="23"/>
      <c r="B62" s="23"/>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31" width="1.7"/>
    <col collapsed="false" customWidth="true" hidden="false" outlineLevel="0" max="4" min="4" style="31" width="27.56"/>
    <col collapsed="false" customWidth="true" hidden="false" outlineLevel="0" max="9" min="5" style="31" width="10.7"/>
    <col collapsed="false" customWidth="false" hidden="false" outlineLevel="0" max="257" min="10" style="31" width="11.42"/>
  </cols>
  <sheetData>
    <row r="1" s="33" customFormat="true" ht="12.75" hidden="false" customHeight="true" outlineLevel="0" collapsed="false">
      <c r="A1" s="32" t="s">
        <v>79</v>
      </c>
      <c r="B1" s="32"/>
      <c r="C1" s="32"/>
      <c r="D1" s="32"/>
      <c r="E1" s="32"/>
      <c r="F1" s="32"/>
      <c r="G1" s="32"/>
      <c r="H1" s="32"/>
      <c r="I1" s="32"/>
    </row>
    <row r="2" s="35" customFormat="true" ht="23.1" hidden="false" customHeight="true" outlineLevel="0" collapsed="false">
      <c r="A2" s="34" t="s">
        <v>80</v>
      </c>
      <c r="B2" s="34"/>
      <c r="C2" s="34"/>
      <c r="D2" s="34"/>
      <c r="E2" s="34"/>
      <c r="F2" s="34"/>
      <c r="G2" s="34"/>
      <c r="H2" s="34"/>
      <c r="I2" s="34"/>
    </row>
    <row r="3" s="40" customFormat="true" ht="13.5" hidden="false" customHeight="true" outlineLevel="0" collapsed="false">
      <c r="A3" s="36" t="s">
        <v>81</v>
      </c>
      <c r="B3" s="36"/>
      <c r="C3" s="36"/>
      <c r="D3" s="36"/>
      <c r="E3" s="37" t="s">
        <v>82</v>
      </c>
      <c r="F3" s="38" t="s">
        <v>83</v>
      </c>
      <c r="G3" s="39" t="s">
        <v>84</v>
      </c>
      <c r="H3" s="39"/>
      <c r="I3" s="39"/>
    </row>
    <row r="4" s="40" customFormat="true" ht="13.5" hidden="false" customHeight="true" outlineLevel="0" collapsed="false">
      <c r="A4" s="36"/>
      <c r="B4" s="36"/>
      <c r="C4" s="36"/>
      <c r="D4" s="36"/>
      <c r="E4" s="37"/>
      <c r="F4" s="38"/>
      <c r="G4" s="41" t="s">
        <v>85</v>
      </c>
      <c r="H4" s="42" t="s">
        <v>86</v>
      </c>
      <c r="I4" s="41" t="s">
        <v>87</v>
      </c>
    </row>
    <row r="5" s="40" customFormat="true" ht="13.5" hidden="false" customHeight="true" outlineLevel="0" collapsed="false">
      <c r="A5" s="36"/>
      <c r="B5" s="36"/>
      <c r="C5" s="36"/>
      <c r="D5" s="36"/>
      <c r="E5" s="37"/>
      <c r="F5" s="38"/>
      <c r="G5" s="41"/>
      <c r="H5" s="42"/>
      <c r="I5" s="41"/>
    </row>
    <row r="6" s="40" customFormat="true" ht="13.5" hidden="false" customHeight="true" outlineLevel="0" collapsed="false">
      <c r="A6" s="36"/>
      <c r="B6" s="36"/>
      <c r="C6" s="36"/>
      <c r="D6" s="36"/>
      <c r="E6" s="37"/>
      <c r="F6" s="38"/>
      <c r="G6" s="41"/>
      <c r="H6" s="42"/>
      <c r="I6" s="41"/>
    </row>
    <row r="7" s="40" customFormat="true" ht="13.5" hidden="false" customHeight="true" outlineLevel="0" collapsed="false">
      <c r="A7" s="36"/>
      <c r="B7" s="36"/>
      <c r="C7" s="36"/>
      <c r="D7" s="36"/>
      <c r="E7" s="43" t="s">
        <v>88</v>
      </c>
      <c r="F7" s="43"/>
      <c r="G7" s="43"/>
      <c r="H7" s="43"/>
      <c r="I7" s="43"/>
    </row>
    <row r="8" s="49" customFormat="true" ht="18" hidden="false" customHeight="true" outlineLevel="0" collapsed="false">
      <c r="A8" s="44" t="s">
        <v>89</v>
      </c>
      <c r="B8" s="45"/>
      <c r="C8" s="46"/>
      <c r="D8" s="47"/>
      <c r="E8" s="48" t="n">
        <v>9411708</v>
      </c>
      <c r="F8" s="48" t="n">
        <v>3068545</v>
      </c>
      <c r="G8" s="48" t="n">
        <v>626213</v>
      </c>
      <c r="H8" s="48" t="n">
        <v>1759258</v>
      </c>
      <c r="I8" s="48" t="n">
        <v>683074</v>
      </c>
    </row>
    <row r="9" s="49" customFormat="true" ht="12.75" hidden="false" customHeight="true" outlineLevel="0" collapsed="false">
      <c r="A9" s="44" t="s">
        <v>90</v>
      </c>
      <c r="B9" s="45"/>
      <c r="C9" s="46"/>
      <c r="D9" s="47"/>
      <c r="E9" s="48" t="n">
        <v>10390553</v>
      </c>
      <c r="F9" s="48" t="n">
        <v>3079568</v>
      </c>
      <c r="G9" s="48" t="n">
        <v>650145</v>
      </c>
      <c r="H9" s="48" t="n">
        <v>1755191</v>
      </c>
      <c r="I9" s="48" t="n">
        <v>647232</v>
      </c>
    </row>
    <row r="10" s="49" customFormat="true" ht="12.75" hidden="false" customHeight="true" outlineLevel="0" collapsed="false">
      <c r="A10" s="44" t="s">
        <v>91</v>
      </c>
      <c r="D10" s="47"/>
      <c r="E10" s="48" t="n">
        <v>11069691</v>
      </c>
      <c r="F10" s="48" t="n">
        <v>3077218</v>
      </c>
      <c r="G10" s="48" t="n">
        <v>647890</v>
      </c>
      <c r="H10" s="48" t="n">
        <v>1746270</v>
      </c>
      <c r="I10" s="48" t="n">
        <v>683057</v>
      </c>
    </row>
    <row r="11" s="49" customFormat="true" ht="12.75" hidden="false" customHeight="true" outlineLevel="0" collapsed="false">
      <c r="A11" s="44" t="s">
        <v>92</v>
      </c>
      <c r="D11" s="47"/>
      <c r="E11" s="48" t="n">
        <v>12007730</v>
      </c>
      <c r="F11" s="48" t="n">
        <v>3054734</v>
      </c>
      <c r="G11" s="48" t="n">
        <v>684762</v>
      </c>
      <c r="H11" s="48" t="n">
        <v>1717114</v>
      </c>
      <c r="I11" s="48" t="n">
        <v>652858</v>
      </c>
    </row>
    <row r="12" s="49" customFormat="true" ht="12.75" hidden="false" customHeight="true" outlineLevel="0" collapsed="false">
      <c r="A12" s="44" t="s">
        <v>93</v>
      </c>
      <c r="D12" s="47"/>
      <c r="E12" s="48" t="n">
        <v>13065132</v>
      </c>
      <c r="F12" s="48" t="n">
        <v>3036520</v>
      </c>
      <c r="G12" s="48" t="n">
        <v>660885</v>
      </c>
      <c r="H12" s="48" t="n">
        <v>1722351</v>
      </c>
      <c r="I12" s="48" t="n">
        <v>653284</v>
      </c>
    </row>
    <row r="13" s="49" customFormat="true" ht="12.75" hidden="false" customHeight="true" outlineLevel="0" collapsed="false">
      <c r="A13" s="44" t="s">
        <v>94</v>
      </c>
      <c r="B13" s="50"/>
      <c r="D13" s="47"/>
      <c r="E13" s="48" t="n">
        <v>13903550</v>
      </c>
      <c r="F13" s="48" t="n">
        <v>3038235</v>
      </c>
      <c r="G13" s="48" t="n">
        <v>639792</v>
      </c>
      <c r="H13" s="48" t="n">
        <v>1705684</v>
      </c>
      <c r="I13" s="48" t="n">
        <v>692759</v>
      </c>
    </row>
    <row r="14" s="49" customFormat="true" ht="12.75" hidden="false" customHeight="true" outlineLevel="0" collapsed="false">
      <c r="A14" s="44" t="s">
        <v>95</v>
      </c>
      <c r="B14" s="50"/>
      <c r="D14" s="47"/>
      <c r="E14" s="48" t="n">
        <v>14953985</v>
      </c>
      <c r="F14" s="48" t="n">
        <v>2977979</v>
      </c>
      <c r="G14" s="48" t="n">
        <v>620285</v>
      </c>
      <c r="H14" s="48" t="n">
        <v>1690796</v>
      </c>
      <c r="I14" s="48" t="n">
        <v>666898</v>
      </c>
    </row>
    <row r="15" s="49" customFormat="true" ht="12.75" hidden="false" customHeight="true" outlineLevel="0" collapsed="false">
      <c r="A15" s="44" t="s">
        <v>96</v>
      </c>
      <c r="D15" s="47"/>
      <c r="E15" s="48" t="n">
        <v>15748208</v>
      </c>
      <c r="F15" s="48" t="n">
        <v>2905273</v>
      </c>
      <c r="G15" s="48" t="n">
        <v>603546</v>
      </c>
      <c r="H15" s="48" t="n">
        <v>1640138</v>
      </c>
      <c r="I15" s="48" t="n">
        <v>661589</v>
      </c>
    </row>
    <row r="16" s="49" customFormat="true" ht="12.75" hidden="false" customHeight="true" outlineLevel="0" collapsed="false">
      <c r="A16" s="49" t="s">
        <v>97</v>
      </c>
      <c r="D16" s="47"/>
      <c r="E16" s="48" t="n">
        <v>16004524</v>
      </c>
      <c r="F16" s="48" t="n">
        <v>2823613</v>
      </c>
      <c r="G16" s="48" t="n">
        <v>605799</v>
      </c>
      <c r="H16" s="48" t="n">
        <v>1578713</v>
      </c>
      <c r="I16" s="48" t="n">
        <v>639101</v>
      </c>
    </row>
    <row r="17" s="49" customFormat="true" ht="12.75" hidden="false" customHeight="true" outlineLevel="0" collapsed="false">
      <c r="A17" s="49" t="s">
        <v>98</v>
      </c>
      <c r="D17" s="47"/>
      <c r="E17" s="48" t="n">
        <v>15766974</v>
      </c>
      <c r="F17" s="48" t="n">
        <v>2705016</v>
      </c>
      <c r="G17" s="48" t="n">
        <v>593738</v>
      </c>
      <c r="H17" s="48" t="n">
        <v>1497464</v>
      </c>
      <c r="I17" s="48" t="n">
        <v>613814</v>
      </c>
    </row>
    <row r="18" s="49" customFormat="true" ht="12.75" hidden="false" customHeight="true" outlineLevel="0" collapsed="false">
      <c r="A18" s="49" t="s">
        <v>99</v>
      </c>
      <c r="D18" s="47"/>
      <c r="E18" s="48" t="n">
        <v>15398540</v>
      </c>
      <c r="F18" s="48" t="n">
        <v>2554927</v>
      </c>
      <c r="G18" s="48" t="n">
        <v>544132</v>
      </c>
      <c r="H18" s="48" t="n">
        <v>1431215</v>
      </c>
      <c r="I18" s="48" t="n">
        <v>579580</v>
      </c>
    </row>
    <row r="19" s="49" customFormat="true" ht="12.75" hidden="false" customHeight="true" outlineLevel="0" collapsed="false">
      <c r="A19" s="49" t="s">
        <v>100</v>
      </c>
      <c r="D19" s="51"/>
      <c r="E19" s="52" t="s">
        <v>101</v>
      </c>
      <c r="F19" s="48" t="n">
        <v>2443819</v>
      </c>
      <c r="G19" s="48" t="n">
        <v>526814</v>
      </c>
      <c r="H19" s="48" t="n">
        <v>1378359</v>
      </c>
      <c r="I19" s="48" t="n">
        <v>538646</v>
      </c>
    </row>
    <row r="20" customFormat="false" ht="12.75" hidden="false" customHeight="true" outlineLevel="0" collapsed="false">
      <c r="A20" s="44" t="s">
        <v>102</v>
      </c>
      <c r="B20" s="44"/>
      <c r="C20" s="44"/>
      <c r="D20" s="53"/>
      <c r="E20" s="48" t="n">
        <v>16295564</v>
      </c>
      <c r="F20" s="48" t="n">
        <v>2432204</v>
      </c>
      <c r="G20" s="48" t="n">
        <v>528710</v>
      </c>
      <c r="H20" s="48" t="n">
        <v>1352239</v>
      </c>
      <c r="I20" s="48" t="n">
        <v>551254</v>
      </c>
    </row>
    <row r="21" customFormat="false" ht="12.75" hidden="false" customHeight="true" outlineLevel="0" collapsed="false">
      <c r="A21" s="54" t="n">
        <v>2011</v>
      </c>
      <c r="B21" s="54"/>
      <c r="C21" s="54"/>
      <c r="D21" s="53"/>
      <c r="E21" s="48" t="n">
        <v>16411400</v>
      </c>
      <c r="F21" s="48" t="n">
        <v>2312399</v>
      </c>
      <c r="G21" s="48" t="n">
        <v>484468</v>
      </c>
      <c r="H21" s="48" t="n">
        <v>1292034</v>
      </c>
      <c r="I21" s="48" t="n">
        <v>535898</v>
      </c>
    </row>
    <row r="22" customFormat="false" ht="12.75" hidden="false" customHeight="true" outlineLevel="0" collapsed="false">
      <c r="A22" s="54" t="n">
        <v>2012</v>
      </c>
      <c r="B22" s="54"/>
      <c r="C22" s="54"/>
      <c r="D22" s="53"/>
      <c r="E22" s="48" t="n">
        <v>16174712</v>
      </c>
      <c r="F22" s="48" t="n">
        <v>2271689</v>
      </c>
      <c r="G22" s="48" t="n">
        <v>522454</v>
      </c>
      <c r="H22" s="48" t="n">
        <v>1240695</v>
      </c>
      <c r="I22" s="48" t="n">
        <v>508541</v>
      </c>
    </row>
    <row r="23" customFormat="false" ht="12.75" hidden="false" customHeight="true" outlineLevel="0" collapsed="false">
      <c r="A23" s="54" t="n">
        <v>2013</v>
      </c>
      <c r="B23" s="54"/>
      <c r="C23" s="54"/>
      <c r="D23" s="53"/>
      <c r="E23" s="48" t="n">
        <v>15874154</v>
      </c>
      <c r="F23" s="48" t="n">
        <v>2238078</v>
      </c>
      <c r="G23" s="48" t="n">
        <v>513973</v>
      </c>
      <c r="H23" s="48" t="n">
        <v>1220134</v>
      </c>
      <c r="I23" s="48" t="n">
        <v>503970</v>
      </c>
    </row>
    <row r="24" s="58" customFormat="true" ht="12.75" hidden="false" customHeight="true" outlineLevel="0" collapsed="false">
      <c r="A24" s="55" t="n">
        <v>2014</v>
      </c>
      <c r="B24" s="55"/>
      <c r="C24" s="55"/>
      <c r="D24" s="56"/>
      <c r="E24" s="57" t="n">
        <v>15699303.765</v>
      </c>
      <c r="F24" s="57" t="n">
        <v>2108988.722</v>
      </c>
      <c r="G24" s="57" t="n">
        <v>482747.801</v>
      </c>
      <c r="H24" s="57" t="n">
        <v>1146411.883</v>
      </c>
      <c r="I24" s="57" t="n">
        <v>479829.038</v>
      </c>
    </row>
    <row r="25" s="49" customFormat="true" ht="20.1" hidden="false" customHeight="true" outlineLevel="0" collapsed="false">
      <c r="A25" s="59" t="s">
        <v>75</v>
      </c>
      <c r="B25" s="60"/>
      <c r="C25" s="61"/>
      <c r="D25" s="51"/>
      <c r="E25" s="57" t="n">
        <v>15422641.45</v>
      </c>
      <c r="F25" s="57" t="n">
        <v>2003778.242</v>
      </c>
      <c r="G25" s="57" t="n">
        <v>440776.384</v>
      </c>
      <c r="H25" s="57" t="n">
        <v>1105248.51</v>
      </c>
      <c r="I25" s="57" t="n">
        <v>457753.348</v>
      </c>
    </row>
    <row r="26" s="49" customFormat="true" ht="12.75" hidden="false" customHeight="true" outlineLevel="0" collapsed="false">
      <c r="B26" s="49" t="s">
        <v>103</v>
      </c>
      <c r="C26" s="46"/>
      <c r="D26" s="47"/>
      <c r="E26" s="52" t="s">
        <v>19</v>
      </c>
      <c r="F26" s="52" t="n">
        <v>193650.084</v>
      </c>
      <c r="G26" s="52" t="n">
        <v>88850.06</v>
      </c>
      <c r="H26" s="52" t="n">
        <v>42023.086</v>
      </c>
      <c r="I26" s="52" t="n">
        <v>62776.938</v>
      </c>
    </row>
    <row r="27" s="49" customFormat="true" ht="12.75" hidden="false" customHeight="true" outlineLevel="0" collapsed="false">
      <c r="B27" s="49" t="s">
        <v>71</v>
      </c>
      <c r="C27" s="46"/>
      <c r="D27" s="47"/>
      <c r="E27" s="52" t="n">
        <v>5143750</v>
      </c>
      <c r="F27" s="52" t="s">
        <v>19</v>
      </c>
      <c r="G27" s="52" t="s">
        <v>19</v>
      </c>
      <c r="H27" s="52" t="s">
        <v>19</v>
      </c>
      <c r="I27" s="52" t="s">
        <v>19</v>
      </c>
    </row>
    <row r="28" s="49" customFormat="true" ht="12.75" hidden="false" customHeight="true" outlineLevel="0" collapsed="false">
      <c r="B28" s="49" t="s">
        <v>73</v>
      </c>
      <c r="C28" s="46"/>
      <c r="D28" s="47"/>
      <c r="E28" s="52" t="n">
        <v>10278891.45</v>
      </c>
      <c r="F28" s="52" t="n">
        <v>1810128.158</v>
      </c>
      <c r="G28" s="52" t="n">
        <v>351926.324</v>
      </c>
      <c r="H28" s="52" t="n">
        <v>1063225.424</v>
      </c>
      <c r="I28" s="52" t="n">
        <v>394976.41</v>
      </c>
    </row>
    <row r="29" s="49" customFormat="true" ht="12.75" hidden="false" customHeight="true" outlineLevel="0" collapsed="false">
      <c r="C29" s="49" t="s">
        <v>104</v>
      </c>
      <c r="D29" s="47"/>
      <c r="E29" s="52" t="n">
        <v>0</v>
      </c>
      <c r="F29" s="52" t="n">
        <v>0</v>
      </c>
      <c r="G29" s="52" t="n">
        <v>0</v>
      </c>
      <c r="H29" s="52" t="n">
        <v>0</v>
      </c>
      <c r="I29" s="52" t="n">
        <v>0</v>
      </c>
    </row>
    <row r="30" s="49" customFormat="true" ht="12.75" hidden="false" customHeight="true" outlineLevel="0" collapsed="false">
      <c r="C30" s="49" t="s">
        <v>105</v>
      </c>
      <c r="D30" s="47"/>
      <c r="E30" s="52" t="n">
        <v>5480291.881</v>
      </c>
      <c r="F30" s="52" t="n">
        <v>1810128.158</v>
      </c>
      <c r="G30" s="52" t="n">
        <v>351926.324</v>
      </c>
      <c r="H30" s="52" t="n">
        <v>1063225.424</v>
      </c>
      <c r="I30" s="52" t="n">
        <v>394976.41</v>
      </c>
    </row>
    <row r="31" s="49" customFormat="true" ht="12.75" hidden="false" customHeight="true" outlineLevel="0" collapsed="false">
      <c r="C31" s="49" t="s">
        <v>106</v>
      </c>
      <c r="D31" s="47"/>
      <c r="E31" s="52" t="n">
        <v>4793599.569</v>
      </c>
      <c r="F31" s="52" t="s">
        <v>19</v>
      </c>
      <c r="G31" s="52" t="s">
        <v>19</v>
      </c>
      <c r="H31" s="52" t="s">
        <v>19</v>
      </c>
      <c r="I31" s="52" t="s">
        <v>19</v>
      </c>
    </row>
    <row r="32" s="49" customFormat="true" ht="12.75" hidden="false" customHeight="true" outlineLevel="0" collapsed="false">
      <c r="C32" s="49" t="s">
        <v>107</v>
      </c>
      <c r="D32" s="47"/>
      <c r="E32" s="52" t="n">
        <v>5000</v>
      </c>
      <c r="F32" s="52" t="s">
        <v>19</v>
      </c>
      <c r="G32" s="52" t="s">
        <v>19</v>
      </c>
      <c r="H32" s="52" t="s">
        <v>19</v>
      </c>
      <c r="I32" s="52" t="s">
        <v>19</v>
      </c>
    </row>
    <row r="33" s="49" customFormat="true" ht="20.1" hidden="false" customHeight="true" outlineLevel="0" collapsed="false">
      <c r="A33" s="50" t="s">
        <v>77</v>
      </c>
      <c r="C33" s="61"/>
      <c r="D33" s="51"/>
      <c r="E33" s="57" t="n">
        <v>276662.315</v>
      </c>
      <c r="F33" s="57" t="n">
        <v>105210.48</v>
      </c>
      <c r="G33" s="57" t="n">
        <v>41971.417</v>
      </c>
      <c r="H33" s="57" t="n">
        <v>41163.373</v>
      </c>
      <c r="I33" s="57" t="n">
        <v>22075.69</v>
      </c>
    </row>
    <row r="34" s="49" customFormat="true" ht="12.75" hidden="false" customHeight="true" outlineLevel="0" collapsed="false">
      <c r="B34" s="49" t="s">
        <v>103</v>
      </c>
      <c r="C34" s="46"/>
      <c r="D34" s="47"/>
      <c r="E34" s="52" t="s">
        <v>19</v>
      </c>
      <c r="F34" s="52" t="n">
        <v>17919.141</v>
      </c>
      <c r="G34" s="52" t="n">
        <v>7099.742</v>
      </c>
      <c r="H34" s="52" t="n">
        <v>1284.399</v>
      </c>
      <c r="I34" s="52" t="n">
        <v>9535</v>
      </c>
    </row>
    <row r="35" s="49" customFormat="true" ht="12.75" hidden="false" customHeight="true" outlineLevel="0" collapsed="false">
      <c r="B35" s="49" t="s">
        <v>73</v>
      </c>
      <c r="C35" s="46"/>
      <c r="D35" s="47"/>
      <c r="E35" s="52" t="n">
        <v>276662.315</v>
      </c>
      <c r="F35" s="52" t="n">
        <v>87291.339</v>
      </c>
      <c r="G35" s="52" t="n">
        <v>34871.675</v>
      </c>
      <c r="H35" s="52" t="n">
        <v>39878.974</v>
      </c>
      <c r="I35" s="52" t="n">
        <v>12540.69</v>
      </c>
    </row>
    <row r="36" s="49" customFormat="true" ht="12.75" hidden="false" customHeight="true" outlineLevel="0" collapsed="false">
      <c r="C36" s="46" t="s">
        <v>104</v>
      </c>
      <c r="D36" s="47"/>
      <c r="E36" s="52" t="n">
        <v>0</v>
      </c>
      <c r="F36" s="52" t="n">
        <v>0</v>
      </c>
      <c r="G36" s="52" t="n">
        <v>0</v>
      </c>
      <c r="H36" s="52" t="n">
        <v>0</v>
      </c>
      <c r="I36" s="52" t="n">
        <v>0</v>
      </c>
    </row>
    <row r="37" s="49" customFormat="true" ht="12.75" hidden="false" customHeight="true" outlineLevel="0" collapsed="false">
      <c r="C37" s="46" t="s">
        <v>108</v>
      </c>
      <c r="D37" s="47"/>
      <c r="E37" s="52" t="s">
        <v>19</v>
      </c>
      <c r="F37" s="52" t="n">
        <v>12.696</v>
      </c>
      <c r="G37" s="52" t="s">
        <v>19</v>
      </c>
      <c r="H37" s="52" t="n">
        <v>12.696</v>
      </c>
      <c r="I37" s="52" t="s">
        <v>19</v>
      </c>
    </row>
    <row r="38" s="49" customFormat="true" ht="12.75" hidden="false" customHeight="true" outlineLevel="0" collapsed="false">
      <c r="C38" s="46" t="s">
        <v>109</v>
      </c>
      <c r="D38" s="47"/>
      <c r="E38" s="52" t="s">
        <v>19</v>
      </c>
      <c r="F38" s="52" t="n">
        <v>41824.743</v>
      </c>
      <c r="G38" s="52" t="n">
        <v>3809.449</v>
      </c>
      <c r="H38" s="52" t="n">
        <v>38015.294</v>
      </c>
      <c r="I38" s="52" t="s">
        <v>19</v>
      </c>
    </row>
    <row r="39" s="49" customFormat="true" ht="12.75" hidden="false" customHeight="true" outlineLevel="0" collapsed="false">
      <c r="C39" s="46" t="s">
        <v>110</v>
      </c>
      <c r="D39" s="47"/>
      <c r="E39" s="52" t="s">
        <v>19</v>
      </c>
      <c r="F39" s="52" t="n">
        <v>13218.425</v>
      </c>
      <c r="G39" s="52" t="s">
        <v>19</v>
      </c>
      <c r="H39" s="52" t="n">
        <v>677.735</v>
      </c>
      <c r="I39" s="52" t="n">
        <v>12540.69</v>
      </c>
    </row>
    <row r="40" s="49" customFormat="true" ht="12.75" hidden="false" customHeight="true" outlineLevel="0" collapsed="false">
      <c r="C40" s="46" t="s">
        <v>111</v>
      </c>
      <c r="D40" s="47"/>
      <c r="E40" s="52" t="n">
        <v>0</v>
      </c>
      <c r="F40" s="52" t="n">
        <v>0</v>
      </c>
      <c r="G40" s="52" t="n">
        <v>0</v>
      </c>
      <c r="H40" s="52" t="n">
        <v>0</v>
      </c>
      <c r="I40" s="52" t="n">
        <v>0</v>
      </c>
    </row>
    <row r="41" s="49" customFormat="true" ht="12.75" hidden="false" customHeight="true" outlineLevel="0" collapsed="false">
      <c r="C41" s="46" t="s">
        <v>112</v>
      </c>
      <c r="D41" s="47"/>
      <c r="E41" s="52" t="s">
        <v>19</v>
      </c>
      <c r="F41" s="52" t="n">
        <v>22.88</v>
      </c>
      <c r="G41" s="52" t="s">
        <v>19</v>
      </c>
      <c r="H41" s="52" t="n">
        <v>22.88</v>
      </c>
      <c r="I41" s="52" t="s">
        <v>19</v>
      </c>
    </row>
    <row r="42" s="49" customFormat="true" ht="12.75" hidden="false" customHeight="true" outlineLevel="0" collapsed="false">
      <c r="C42" s="46" t="s">
        <v>113</v>
      </c>
      <c r="D42" s="47"/>
      <c r="E42" s="52" t="n">
        <v>185662.315</v>
      </c>
      <c r="F42" s="52" t="n">
        <v>32205.261</v>
      </c>
      <c r="G42" s="52" t="n">
        <v>31062.226</v>
      </c>
      <c r="H42" s="52" t="n">
        <v>1143.035</v>
      </c>
      <c r="I42" s="52" t="s">
        <v>19</v>
      </c>
    </row>
    <row r="43" s="49" customFormat="true" ht="12.75" hidden="false" customHeight="true" outlineLevel="0" collapsed="false">
      <c r="C43" s="46" t="s">
        <v>114</v>
      </c>
      <c r="D43" s="47"/>
      <c r="E43" s="52" t="n">
        <v>91000</v>
      </c>
      <c r="F43" s="52" t="n">
        <v>7.334</v>
      </c>
      <c r="G43" s="52" t="s">
        <v>19</v>
      </c>
      <c r="H43" s="52" t="n">
        <v>7.334</v>
      </c>
      <c r="I43" s="52" t="s">
        <v>19</v>
      </c>
    </row>
    <row r="44" s="49" customFormat="true" ht="33" hidden="false" customHeight="true" outlineLevel="0" collapsed="false">
      <c r="A44" s="62" t="s">
        <v>115</v>
      </c>
      <c r="B44" s="62"/>
      <c r="C44" s="62"/>
      <c r="D44" s="62"/>
      <c r="E44" s="62"/>
      <c r="F44" s="62"/>
      <c r="G44" s="62"/>
      <c r="H44" s="62"/>
      <c r="I44" s="62"/>
    </row>
    <row r="45" s="49" customFormat="true" ht="12.75" hidden="false" customHeight="true" outlineLevel="0" collapsed="false">
      <c r="A45" s="62"/>
      <c r="B45" s="62"/>
      <c r="C45" s="62"/>
      <c r="D45" s="62"/>
      <c r="E45" s="62"/>
      <c r="F45" s="62"/>
      <c r="G45" s="62"/>
      <c r="H45" s="62"/>
      <c r="I45" s="62"/>
    </row>
    <row r="46" s="49" customFormat="true" ht="12.75" hidden="false" customHeight="true" outlineLevel="0" collapsed="false">
      <c r="A46" s="8"/>
      <c r="B46" s="8"/>
      <c r="C46" s="8"/>
      <c r="D46" s="8"/>
      <c r="E46" s="8"/>
      <c r="F46" s="8"/>
      <c r="G46" s="8"/>
      <c r="H46" s="8"/>
      <c r="I46" s="8"/>
    </row>
    <row r="47" s="49" customFormat="true" ht="11.25" hidden="false" customHeight="false" outlineLevel="0" collapsed="false"/>
    <row r="48" s="49" customFormat="true" ht="11.25" hidden="false" customHeight="false" outlineLevel="0" collapsed="false"/>
    <row r="49" s="49" customFormat="true" ht="11.25" hidden="false" customHeight="false" outlineLevel="0" collapsed="false"/>
    <row r="50" s="49" customFormat="true" ht="11.25" hidden="false" customHeight="false" outlineLevel="0" collapsed="false"/>
    <row r="51" s="49" customFormat="true" ht="11.25" hidden="false" customHeight="false" outlineLevel="0" collapsed="false"/>
    <row r="52" s="49" customFormat="true" ht="11.25" hidden="false" customHeight="false" outlineLevel="0" collapsed="false"/>
    <row r="53" s="49" customFormat="true" ht="11.25" hidden="false" customHeight="false" outlineLevel="0" collapsed="false"/>
    <row r="54" s="49" customFormat="true" ht="11.25" hidden="false" customHeight="false" outlineLevel="0" collapsed="false"/>
    <row r="55" s="49" customFormat="true" ht="11.25" hidden="false" customHeight="false" outlineLevel="0" collapsed="false"/>
    <row r="56" s="49" customFormat="true" ht="11.25" hidden="false" customHeight="false" outlineLevel="0" collapsed="false"/>
  </sheetData>
  <mergeCells count="15">
    <mergeCell ref="A1:I1"/>
    <mergeCell ref="A2:I2"/>
    <mergeCell ref="A3:D7"/>
    <mergeCell ref="E3:E6"/>
    <mergeCell ref="F3:F6"/>
    <mergeCell ref="G3:I3"/>
    <mergeCell ref="G4:G6"/>
    <mergeCell ref="H4:H6"/>
    <mergeCell ref="I4:I6"/>
    <mergeCell ref="E7:I7"/>
    <mergeCell ref="A21:C21"/>
    <mergeCell ref="A22:C22"/>
    <mergeCell ref="A23:C23"/>
    <mergeCell ref="A24:C24"/>
    <mergeCell ref="A44:I45"/>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16</v>
      </c>
      <c r="B1" s="65"/>
      <c r="C1" s="65"/>
      <c r="D1" s="65"/>
      <c r="E1" s="65"/>
      <c r="F1" s="65"/>
      <c r="G1" s="65"/>
      <c r="H1" s="65"/>
      <c r="I1" s="65"/>
      <c r="J1" s="65"/>
      <c r="K1" s="66" t="s">
        <v>117</v>
      </c>
      <c r="L1" s="66"/>
      <c r="M1" s="66"/>
      <c r="N1" s="66"/>
      <c r="O1" s="66"/>
      <c r="P1" s="66"/>
      <c r="Q1" s="66"/>
      <c r="R1" s="66"/>
      <c r="S1" s="66"/>
      <c r="T1" s="66"/>
      <c r="U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row>
    <row r="11" s="101" customFormat="true" ht="12.75" hidden="false" customHeight="true" outlineLevel="0" collapsed="false">
      <c r="A11" s="94" t="s">
        <v>138</v>
      </c>
      <c r="B11" s="95" t="s">
        <v>75</v>
      </c>
      <c r="C11" s="96"/>
      <c r="D11" s="97"/>
      <c r="E11" s="98"/>
      <c r="F11" s="99" t="n">
        <v>2003778.242</v>
      </c>
      <c r="G11" s="99" t="n">
        <v>440776.384</v>
      </c>
      <c r="H11" s="99" t="n">
        <v>57898.957</v>
      </c>
      <c r="I11" s="99" t="n">
        <v>218081.616</v>
      </c>
      <c r="J11" s="99" t="n">
        <v>164795.811</v>
      </c>
      <c r="K11" s="99" t="n">
        <v>1083209.548</v>
      </c>
      <c r="L11" s="99" t="n">
        <v>122557.564</v>
      </c>
      <c r="M11" s="99" t="n">
        <v>196253.986</v>
      </c>
      <c r="N11" s="99" t="n">
        <v>178512.167</v>
      </c>
      <c r="O11" s="99" t="n">
        <v>215989.182</v>
      </c>
      <c r="P11" s="99" t="n">
        <v>124811.02</v>
      </c>
      <c r="Q11" s="99" t="n">
        <v>245085.629</v>
      </c>
      <c r="R11" s="99" t="n">
        <v>22038.962</v>
      </c>
      <c r="S11" s="99" t="n">
        <v>457753.348</v>
      </c>
      <c r="T11" s="100" t="s">
        <v>138</v>
      </c>
      <c r="V11" s="102"/>
      <c r="W11" s="102"/>
      <c r="X11" s="102"/>
      <c r="Y11" s="102"/>
      <c r="Z11" s="102"/>
      <c r="AA11" s="102"/>
      <c r="AB11" s="102"/>
      <c r="AC11" s="102"/>
      <c r="AD11" s="102"/>
      <c r="AE11" s="102"/>
      <c r="AF11" s="102"/>
      <c r="AG11" s="102"/>
    </row>
    <row r="12" customFormat="false" ht="12.75" hidden="false" customHeight="true" outlineLevel="0" collapsed="false">
      <c r="A12" s="103"/>
      <c r="B12" s="95"/>
      <c r="C12" s="96"/>
      <c r="D12" s="97"/>
      <c r="E12" s="98"/>
      <c r="F12" s="99"/>
      <c r="G12" s="99"/>
      <c r="H12" s="99"/>
      <c r="I12" s="99"/>
      <c r="J12" s="99"/>
      <c r="K12" s="99"/>
      <c r="L12" s="99"/>
      <c r="M12" s="99"/>
      <c r="N12" s="99"/>
      <c r="O12" s="99"/>
      <c r="P12" s="99"/>
      <c r="Q12" s="99"/>
      <c r="R12" s="99"/>
      <c r="S12" s="99"/>
      <c r="T12" s="104"/>
      <c r="V12" s="105"/>
      <c r="W12" s="105"/>
      <c r="X12" s="105"/>
      <c r="Y12" s="105"/>
      <c r="Z12" s="105"/>
      <c r="AA12" s="105"/>
      <c r="AB12" s="105"/>
      <c r="AC12" s="105"/>
      <c r="AD12" s="105"/>
      <c r="AE12" s="105"/>
      <c r="AF12" s="105"/>
      <c r="AG12" s="105"/>
    </row>
    <row r="13" customFormat="false" ht="12.75" hidden="false" customHeight="true" outlineLevel="0" collapsed="false">
      <c r="A13" s="103" t="s">
        <v>139</v>
      </c>
      <c r="B13" s="106"/>
      <c r="C13" s="107" t="s">
        <v>103</v>
      </c>
      <c r="D13" s="108"/>
      <c r="E13" s="109"/>
      <c r="F13" s="110" t="n">
        <v>193650.084</v>
      </c>
      <c r="G13" s="110" t="n">
        <v>88850.06</v>
      </c>
      <c r="H13" s="110" t="n">
        <v>7711.69</v>
      </c>
      <c r="I13" s="110" t="n">
        <v>61138.37</v>
      </c>
      <c r="J13" s="110" t="n">
        <v>20000</v>
      </c>
      <c r="K13" s="110" t="n">
        <v>42023.086</v>
      </c>
      <c r="L13" s="110" t="n">
        <v>4551.724</v>
      </c>
      <c r="M13" s="110" t="n">
        <v>8683.777</v>
      </c>
      <c r="N13" s="110" t="n">
        <v>7914.351</v>
      </c>
      <c r="O13" s="110" t="n">
        <v>6564.154</v>
      </c>
      <c r="P13" s="110" t="n">
        <v>334.193</v>
      </c>
      <c r="Q13" s="110" t="n">
        <v>13974.887</v>
      </c>
      <c r="R13" s="110" t="s">
        <v>140</v>
      </c>
      <c r="S13" s="110" t="n">
        <v>62776.938</v>
      </c>
      <c r="T13" s="104" t="s">
        <v>139</v>
      </c>
      <c r="V13" s="105"/>
      <c r="W13" s="105"/>
      <c r="X13" s="105"/>
      <c r="Y13" s="105"/>
      <c r="Z13" s="105"/>
      <c r="AA13" s="105"/>
      <c r="AB13" s="105"/>
      <c r="AC13" s="105"/>
      <c r="AD13" s="105"/>
      <c r="AE13" s="105"/>
      <c r="AF13" s="105"/>
      <c r="AG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row>
    <row r="17" customFormat="false" ht="12.75" hidden="false" customHeight="true" outlineLevel="0" collapsed="false">
      <c r="A17" s="103" t="s">
        <v>142</v>
      </c>
      <c r="B17" s="106"/>
      <c r="C17" s="107" t="s">
        <v>73</v>
      </c>
      <c r="D17" s="107"/>
      <c r="E17" s="111"/>
      <c r="F17" s="110" t="n">
        <v>1810128.158</v>
      </c>
      <c r="G17" s="110" t="n">
        <v>351926.324</v>
      </c>
      <c r="H17" s="110" t="n">
        <v>50187.267</v>
      </c>
      <c r="I17" s="110" t="n">
        <v>156943.246</v>
      </c>
      <c r="J17" s="110" t="n">
        <v>144795.811</v>
      </c>
      <c r="K17" s="110" t="n">
        <v>1041186.462</v>
      </c>
      <c r="L17" s="110" t="n">
        <v>118005.84</v>
      </c>
      <c r="M17" s="110" t="n">
        <v>187570.209</v>
      </c>
      <c r="N17" s="110" t="n">
        <v>170597.816</v>
      </c>
      <c r="O17" s="110" t="n">
        <v>209425.028</v>
      </c>
      <c r="P17" s="110" t="n">
        <v>124476.827</v>
      </c>
      <c r="Q17" s="110" t="n">
        <v>231110.742</v>
      </c>
      <c r="R17" s="110" t="n">
        <v>22038.962</v>
      </c>
      <c r="S17" s="110" t="n">
        <v>394976.41</v>
      </c>
      <c r="T17" s="104" t="s">
        <v>142</v>
      </c>
      <c r="V17" s="105"/>
      <c r="W17" s="105"/>
      <c r="X17" s="105"/>
      <c r="Y17" s="105"/>
      <c r="Z17" s="105"/>
      <c r="AA17" s="105"/>
      <c r="AB17" s="105"/>
      <c r="AC17" s="105"/>
      <c r="AD17" s="105"/>
      <c r="AE17" s="105"/>
      <c r="AF17" s="105"/>
      <c r="AG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row>
    <row r="19" customFormat="false" ht="12.75" hidden="false" customHeight="true" outlineLevel="0" collapsed="false">
      <c r="A19" s="103"/>
      <c r="B19" s="106"/>
      <c r="C19" s="107"/>
      <c r="D19" s="107" t="s">
        <v>104</v>
      </c>
      <c r="E19" s="111"/>
      <c r="F19" s="110" t="s">
        <v>140</v>
      </c>
      <c r="G19" s="110" t="s">
        <v>140</v>
      </c>
      <c r="H19" s="110" t="s">
        <v>140</v>
      </c>
      <c r="I19" s="110" t="s">
        <v>140</v>
      </c>
      <c r="J19" s="110" t="s">
        <v>140</v>
      </c>
      <c r="K19" s="110" t="s">
        <v>140</v>
      </c>
      <c r="L19" s="110" t="s">
        <v>140</v>
      </c>
      <c r="M19" s="110" t="s">
        <v>140</v>
      </c>
      <c r="N19" s="110" t="s">
        <v>140</v>
      </c>
      <c r="O19" s="110" t="s">
        <v>140</v>
      </c>
      <c r="P19" s="110" t="s">
        <v>140</v>
      </c>
      <c r="Q19" s="110" t="s">
        <v>140</v>
      </c>
      <c r="R19" s="110" t="s">
        <v>140</v>
      </c>
      <c r="S19" s="110" t="s">
        <v>140</v>
      </c>
      <c r="T19" s="104"/>
      <c r="V19" s="105"/>
      <c r="W19" s="105"/>
      <c r="X19" s="105"/>
      <c r="Y19" s="105"/>
      <c r="Z19" s="105"/>
      <c r="AA19" s="105"/>
      <c r="AB19" s="105"/>
      <c r="AC19" s="105"/>
      <c r="AD19" s="105"/>
      <c r="AE19" s="105"/>
      <c r="AF19" s="105"/>
      <c r="AG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row>
    <row r="21" customFormat="false" ht="12.75" hidden="false" customHeight="true" outlineLevel="0" collapsed="false">
      <c r="A21" s="103" t="s">
        <v>143</v>
      </c>
      <c r="B21" s="106"/>
      <c r="C21" s="107"/>
      <c r="D21" s="107" t="s">
        <v>105</v>
      </c>
      <c r="E21" s="111"/>
      <c r="F21" s="110" t="n">
        <v>1810128.158</v>
      </c>
      <c r="G21" s="110" t="n">
        <v>351926.324</v>
      </c>
      <c r="H21" s="110" t="n">
        <v>50187.267</v>
      </c>
      <c r="I21" s="110" t="n">
        <v>156943.246</v>
      </c>
      <c r="J21" s="110" t="n">
        <v>144795.811</v>
      </c>
      <c r="K21" s="110" t="n">
        <v>1041186.462</v>
      </c>
      <c r="L21" s="110" t="n">
        <v>118005.84</v>
      </c>
      <c r="M21" s="110" t="n">
        <v>187570.209</v>
      </c>
      <c r="N21" s="110" t="n">
        <v>170597.816</v>
      </c>
      <c r="O21" s="110" t="n">
        <v>209425.028</v>
      </c>
      <c r="P21" s="110" t="n">
        <v>124476.827</v>
      </c>
      <c r="Q21" s="110" t="n">
        <v>231110.742</v>
      </c>
      <c r="R21" s="110" t="n">
        <v>22038.962</v>
      </c>
      <c r="S21" s="110" t="n">
        <v>394976.41</v>
      </c>
      <c r="T21" s="104" t="s">
        <v>143</v>
      </c>
      <c r="V21" s="105"/>
      <c r="W21" s="105"/>
      <c r="X21" s="105"/>
      <c r="Y21" s="105"/>
      <c r="Z21" s="105"/>
      <c r="AA21" s="105"/>
      <c r="AB21" s="105"/>
      <c r="AC21" s="105"/>
      <c r="AD21" s="105"/>
      <c r="AE21" s="105"/>
      <c r="AF21" s="105"/>
      <c r="AG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row>
    <row r="29" s="101" customFormat="true" ht="12.75" hidden="false" customHeight="true" outlineLevel="0" collapsed="false">
      <c r="A29" s="94" t="s">
        <v>146</v>
      </c>
      <c r="B29" s="116" t="s">
        <v>77</v>
      </c>
      <c r="C29" s="116"/>
      <c r="D29" s="97"/>
      <c r="E29" s="98"/>
      <c r="F29" s="99" t="n">
        <v>105210.48</v>
      </c>
      <c r="G29" s="99" t="n">
        <v>41971.417</v>
      </c>
      <c r="H29" s="99" t="n">
        <v>602.131</v>
      </c>
      <c r="I29" s="99" t="n">
        <v>10307.06</v>
      </c>
      <c r="J29" s="99" t="n">
        <v>31062.226</v>
      </c>
      <c r="K29" s="99" t="n">
        <v>41163.373</v>
      </c>
      <c r="L29" s="99" t="n">
        <v>431.404</v>
      </c>
      <c r="M29" s="99" t="n">
        <v>1189.807</v>
      </c>
      <c r="N29" s="99" t="n">
        <v>769.201</v>
      </c>
      <c r="O29" s="99" t="n">
        <v>1818.201</v>
      </c>
      <c r="P29" s="99" t="n">
        <v>5513.232</v>
      </c>
      <c r="Q29" s="99" t="n">
        <v>31441.528</v>
      </c>
      <c r="R29" s="99" t="s">
        <v>140</v>
      </c>
      <c r="S29" s="99" t="n">
        <v>22075.69</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17919.141</v>
      </c>
      <c r="G31" s="110" t="n">
        <v>7099.742</v>
      </c>
      <c r="H31" s="110" t="s">
        <v>140</v>
      </c>
      <c r="I31" s="110" t="n">
        <v>7099.742</v>
      </c>
      <c r="J31" s="110" t="s">
        <v>140</v>
      </c>
      <c r="K31" s="110" t="n">
        <v>1284.399</v>
      </c>
      <c r="L31" s="110" t="n">
        <v>294.914</v>
      </c>
      <c r="M31" s="110" t="n">
        <v>989.485</v>
      </c>
      <c r="N31" s="110" t="s">
        <v>140</v>
      </c>
      <c r="O31" s="110" t="s">
        <v>140</v>
      </c>
      <c r="P31" s="110" t="s">
        <v>140</v>
      </c>
      <c r="Q31" s="110" t="s">
        <v>140</v>
      </c>
      <c r="R31" s="110" t="s">
        <v>140</v>
      </c>
      <c r="S31" s="110" t="n">
        <v>9535</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87291.339</v>
      </c>
      <c r="G33" s="110" t="n">
        <v>34871.675</v>
      </c>
      <c r="H33" s="110" t="n">
        <v>602.131</v>
      </c>
      <c r="I33" s="110" t="n">
        <v>3207.318</v>
      </c>
      <c r="J33" s="110" t="n">
        <v>31062.226</v>
      </c>
      <c r="K33" s="110" t="n">
        <v>39878.974</v>
      </c>
      <c r="L33" s="110" t="n">
        <v>136.49</v>
      </c>
      <c r="M33" s="110" t="n">
        <v>200.322</v>
      </c>
      <c r="N33" s="110" t="n">
        <v>769.201</v>
      </c>
      <c r="O33" s="110" t="n">
        <v>1818.201</v>
      </c>
      <c r="P33" s="110" t="n">
        <v>5513.232</v>
      </c>
      <c r="Q33" s="110" t="n">
        <v>31441.528</v>
      </c>
      <c r="R33" s="110" t="s">
        <v>140</v>
      </c>
      <c r="S33" s="110" t="n">
        <v>12540.69</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12.696</v>
      </c>
      <c r="G37" s="110" t="s">
        <v>140</v>
      </c>
      <c r="H37" s="110" t="s">
        <v>140</v>
      </c>
      <c r="I37" s="110" t="s">
        <v>140</v>
      </c>
      <c r="J37" s="110" t="s">
        <v>140</v>
      </c>
      <c r="K37" s="110" t="n">
        <v>12.696</v>
      </c>
      <c r="L37" s="110" t="s">
        <v>140</v>
      </c>
      <c r="M37" s="110" t="s">
        <v>140</v>
      </c>
      <c r="N37" s="110" t="s">
        <v>140</v>
      </c>
      <c r="O37" s="110" t="n">
        <v>12.696</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41824.743</v>
      </c>
      <c r="G39" s="110" t="n">
        <v>3809.449</v>
      </c>
      <c r="H39" s="110" t="n">
        <v>602.131</v>
      </c>
      <c r="I39" s="110" t="n">
        <v>3207.318</v>
      </c>
      <c r="J39" s="110" t="s">
        <v>140</v>
      </c>
      <c r="K39" s="110" t="n">
        <v>38015.294</v>
      </c>
      <c r="L39" s="110" t="n">
        <v>129.156</v>
      </c>
      <c r="M39" s="110" t="n">
        <v>90.523</v>
      </c>
      <c r="N39" s="110" t="n">
        <v>769.201</v>
      </c>
      <c r="O39" s="110" t="n">
        <v>1214.689</v>
      </c>
      <c r="P39" s="110" t="n">
        <v>4370.197</v>
      </c>
      <c r="Q39" s="110" t="n">
        <v>31441.52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13218.425</v>
      </c>
      <c r="G41" s="110" t="s">
        <v>140</v>
      </c>
      <c r="H41" s="110" t="s">
        <v>140</v>
      </c>
      <c r="I41" s="110" t="s">
        <v>140</v>
      </c>
      <c r="J41" s="110" t="s">
        <v>140</v>
      </c>
      <c r="K41" s="110" t="n">
        <v>677.735</v>
      </c>
      <c r="L41" s="110" t="s">
        <v>140</v>
      </c>
      <c r="M41" s="110" t="n">
        <v>86.919</v>
      </c>
      <c r="N41" s="110" t="s">
        <v>140</v>
      </c>
      <c r="O41" s="110" t="n">
        <v>590.816</v>
      </c>
      <c r="P41" s="110" t="s">
        <v>140</v>
      </c>
      <c r="Q41" s="110" t="s">
        <v>140</v>
      </c>
      <c r="R41" s="110" t="s">
        <v>140</v>
      </c>
      <c r="S41" s="110" t="n">
        <v>12540.69</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22.88</v>
      </c>
      <c r="G45" s="110" t="s">
        <v>140</v>
      </c>
      <c r="H45" s="110" t="s">
        <v>140</v>
      </c>
      <c r="I45" s="110" t="s">
        <v>140</v>
      </c>
      <c r="J45" s="110" t="s">
        <v>140</v>
      </c>
      <c r="K45" s="110" t="n">
        <v>22.88</v>
      </c>
      <c r="L45" s="110" t="s">
        <v>140</v>
      </c>
      <c r="M45" s="110" t="n">
        <v>22.88</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32205.261</v>
      </c>
      <c r="G48" s="110" t="n">
        <v>31062.226</v>
      </c>
      <c r="H48" s="110" t="s">
        <v>140</v>
      </c>
      <c r="I48" s="110" t="s">
        <v>140</v>
      </c>
      <c r="J48" s="110" t="n">
        <v>31062.226</v>
      </c>
      <c r="K48" s="110" t="n">
        <v>1143.035</v>
      </c>
      <c r="L48" s="110" t="s">
        <v>140</v>
      </c>
      <c r="M48" s="110" t="s">
        <v>140</v>
      </c>
      <c r="N48" s="110" t="s">
        <v>140</v>
      </c>
      <c r="O48" s="110" t="s">
        <v>140</v>
      </c>
      <c r="P48" s="110" t="n">
        <v>1143.035</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7.334</v>
      </c>
      <c r="G51" s="110" t="s">
        <v>140</v>
      </c>
      <c r="H51" s="110" t="s">
        <v>140</v>
      </c>
      <c r="I51" s="110" t="s">
        <v>140</v>
      </c>
      <c r="J51" s="110" t="s">
        <v>140</v>
      </c>
      <c r="K51" s="110" t="n">
        <v>7.334</v>
      </c>
      <c r="L51" s="110" t="n">
        <v>7.334</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2108988.722</v>
      </c>
      <c r="G53" s="99" t="n">
        <v>482747.801</v>
      </c>
      <c r="H53" s="99" t="n">
        <v>58501.088</v>
      </c>
      <c r="I53" s="99" t="n">
        <v>228388.676</v>
      </c>
      <c r="J53" s="99" t="n">
        <v>195858.037</v>
      </c>
      <c r="K53" s="99" t="n">
        <v>1124372.921</v>
      </c>
      <c r="L53" s="99" t="n">
        <v>122988.968</v>
      </c>
      <c r="M53" s="99" t="n">
        <v>197443.793</v>
      </c>
      <c r="N53" s="99" t="n">
        <v>179281.368</v>
      </c>
      <c r="O53" s="99" t="n">
        <v>217807.383</v>
      </c>
      <c r="P53" s="99" t="n">
        <v>130324.252</v>
      </c>
      <c r="Q53" s="99" t="n">
        <v>276527.157</v>
      </c>
      <c r="R53" s="99" t="n">
        <v>22038.962</v>
      </c>
      <c r="S53" s="99" t="n">
        <v>479829.03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row r="62" customFormat="false" ht="11.25" hidden="false" customHeight="false" outlineLevel="0" collapsed="false">
      <c r="F62" s="105"/>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63</v>
      </c>
      <c r="B1" s="65"/>
      <c r="C1" s="65"/>
      <c r="D1" s="65"/>
      <c r="E1" s="65"/>
      <c r="F1" s="65"/>
      <c r="G1" s="65"/>
      <c r="H1" s="65"/>
      <c r="I1" s="65"/>
      <c r="J1" s="65"/>
      <c r="K1" s="66" t="s">
        <v>164</v>
      </c>
      <c r="L1" s="66"/>
      <c r="M1" s="66"/>
      <c r="N1" s="66"/>
      <c r="O1" s="66"/>
      <c r="P1" s="66"/>
      <c r="Q1" s="66"/>
      <c r="R1" s="66"/>
      <c r="S1" s="66"/>
      <c r="T1" s="66"/>
      <c r="U1" s="67"/>
      <c r="V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c r="V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c r="V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c r="V10" s="93"/>
    </row>
    <row r="11" s="101" customFormat="true" ht="12.75" hidden="false" customHeight="true" outlineLevel="0" collapsed="false">
      <c r="A11" s="94" t="s">
        <v>138</v>
      </c>
      <c r="B11" s="95" t="s">
        <v>75</v>
      </c>
      <c r="C11" s="96"/>
      <c r="D11" s="97"/>
      <c r="E11" s="98"/>
      <c r="F11" s="99" t="n">
        <v>929</v>
      </c>
      <c r="G11" s="99" t="n">
        <v>805</v>
      </c>
      <c r="H11" s="99" t="n">
        <v>751</v>
      </c>
      <c r="I11" s="99" t="n">
        <v>1381</v>
      </c>
      <c r="J11" s="99" t="n">
        <v>527</v>
      </c>
      <c r="K11" s="99" t="n">
        <v>673</v>
      </c>
      <c r="L11" s="99" t="n">
        <v>512</v>
      </c>
      <c r="M11" s="99" t="n">
        <v>678</v>
      </c>
      <c r="N11" s="99" t="n">
        <v>789</v>
      </c>
      <c r="O11" s="99" t="n">
        <v>743</v>
      </c>
      <c r="P11" s="99" t="n">
        <v>611</v>
      </c>
      <c r="Q11" s="99" t="n">
        <v>683</v>
      </c>
      <c r="R11" s="99" t="n">
        <v>48</v>
      </c>
      <c r="S11" s="99" t="n">
        <v>285</v>
      </c>
      <c r="T11" s="100" t="s">
        <v>138</v>
      </c>
      <c r="V11" s="102"/>
      <c r="W11" s="102"/>
      <c r="X11" s="102"/>
      <c r="Y11" s="102"/>
      <c r="Z11" s="102"/>
      <c r="AA11" s="102"/>
      <c r="AB11" s="102"/>
      <c r="AC11" s="102"/>
      <c r="AD11" s="102"/>
      <c r="AE11" s="102"/>
      <c r="AF11" s="102"/>
      <c r="AG11" s="102"/>
      <c r="AH11" s="102"/>
    </row>
    <row r="12" customFormat="false" ht="12.75" hidden="false" customHeight="true" outlineLevel="0" collapsed="false">
      <c r="A12" s="103"/>
      <c r="B12" s="95"/>
      <c r="C12" s="96"/>
      <c r="D12" s="97"/>
      <c r="E12" s="98"/>
      <c r="F12" s="110"/>
      <c r="G12" s="110"/>
      <c r="H12" s="110"/>
      <c r="I12" s="110"/>
      <c r="J12" s="110"/>
      <c r="K12" s="110"/>
      <c r="L12" s="110"/>
      <c r="M12" s="110"/>
      <c r="N12" s="110"/>
      <c r="O12" s="110"/>
      <c r="P12" s="110"/>
      <c r="Q12" s="110"/>
      <c r="R12" s="110"/>
      <c r="S12" s="110"/>
      <c r="T12" s="104"/>
      <c r="V12" s="105"/>
      <c r="W12" s="105"/>
      <c r="X12" s="105"/>
      <c r="Y12" s="105"/>
      <c r="Z12" s="105"/>
      <c r="AA12" s="105"/>
      <c r="AB12" s="105"/>
      <c r="AC12" s="105"/>
      <c r="AD12" s="105"/>
      <c r="AE12" s="105"/>
      <c r="AF12" s="105"/>
      <c r="AG12" s="105"/>
      <c r="AH12" s="105"/>
    </row>
    <row r="13" customFormat="false" ht="12.75" hidden="false" customHeight="true" outlineLevel="0" collapsed="false">
      <c r="A13" s="103" t="s">
        <v>139</v>
      </c>
      <c r="B13" s="106"/>
      <c r="C13" s="107" t="s">
        <v>103</v>
      </c>
      <c r="D13" s="108"/>
      <c r="E13" s="109"/>
      <c r="F13" s="110" t="n">
        <v>90</v>
      </c>
      <c r="G13" s="110" t="n">
        <v>162</v>
      </c>
      <c r="H13" s="110" t="n">
        <v>100</v>
      </c>
      <c r="I13" s="110" t="n">
        <v>387</v>
      </c>
      <c r="J13" s="110" t="n">
        <v>64</v>
      </c>
      <c r="K13" s="110" t="n">
        <v>26</v>
      </c>
      <c r="L13" s="110" t="n">
        <v>19</v>
      </c>
      <c r="M13" s="110" t="n">
        <v>30</v>
      </c>
      <c r="N13" s="110" t="n">
        <v>35</v>
      </c>
      <c r="O13" s="110" t="n">
        <v>23</v>
      </c>
      <c r="P13" s="110" t="n">
        <v>2</v>
      </c>
      <c r="Q13" s="110" t="n">
        <v>39</v>
      </c>
      <c r="R13" s="110" t="s">
        <v>140</v>
      </c>
      <c r="S13" s="110" t="n">
        <v>39</v>
      </c>
      <c r="T13" s="104" t="s">
        <v>139</v>
      </c>
      <c r="V13" s="105"/>
      <c r="W13" s="105"/>
      <c r="X13" s="105"/>
      <c r="Y13" s="105"/>
      <c r="Z13" s="105"/>
      <c r="AA13" s="105"/>
      <c r="AB13" s="105"/>
      <c r="AC13" s="105"/>
      <c r="AD13" s="105"/>
      <c r="AE13" s="105"/>
      <c r="AF13" s="105"/>
      <c r="AG13" s="105"/>
      <c r="AH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c r="AH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c r="AH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c r="AH16" s="105"/>
    </row>
    <row r="17" customFormat="false" ht="12.75" hidden="false" customHeight="true" outlineLevel="0" collapsed="false">
      <c r="A17" s="103" t="s">
        <v>142</v>
      </c>
      <c r="B17" s="106"/>
      <c r="C17" s="107" t="s">
        <v>73</v>
      </c>
      <c r="D17" s="107"/>
      <c r="E17" s="111"/>
      <c r="F17" s="110" t="n">
        <v>839</v>
      </c>
      <c r="G17" s="110" t="n">
        <v>642</v>
      </c>
      <c r="H17" s="110" t="n">
        <v>651</v>
      </c>
      <c r="I17" s="110" t="n">
        <v>994</v>
      </c>
      <c r="J17" s="110" t="n">
        <v>463</v>
      </c>
      <c r="K17" s="110" t="n">
        <v>647</v>
      </c>
      <c r="L17" s="110" t="n">
        <v>493</v>
      </c>
      <c r="M17" s="110" t="n">
        <v>648</v>
      </c>
      <c r="N17" s="110" t="n">
        <v>754</v>
      </c>
      <c r="O17" s="110" t="n">
        <v>720</v>
      </c>
      <c r="P17" s="110" t="n">
        <v>610</v>
      </c>
      <c r="Q17" s="110" t="n">
        <v>644</v>
      </c>
      <c r="R17" s="110" t="n">
        <v>48</v>
      </c>
      <c r="S17" s="110" t="n">
        <v>246</v>
      </c>
      <c r="T17" s="104" t="s">
        <v>142</v>
      </c>
      <c r="V17" s="105"/>
      <c r="W17" s="105"/>
      <c r="X17" s="105"/>
      <c r="Y17" s="105"/>
      <c r="Z17" s="105"/>
      <c r="AA17" s="105"/>
      <c r="AB17" s="105"/>
      <c r="AC17" s="105"/>
      <c r="AD17" s="105"/>
      <c r="AE17" s="105"/>
      <c r="AF17" s="105"/>
      <c r="AG17" s="105"/>
      <c r="AH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c r="AH18" s="105"/>
    </row>
    <row r="19" customFormat="false" ht="12.75" hidden="false" customHeight="true" outlineLevel="0" collapsed="false">
      <c r="A19" s="103"/>
      <c r="B19" s="106"/>
      <c r="C19" s="107"/>
      <c r="D19" s="107" t="s">
        <v>104</v>
      </c>
      <c r="E19" s="111"/>
      <c r="F19" s="110"/>
      <c r="G19" s="110"/>
      <c r="H19" s="110"/>
      <c r="I19" s="110"/>
      <c r="J19" s="110"/>
      <c r="K19" s="110"/>
      <c r="L19" s="110"/>
      <c r="M19" s="110"/>
      <c r="N19" s="110"/>
      <c r="O19" s="110"/>
      <c r="P19" s="110"/>
      <c r="Q19" s="110"/>
      <c r="R19" s="110"/>
      <c r="S19" s="110"/>
      <c r="T19" s="104"/>
      <c r="V19" s="105"/>
      <c r="W19" s="105"/>
      <c r="X19" s="105"/>
      <c r="Y19" s="105"/>
      <c r="Z19" s="105"/>
      <c r="AA19" s="105"/>
      <c r="AB19" s="105"/>
      <c r="AC19" s="105"/>
      <c r="AD19" s="105"/>
      <c r="AE19" s="105"/>
      <c r="AF19" s="105"/>
      <c r="AG19" s="105"/>
      <c r="AH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c r="AH20" s="105"/>
    </row>
    <row r="21" customFormat="false" ht="12.75" hidden="false" customHeight="true" outlineLevel="0" collapsed="false">
      <c r="A21" s="103" t="s">
        <v>143</v>
      </c>
      <c r="B21" s="106"/>
      <c r="C21" s="107"/>
      <c r="D21" s="107" t="s">
        <v>105</v>
      </c>
      <c r="E21" s="111"/>
      <c r="F21" s="110" t="n">
        <v>839</v>
      </c>
      <c r="G21" s="110" t="n">
        <v>642</v>
      </c>
      <c r="H21" s="110" t="n">
        <v>651</v>
      </c>
      <c r="I21" s="110" t="n">
        <v>994</v>
      </c>
      <c r="J21" s="110" t="n">
        <v>463</v>
      </c>
      <c r="K21" s="110" t="n">
        <v>647</v>
      </c>
      <c r="L21" s="110" t="n">
        <v>493</v>
      </c>
      <c r="M21" s="110" t="n">
        <v>648</v>
      </c>
      <c r="N21" s="110" t="n">
        <v>754</v>
      </c>
      <c r="O21" s="110" t="n">
        <v>720</v>
      </c>
      <c r="P21" s="110" t="n">
        <v>610</v>
      </c>
      <c r="Q21" s="110" t="n">
        <v>644</v>
      </c>
      <c r="R21" s="110" t="n">
        <v>48</v>
      </c>
      <c r="S21" s="110" t="n">
        <v>246</v>
      </c>
      <c r="T21" s="104" t="s">
        <v>143</v>
      </c>
      <c r="V21" s="105"/>
      <c r="W21" s="105"/>
      <c r="X21" s="105"/>
      <c r="Y21" s="105"/>
      <c r="Z21" s="105"/>
      <c r="AA21" s="105"/>
      <c r="AB21" s="105"/>
      <c r="AC21" s="105"/>
      <c r="AD21" s="105"/>
      <c r="AE21" s="105"/>
      <c r="AF21" s="105"/>
      <c r="AG21" s="105"/>
      <c r="AH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c r="AH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c r="AH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c r="AH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c r="AH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c r="V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c r="V28" s="114"/>
    </row>
    <row r="29" s="101" customFormat="true" ht="12.75" hidden="false" customHeight="true" outlineLevel="0" collapsed="false">
      <c r="A29" s="94" t="s">
        <v>146</v>
      </c>
      <c r="B29" s="116" t="s">
        <v>77</v>
      </c>
      <c r="C29" s="116"/>
      <c r="D29" s="97"/>
      <c r="E29" s="98"/>
      <c r="F29" s="99" t="n">
        <v>49</v>
      </c>
      <c r="G29" s="99" t="n">
        <v>77</v>
      </c>
      <c r="H29" s="99" t="n">
        <v>8</v>
      </c>
      <c r="I29" s="99" t="n">
        <v>65</v>
      </c>
      <c r="J29" s="99" t="n">
        <v>99</v>
      </c>
      <c r="K29" s="99" t="n">
        <v>26</v>
      </c>
      <c r="L29" s="99" t="n">
        <v>2</v>
      </c>
      <c r="M29" s="99" t="n">
        <v>4</v>
      </c>
      <c r="N29" s="99" t="n">
        <v>3</v>
      </c>
      <c r="O29" s="99" t="n">
        <v>6</v>
      </c>
      <c r="P29" s="99" t="n">
        <v>27</v>
      </c>
      <c r="Q29" s="99" t="n">
        <v>88</v>
      </c>
      <c r="R29" s="99" t="s">
        <v>140</v>
      </c>
      <c r="S29" s="99" t="n">
        <v>14</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8</v>
      </c>
      <c r="G31" s="110" t="n">
        <v>13</v>
      </c>
      <c r="H31" s="110" t="s">
        <v>140</v>
      </c>
      <c r="I31" s="110" t="n">
        <v>45</v>
      </c>
      <c r="J31" s="110" t="s">
        <v>140</v>
      </c>
      <c r="K31" s="110" t="n">
        <v>1</v>
      </c>
      <c r="L31" s="110" t="n">
        <v>1</v>
      </c>
      <c r="M31" s="110" t="n">
        <v>3</v>
      </c>
      <c r="N31" s="110" t="s">
        <v>140</v>
      </c>
      <c r="O31" s="110" t="s">
        <v>140</v>
      </c>
      <c r="P31" s="110" t="s">
        <v>140</v>
      </c>
      <c r="Q31" s="110" t="s">
        <v>140</v>
      </c>
      <c r="R31" s="110" t="s">
        <v>140</v>
      </c>
      <c r="S31" s="110" t="n">
        <v>6</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40</v>
      </c>
      <c r="G33" s="110" t="n">
        <v>64</v>
      </c>
      <c r="H33" s="110" t="n">
        <v>8</v>
      </c>
      <c r="I33" s="110" t="n">
        <v>20</v>
      </c>
      <c r="J33" s="110" t="n">
        <v>99</v>
      </c>
      <c r="K33" s="110" t="n">
        <v>25</v>
      </c>
      <c r="L33" s="110" t="n">
        <v>1</v>
      </c>
      <c r="M33" s="110" t="n">
        <v>1</v>
      </c>
      <c r="N33" s="110" t="n">
        <v>3</v>
      </c>
      <c r="O33" s="110" t="n">
        <v>6</v>
      </c>
      <c r="P33" s="110" t="n">
        <v>27</v>
      </c>
      <c r="Q33" s="110" t="n">
        <v>88</v>
      </c>
      <c r="R33" s="110" t="s">
        <v>140</v>
      </c>
      <c r="S33" s="110" t="n">
        <v>8</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0</v>
      </c>
      <c r="G37" s="110" t="s">
        <v>140</v>
      </c>
      <c r="H37" s="110" t="s">
        <v>140</v>
      </c>
      <c r="I37" s="110" t="s">
        <v>140</v>
      </c>
      <c r="J37" s="110" t="s">
        <v>140</v>
      </c>
      <c r="K37" s="110" t="n">
        <v>0</v>
      </c>
      <c r="L37" s="110" t="s">
        <v>140</v>
      </c>
      <c r="M37" s="110" t="s">
        <v>140</v>
      </c>
      <c r="N37" s="110" t="s">
        <v>140</v>
      </c>
      <c r="O37" s="110" t="n">
        <v>0</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19</v>
      </c>
      <c r="G39" s="110" t="n">
        <v>7</v>
      </c>
      <c r="H39" s="110" t="n">
        <v>8</v>
      </c>
      <c r="I39" s="110" t="n">
        <v>20</v>
      </c>
      <c r="J39" s="110" t="s">
        <v>140</v>
      </c>
      <c r="K39" s="110" t="n">
        <v>24</v>
      </c>
      <c r="L39" s="110" t="n">
        <v>1</v>
      </c>
      <c r="M39" s="110" t="n">
        <v>0</v>
      </c>
      <c r="N39" s="110" t="n">
        <v>3</v>
      </c>
      <c r="O39" s="110" t="n">
        <v>4</v>
      </c>
      <c r="P39" s="110" t="n">
        <v>21</v>
      </c>
      <c r="Q39" s="110" t="n">
        <v>8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6</v>
      </c>
      <c r="G41" s="110" t="s">
        <v>140</v>
      </c>
      <c r="H41" s="110" t="s">
        <v>140</v>
      </c>
      <c r="I41" s="110" t="s">
        <v>140</v>
      </c>
      <c r="J41" s="110" t="s">
        <v>140</v>
      </c>
      <c r="K41" s="110" t="n">
        <v>0</v>
      </c>
      <c r="L41" s="110" t="s">
        <v>140</v>
      </c>
      <c r="M41" s="110" t="n">
        <v>0</v>
      </c>
      <c r="N41" s="110" t="s">
        <v>140</v>
      </c>
      <c r="O41" s="110" t="n">
        <v>2</v>
      </c>
      <c r="P41" s="110" t="s">
        <v>140</v>
      </c>
      <c r="Q41" s="110" t="s">
        <v>140</v>
      </c>
      <c r="R41" s="110" t="s">
        <v>140</v>
      </c>
      <c r="S41" s="110" t="n">
        <v>8</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0</v>
      </c>
      <c r="G45" s="110" t="s">
        <v>140</v>
      </c>
      <c r="H45" s="110" t="s">
        <v>140</v>
      </c>
      <c r="I45" s="110" t="s">
        <v>140</v>
      </c>
      <c r="J45" s="110" t="s">
        <v>140</v>
      </c>
      <c r="K45" s="110" t="n">
        <v>0</v>
      </c>
      <c r="L45" s="110" t="s">
        <v>140</v>
      </c>
      <c r="M45" s="110" t="n">
        <v>0</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15</v>
      </c>
      <c r="G48" s="110" t="n">
        <v>57</v>
      </c>
      <c r="H48" s="110" t="s">
        <v>140</v>
      </c>
      <c r="I48" s="110" t="s">
        <v>140</v>
      </c>
      <c r="J48" s="110" t="n">
        <v>99</v>
      </c>
      <c r="K48" s="110" t="n">
        <v>1</v>
      </c>
      <c r="L48" s="110" t="s">
        <v>140</v>
      </c>
      <c r="M48" s="110" t="s">
        <v>140</v>
      </c>
      <c r="N48" s="110" t="s">
        <v>140</v>
      </c>
      <c r="O48" s="110" t="s">
        <v>140</v>
      </c>
      <c r="P48" s="110" t="n">
        <v>6</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0</v>
      </c>
      <c r="G51" s="110" t="s">
        <v>140</v>
      </c>
      <c r="H51" s="110" t="s">
        <v>140</v>
      </c>
      <c r="I51" s="110" t="s">
        <v>140</v>
      </c>
      <c r="J51" s="110" t="s">
        <v>140</v>
      </c>
      <c r="K51" s="110" t="n">
        <v>0</v>
      </c>
      <c r="L51" s="110" t="n">
        <v>0</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978</v>
      </c>
      <c r="G53" s="99" t="n">
        <v>881</v>
      </c>
      <c r="H53" s="99" t="n">
        <v>758</v>
      </c>
      <c r="I53" s="99" t="n">
        <v>1446</v>
      </c>
      <c r="J53" s="99" t="n">
        <v>626</v>
      </c>
      <c r="K53" s="99" t="n">
        <v>699</v>
      </c>
      <c r="L53" s="99" t="n">
        <v>514</v>
      </c>
      <c r="M53" s="99" t="n">
        <v>682</v>
      </c>
      <c r="N53" s="99" t="n">
        <v>792</v>
      </c>
      <c r="O53" s="99" t="n">
        <v>749</v>
      </c>
      <c r="P53" s="99" t="n">
        <v>638</v>
      </c>
      <c r="Q53" s="99" t="n">
        <v>770</v>
      </c>
      <c r="R53" s="99" t="n">
        <v>48</v>
      </c>
      <c r="S53" s="99" t="n">
        <v>29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4" width="9.85"/>
    <col collapsed="false" customWidth="true" hidden="false" outlineLevel="0" max="2" min="2" style="64" width="3.28"/>
    <col collapsed="false" customWidth="true" hidden="false" outlineLevel="0" max="3" min="3" style="63" width="3.28"/>
    <col collapsed="false" customWidth="true" hidden="false" outlineLevel="0" max="4" min="4" style="63" width="0.85"/>
    <col collapsed="false" customWidth="true" hidden="false" outlineLevel="0" max="5" min="5" style="63" width="20.7"/>
    <col collapsed="false" customWidth="true" hidden="false" outlineLevel="0" max="7" min="6" style="63" width="12.7"/>
    <col collapsed="false" customWidth="true" hidden="false" outlineLevel="0" max="15" min="8" style="64" width="11.7"/>
    <col collapsed="false" customWidth="true" hidden="false" outlineLevel="0" max="16" min="16" style="122" width="3.28"/>
    <col collapsed="false" customWidth="false" hidden="false" outlineLevel="0" max="257" min="17" style="64" width="11.42"/>
  </cols>
  <sheetData>
    <row r="1" customFormat="false" ht="24.75" hidden="false" customHeight="true" outlineLevel="0" collapsed="false">
      <c r="B1" s="123" t="s">
        <v>165</v>
      </c>
      <c r="C1" s="123"/>
      <c r="D1" s="123"/>
      <c r="E1" s="123"/>
      <c r="F1" s="123"/>
      <c r="G1" s="123"/>
      <c r="H1" s="123"/>
      <c r="I1" s="123"/>
      <c r="J1" s="124" t="s">
        <v>166</v>
      </c>
      <c r="K1" s="124"/>
      <c r="L1" s="124"/>
      <c r="M1" s="124"/>
      <c r="N1" s="124"/>
      <c r="O1" s="124"/>
      <c r="P1" s="124"/>
    </row>
    <row r="2" customFormat="false" ht="15.95" hidden="false" customHeight="true" outlineLevel="0" collapsed="false">
      <c r="B2" s="125"/>
      <c r="C2" s="126"/>
      <c r="D2" s="126"/>
      <c r="E2" s="126"/>
      <c r="F2" s="126"/>
      <c r="G2" s="126"/>
    </row>
    <row r="3" customFormat="false" ht="15" hidden="false" customHeight="true" outlineLevel="0" collapsed="false">
      <c r="B3" s="127" t="s">
        <v>118</v>
      </c>
      <c r="C3" s="128" t="s">
        <v>167</v>
      </c>
      <c r="D3" s="128"/>
      <c r="E3" s="128"/>
      <c r="F3" s="129" t="s">
        <v>168</v>
      </c>
      <c r="G3" s="129"/>
      <c r="H3" s="130" t="s">
        <v>169</v>
      </c>
      <c r="I3" s="130"/>
      <c r="J3" s="130"/>
      <c r="K3" s="130"/>
      <c r="L3" s="131" t="s">
        <v>77</v>
      </c>
      <c r="M3" s="131"/>
      <c r="N3" s="131"/>
      <c r="O3" s="131"/>
      <c r="P3" s="132" t="s">
        <v>118</v>
      </c>
    </row>
    <row r="4" customFormat="false" ht="15" hidden="false" customHeight="true" outlineLevel="0" collapsed="false">
      <c r="B4" s="127"/>
      <c r="C4" s="128"/>
      <c r="D4" s="128"/>
      <c r="E4" s="128"/>
      <c r="F4" s="129"/>
      <c r="G4" s="129"/>
      <c r="H4" s="133" t="s">
        <v>170</v>
      </c>
      <c r="I4" s="133"/>
      <c r="J4" s="134" t="s">
        <v>171</v>
      </c>
      <c r="K4" s="134"/>
      <c r="L4" s="133" t="s">
        <v>170</v>
      </c>
      <c r="M4" s="133"/>
      <c r="N4" s="135" t="s">
        <v>171</v>
      </c>
      <c r="O4" s="135"/>
      <c r="P4" s="132"/>
    </row>
    <row r="5" customFormat="false" ht="15" hidden="false" customHeight="true" outlineLevel="0" collapsed="false">
      <c r="B5" s="127"/>
      <c r="C5" s="128"/>
      <c r="D5" s="128"/>
      <c r="E5" s="128"/>
      <c r="F5" s="129"/>
      <c r="G5" s="129"/>
      <c r="H5" s="133"/>
      <c r="I5" s="133"/>
      <c r="J5" s="134" t="s">
        <v>73</v>
      </c>
      <c r="K5" s="134"/>
      <c r="L5" s="133"/>
      <c r="M5" s="133"/>
      <c r="N5" s="135" t="s">
        <v>73</v>
      </c>
      <c r="O5" s="135"/>
      <c r="P5" s="132"/>
    </row>
    <row r="6" customFormat="false" ht="15" hidden="false" customHeight="true" outlineLevel="0" collapsed="false">
      <c r="B6" s="127"/>
      <c r="C6" s="128"/>
      <c r="D6" s="128"/>
      <c r="E6" s="128"/>
      <c r="F6" s="136" t="s">
        <v>172</v>
      </c>
      <c r="G6" s="137" t="s">
        <v>173</v>
      </c>
      <c r="H6" s="138" t="s">
        <v>172</v>
      </c>
      <c r="I6" s="139" t="s">
        <v>173</v>
      </c>
      <c r="J6" s="140" t="s">
        <v>172</v>
      </c>
      <c r="K6" s="137" t="s">
        <v>173</v>
      </c>
      <c r="L6" s="140" t="s">
        <v>172</v>
      </c>
      <c r="M6" s="137" t="s">
        <v>173</v>
      </c>
      <c r="N6" s="140" t="s">
        <v>172</v>
      </c>
      <c r="O6" s="137" t="s">
        <v>173</v>
      </c>
      <c r="P6" s="132"/>
    </row>
    <row r="7" customFormat="false" ht="15" hidden="false" customHeight="true" outlineLevel="0" collapsed="false">
      <c r="B7" s="127"/>
      <c r="C7" s="128"/>
      <c r="D7" s="128"/>
      <c r="E7" s="128"/>
      <c r="F7" s="136"/>
      <c r="G7" s="137"/>
      <c r="H7" s="138"/>
      <c r="I7" s="139"/>
      <c r="J7" s="140"/>
      <c r="K7" s="137"/>
      <c r="L7" s="140"/>
      <c r="M7" s="137"/>
      <c r="N7" s="140"/>
      <c r="O7" s="137"/>
      <c r="P7" s="132"/>
    </row>
    <row r="8" customFormat="false" ht="11.25" hidden="false" customHeight="true" outlineLevel="0" collapsed="false">
      <c r="B8" s="141"/>
      <c r="C8" s="142"/>
      <c r="D8" s="142"/>
      <c r="E8" s="143"/>
      <c r="F8" s="144"/>
      <c r="G8" s="144"/>
      <c r="O8" s="145"/>
      <c r="P8" s="146"/>
    </row>
    <row r="9" customFormat="false" ht="11.25" hidden="false" customHeight="false" outlineLevel="0" collapsed="false">
      <c r="B9" s="145"/>
      <c r="C9" s="79"/>
      <c r="E9" s="147"/>
      <c r="F9" s="148"/>
      <c r="G9" s="148"/>
      <c r="O9" s="145"/>
      <c r="P9" s="149"/>
    </row>
    <row r="10" customFormat="false" ht="11.25" hidden="false" customHeight="false" outlineLevel="0" collapsed="false">
      <c r="B10" s="145" t="n">
        <v>1</v>
      </c>
      <c r="C10" s="79" t="s">
        <v>174</v>
      </c>
      <c r="E10" s="147"/>
      <c r="F10" s="150" t="n">
        <v>164795.811</v>
      </c>
      <c r="G10" s="150" t="n">
        <v>802.80116038894</v>
      </c>
      <c r="H10" s="150" t="n">
        <v>164795.811</v>
      </c>
      <c r="I10" s="150" t="n">
        <v>802.80116038894</v>
      </c>
      <c r="J10" s="150" t="n">
        <v>144795.811</v>
      </c>
      <c r="K10" s="150" t="n">
        <v>705.371358561157</v>
      </c>
      <c r="L10" s="150" t="s">
        <v>140</v>
      </c>
      <c r="M10" s="150" t="s">
        <v>140</v>
      </c>
      <c r="N10" s="150" t="s">
        <v>140</v>
      </c>
      <c r="O10" s="151" t="s">
        <v>140</v>
      </c>
      <c r="P10" s="149" t="n">
        <v>1</v>
      </c>
    </row>
    <row r="11" customFormat="false" ht="11.25" hidden="false" customHeight="false" outlineLevel="0" collapsed="false">
      <c r="B11" s="145"/>
      <c r="C11" s="79"/>
      <c r="E11" s="147"/>
      <c r="F11" s="150"/>
      <c r="G11" s="150"/>
      <c r="H11" s="150"/>
      <c r="I11" s="150"/>
      <c r="J11" s="150"/>
      <c r="K11" s="150"/>
      <c r="L11" s="150"/>
      <c r="M11" s="150"/>
      <c r="N11" s="150"/>
      <c r="O11" s="151"/>
      <c r="P11" s="149"/>
    </row>
    <row r="12" customFormat="false" ht="11.25" hidden="false" customHeight="false" outlineLevel="0" collapsed="false">
      <c r="B12" s="145" t="n">
        <v>2</v>
      </c>
      <c r="C12" s="79" t="s">
        <v>175</v>
      </c>
      <c r="E12" s="147"/>
      <c r="F12" s="150" t="n">
        <v>138974.598</v>
      </c>
      <c r="G12" s="150" t="n">
        <v>1468.06737442561</v>
      </c>
      <c r="H12" s="150" t="n">
        <v>131874.856</v>
      </c>
      <c r="I12" s="150" t="n">
        <v>1393.06877937992</v>
      </c>
      <c r="J12" s="150" t="n">
        <v>91636.486</v>
      </c>
      <c r="K12" s="150" t="n">
        <v>968.008091691755</v>
      </c>
      <c r="L12" s="150" t="n">
        <v>7099.742</v>
      </c>
      <c r="M12" s="150" t="n">
        <v>74.9985950456874</v>
      </c>
      <c r="N12" s="150" t="s">
        <v>140</v>
      </c>
      <c r="O12" s="151" t="s">
        <v>140</v>
      </c>
      <c r="P12" s="149" t="n">
        <v>2</v>
      </c>
    </row>
    <row r="13" customFormat="false" ht="11.25" hidden="false" customHeight="false" outlineLevel="0" collapsed="false">
      <c r="B13" s="145"/>
      <c r="C13" s="79"/>
      <c r="E13" s="147"/>
      <c r="F13" s="150"/>
      <c r="G13" s="150"/>
      <c r="H13" s="150"/>
      <c r="I13" s="150"/>
      <c r="J13" s="150"/>
      <c r="K13" s="150"/>
      <c r="L13" s="150"/>
      <c r="M13" s="150"/>
      <c r="N13" s="150"/>
      <c r="O13" s="151"/>
      <c r="P13" s="149"/>
    </row>
    <row r="14" customFormat="false" ht="11.25" hidden="false" customHeight="false" outlineLevel="0" collapsed="false">
      <c r="B14" s="145" t="n">
        <v>3</v>
      </c>
      <c r="C14" s="79" t="s">
        <v>176</v>
      </c>
      <c r="E14" s="147"/>
      <c r="F14" s="150" t="n">
        <v>31062.226</v>
      </c>
      <c r="G14" s="150" t="n">
        <v>289.160749194765</v>
      </c>
      <c r="H14" s="150" t="s">
        <v>140</v>
      </c>
      <c r="I14" s="150" t="s">
        <v>140</v>
      </c>
      <c r="J14" s="150" t="s">
        <v>140</v>
      </c>
      <c r="K14" s="150" t="s">
        <v>140</v>
      </c>
      <c r="L14" s="150" t="n">
        <v>31062.226</v>
      </c>
      <c r="M14" s="150" t="n">
        <v>289.160749194765</v>
      </c>
      <c r="N14" s="150" t="n">
        <v>31062.226</v>
      </c>
      <c r="O14" s="151" t="n">
        <v>289.160749194765</v>
      </c>
      <c r="P14" s="149" t="n">
        <v>3</v>
      </c>
    </row>
    <row r="15" customFormat="false" ht="11.25" hidden="false" customHeight="false" outlineLevel="0" collapsed="false">
      <c r="B15" s="145"/>
      <c r="C15" s="79"/>
      <c r="E15" s="147"/>
      <c r="F15" s="150"/>
      <c r="G15" s="150"/>
      <c r="H15" s="150"/>
      <c r="I15" s="150"/>
      <c r="J15" s="150"/>
      <c r="K15" s="150"/>
      <c r="L15" s="150"/>
      <c r="M15" s="150"/>
      <c r="N15" s="150"/>
      <c r="O15" s="151"/>
      <c r="P15" s="149"/>
    </row>
    <row r="16" customFormat="false" ht="11.25" hidden="false" customHeight="false" outlineLevel="0" collapsed="false">
      <c r="B16" s="145" t="n">
        <v>4</v>
      </c>
      <c r="C16" s="79" t="s">
        <v>177</v>
      </c>
      <c r="E16" s="147"/>
      <c r="F16" s="150" t="n">
        <v>20902.679</v>
      </c>
      <c r="G16" s="150" t="n">
        <v>588.410060803963</v>
      </c>
      <c r="H16" s="150" t="n">
        <v>20300.548</v>
      </c>
      <c r="I16" s="150" t="n">
        <v>571.46008332395</v>
      </c>
      <c r="J16" s="150" t="n">
        <v>20300.548</v>
      </c>
      <c r="K16" s="150" t="n">
        <v>571.46008332395</v>
      </c>
      <c r="L16" s="150" t="n">
        <v>602.131</v>
      </c>
      <c r="M16" s="150" t="n">
        <v>16.9499774800135</v>
      </c>
      <c r="N16" s="150" t="n">
        <v>602.131</v>
      </c>
      <c r="O16" s="151" t="n">
        <v>16.9499774800135</v>
      </c>
      <c r="P16" s="149" t="n">
        <v>4</v>
      </c>
    </row>
    <row r="17" customFormat="false" ht="11.25" hidden="false" customHeight="false" outlineLevel="0" collapsed="false">
      <c r="B17" s="145"/>
      <c r="C17" s="79"/>
      <c r="E17" s="147"/>
      <c r="F17" s="150"/>
      <c r="G17" s="150"/>
      <c r="H17" s="150"/>
      <c r="I17" s="150"/>
      <c r="J17" s="150"/>
      <c r="K17" s="150"/>
      <c r="L17" s="150"/>
      <c r="M17" s="150"/>
      <c r="N17" s="150"/>
      <c r="O17" s="151"/>
      <c r="P17" s="149"/>
    </row>
    <row r="18" customFormat="false" ht="11.25" hidden="false" customHeight="false" outlineLevel="0" collapsed="false">
      <c r="B18" s="145" t="n">
        <v>5</v>
      </c>
      <c r="C18" s="79" t="s">
        <v>178</v>
      </c>
      <c r="E18" s="147"/>
      <c r="F18" s="150" t="n">
        <v>89414.078</v>
      </c>
      <c r="G18" s="150" t="n">
        <v>1413.43784381916</v>
      </c>
      <c r="H18" s="150" t="n">
        <v>86206.76</v>
      </c>
      <c r="I18" s="150" t="n">
        <v>1362.73727473917</v>
      </c>
      <c r="J18" s="150" t="n">
        <v>65306.76</v>
      </c>
      <c r="K18" s="150" t="n">
        <v>1032.35472652545</v>
      </c>
      <c r="L18" s="150" t="n">
        <v>3207.318</v>
      </c>
      <c r="M18" s="150" t="n">
        <v>50.7005690799874</v>
      </c>
      <c r="N18" s="150" t="n">
        <v>3207.318</v>
      </c>
      <c r="O18" s="151" t="n">
        <v>50.7005690799874</v>
      </c>
      <c r="P18" s="149" t="n">
        <v>5</v>
      </c>
    </row>
    <row r="19" customFormat="false" ht="11.25" hidden="false" customHeight="false" outlineLevel="0" collapsed="false">
      <c r="B19" s="145"/>
      <c r="C19" s="79"/>
      <c r="E19" s="147"/>
      <c r="F19" s="150"/>
      <c r="G19" s="150"/>
      <c r="H19" s="150"/>
      <c r="I19" s="150"/>
      <c r="J19" s="150"/>
      <c r="K19" s="150"/>
      <c r="L19" s="150"/>
      <c r="M19" s="150"/>
      <c r="N19" s="150"/>
      <c r="O19" s="151"/>
      <c r="P19" s="149"/>
    </row>
    <row r="20" customFormat="false" ht="11.25" hidden="false" customHeight="false" outlineLevel="0" collapsed="false">
      <c r="B20" s="145" t="n">
        <v>6</v>
      </c>
      <c r="C20" s="79" t="s">
        <v>179</v>
      </c>
      <c r="E20" s="147"/>
      <c r="F20" s="150" t="n">
        <v>37598.409</v>
      </c>
      <c r="G20" s="150" t="n">
        <v>903.482133845969</v>
      </c>
      <c r="H20" s="150" t="n">
        <v>37598.409</v>
      </c>
      <c r="I20" s="150" t="n">
        <v>903.482133845969</v>
      </c>
      <c r="J20" s="150" t="n">
        <v>29886.719</v>
      </c>
      <c r="K20" s="150" t="n">
        <v>718.171789018383</v>
      </c>
      <c r="L20" s="150" t="s">
        <v>140</v>
      </c>
      <c r="M20" s="150" t="s">
        <v>140</v>
      </c>
      <c r="N20" s="150" t="s">
        <v>140</v>
      </c>
      <c r="O20" s="151" t="s">
        <v>140</v>
      </c>
      <c r="P20" s="149" t="n">
        <v>6</v>
      </c>
    </row>
    <row r="21" customFormat="false" ht="11.25" hidden="false" customHeight="false" outlineLevel="0" collapsed="false">
      <c r="B21" s="145"/>
      <c r="C21" s="79"/>
      <c r="E21" s="147"/>
      <c r="F21" s="150"/>
      <c r="G21" s="150"/>
      <c r="H21" s="150"/>
      <c r="I21" s="150"/>
      <c r="J21" s="150"/>
      <c r="K21" s="150"/>
      <c r="L21" s="150"/>
      <c r="M21" s="150"/>
      <c r="N21" s="150"/>
      <c r="O21" s="151"/>
      <c r="P21" s="149"/>
    </row>
    <row r="22" customFormat="false" ht="11.25" hidden="false" customHeight="false" outlineLevel="0" collapsed="false">
      <c r="B22" s="145"/>
      <c r="C22" s="79"/>
      <c r="E22" s="147"/>
      <c r="F22" s="150"/>
      <c r="G22" s="150"/>
      <c r="H22" s="150"/>
      <c r="I22" s="150"/>
      <c r="J22" s="150"/>
      <c r="K22" s="150"/>
      <c r="L22" s="150"/>
      <c r="M22" s="150"/>
      <c r="N22" s="150"/>
      <c r="O22" s="151"/>
      <c r="P22" s="149"/>
    </row>
    <row r="23" customFormat="false" ht="11.25" hidden="false" customHeight="false" outlineLevel="0" collapsed="false">
      <c r="B23" s="145" t="n">
        <v>7</v>
      </c>
      <c r="C23" s="79" t="s">
        <v>180</v>
      </c>
      <c r="E23" s="147"/>
      <c r="F23" s="150" t="n">
        <v>97261.153</v>
      </c>
      <c r="G23" s="150" t="n">
        <v>964.31839183026</v>
      </c>
      <c r="H23" s="150" t="n">
        <v>96118.118</v>
      </c>
      <c r="I23" s="150" t="n">
        <v>952.985504659925</v>
      </c>
      <c r="J23" s="150" t="n">
        <v>94375.127</v>
      </c>
      <c r="K23" s="150" t="n">
        <v>935.70421376165</v>
      </c>
      <c r="L23" s="150" t="n">
        <v>1143.035</v>
      </c>
      <c r="M23" s="150" t="n">
        <v>11.3328871703351</v>
      </c>
      <c r="N23" s="150" t="n">
        <v>1143.035</v>
      </c>
      <c r="O23" s="151" t="n">
        <v>11.3328871703351</v>
      </c>
      <c r="P23" s="149" t="n">
        <v>7</v>
      </c>
    </row>
    <row r="24" customFormat="false" ht="11.25" hidden="false" customHeight="false" outlineLevel="0" collapsed="false">
      <c r="B24" s="145"/>
      <c r="C24" s="79"/>
      <c r="E24" s="147"/>
      <c r="F24" s="150"/>
      <c r="G24" s="150"/>
      <c r="H24" s="150"/>
      <c r="I24" s="150"/>
      <c r="J24" s="150"/>
      <c r="K24" s="150"/>
      <c r="L24" s="150"/>
      <c r="M24" s="150"/>
      <c r="N24" s="150"/>
      <c r="O24" s="151"/>
      <c r="P24" s="149"/>
    </row>
    <row r="25" customFormat="false" ht="11.25" hidden="false" customHeight="false" outlineLevel="0" collapsed="false">
      <c r="B25" s="145" t="n">
        <v>8</v>
      </c>
      <c r="C25" s="79" t="s">
        <v>181</v>
      </c>
      <c r="E25" s="147"/>
      <c r="F25" s="150" t="n">
        <v>106974.683</v>
      </c>
      <c r="G25" s="150" t="n">
        <v>1255.32092188178</v>
      </c>
      <c r="H25" s="150" t="n">
        <v>103713.119</v>
      </c>
      <c r="I25" s="150" t="n">
        <v>1217.04729103348</v>
      </c>
      <c r="J25" s="150" t="n">
        <v>74708.374</v>
      </c>
      <c r="K25" s="150" t="n">
        <v>876.683924569041</v>
      </c>
      <c r="L25" s="150" t="n">
        <v>3261.564</v>
      </c>
      <c r="M25" s="150" t="n">
        <v>38.2736308483049</v>
      </c>
      <c r="N25" s="150" t="n">
        <v>3261.564</v>
      </c>
      <c r="O25" s="151" t="n">
        <v>38.2736308483049</v>
      </c>
      <c r="P25" s="149" t="n">
        <v>8</v>
      </c>
    </row>
    <row r="26" customFormat="false" ht="11.25" hidden="false" customHeight="false" outlineLevel="0" collapsed="false">
      <c r="B26" s="145"/>
      <c r="C26" s="79"/>
      <c r="E26" s="147"/>
      <c r="F26" s="150"/>
      <c r="G26" s="150"/>
      <c r="H26" s="150"/>
      <c r="I26" s="150"/>
      <c r="J26" s="150"/>
      <c r="K26" s="150"/>
      <c r="L26" s="150"/>
      <c r="M26" s="150"/>
      <c r="N26" s="150"/>
      <c r="O26" s="151"/>
      <c r="P26" s="149"/>
    </row>
    <row r="27" customFormat="false" ht="11.25" hidden="false" customHeight="false" outlineLevel="0" collapsed="false">
      <c r="B27" s="145" t="n">
        <v>9</v>
      </c>
      <c r="C27" s="79" t="s">
        <v>182</v>
      </c>
      <c r="E27" s="147"/>
      <c r="F27" s="150" t="n">
        <v>74476.698</v>
      </c>
      <c r="G27" s="150" t="n">
        <v>591.29138746864</v>
      </c>
      <c r="H27" s="150" t="n">
        <v>73756.726</v>
      </c>
      <c r="I27" s="150" t="n">
        <v>585.57532789228</v>
      </c>
      <c r="J27" s="150" t="n">
        <v>73724.154</v>
      </c>
      <c r="K27" s="150" t="n">
        <v>585.316729651624</v>
      </c>
      <c r="L27" s="150" t="n">
        <v>719.972</v>
      </c>
      <c r="M27" s="150" t="n">
        <v>5.71605957636</v>
      </c>
      <c r="N27" s="150" t="n">
        <v>719.972</v>
      </c>
      <c r="O27" s="151" t="n">
        <v>5.71605957636</v>
      </c>
      <c r="P27" s="149" t="n">
        <v>9</v>
      </c>
    </row>
    <row r="28" customFormat="false" ht="11.25" hidden="false" customHeight="false" outlineLevel="0" collapsed="false">
      <c r="B28" s="145"/>
      <c r="C28" s="79"/>
      <c r="E28" s="147"/>
      <c r="F28" s="150"/>
      <c r="G28" s="150"/>
      <c r="H28" s="150"/>
      <c r="I28" s="150"/>
      <c r="J28" s="150"/>
      <c r="K28" s="150"/>
      <c r="L28" s="150"/>
      <c r="M28" s="150"/>
      <c r="N28" s="150"/>
      <c r="O28" s="151"/>
      <c r="P28" s="149"/>
    </row>
    <row r="29" customFormat="false" ht="11.25" hidden="false" customHeight="false" outlineLevel="0" collapsed="false">
      <c r="B29" s="145" t="n">
        <v>10</v>
      </c>
      <c r="C29" s="79" t="s">
        <v>183</v>
      </c>
      <c r="E29" s="147"/>
      <c r="F29" s="150" t="n">
        <v>179142.906</v>
      </c>
      <c r="G29" s="150" t="n">
        <v>1720.84019519318</v>
      </c>
      <c r="H29" s="150" t="n">
        <v>169517.383</v>
      </c>
      <c r="I29" s="150" t="n">
        <v>1628.37777372193</v>
      </c>
      <c r="J29" s="150" t="n">
        <v>138263.175</v>
      </c>
      <c r="K29" s="150" t="n">
        <v>1328.1509961384</v>
      </c>
      <c r="L29" s="150" t="n">
        <v>9625.523</v>
      </c>
      <c r="M29" s="150" t="n">
        <v>92.4624214712494</v>
      </c>
      <c r="N29" s="150" t="n">
        <v>90.523</v>
      </c>
      <c r="O29" s="151" t="n">
        <v>0.869560623234904</v>
      </c>
      <c r="P29" s="149" t="n">
        <v>10</v>
      </c>
    </row>
    <row r="30" customFormat="false" ht="11.25" hidden="false" customHeight="false" outlineLevel="0" collapsed="false">
      <c r="B30" s="145"/>
      <c r="C30" s="79"/>
      <c r="E30" s="147"/>
      <c r="F30" s="150"/>
      <c r="G30" s="150"/>
      <c r="H30" s="150"/>
      <c r="I30" s="150"/>
      <c r="J30" s="150"/>
      <c r="K30" s="150"/>
      <c r="L30" s="150"/>
      <c r="M30" s="150"/>
      <c r="N30" s="150"/>
      <c r="O30" s="151"/>
      <c r="P30" s="149"/>
    </row>
    <row r="31" customFormat="false" ht="11.25" hidden="false" customHeight="false" outlineLevel="0" collapsed="false">
      <c r="B31" s="145" t="n">
        <v>11</v>
      </c>
      <c r="C31" s="79" t="s">
        <v>184</v>
      </c>
      <c r="E31" s="147"/>
      <c r="F31" s="150" t="n">
        <v>85141.948</v>
      </c>
      <c r="G31" s="150" t="n">
        <v>1098.98865411176</v>
      </c>
      <c r="H31" s="150" t="n">
        <v>85135.215</v>
      </c>
      <c r="I31" s="150" t="n">
        <v>1098.90174641488</v>
      </c>
      <c r="J31" s="150" t="n">
        <v>76127.183</v>
      </c>
      <c r="K31" s="150" t="n">
        <v>982.628567371859</v>
      </c>
      <c r="L31" s="150" t="n">
        <v>6.733</v>
      </c>
      <c r="M31" s="150" t="n">
        <v>0.0869076968750403</v>
      </c>
      <c r="N31" s="150" t="s">
        <v>140</v>
      </c>
      <c r="O31" s="151" t="s">
        <v>140</v>
      </c>
      <c r="P31" s="149" t="n">
        <v>11</v>
      </c>
    </row>
    <row r="32" customFormat="false" ht="11.25" hidden="false" customHeight="false" outlineLevel="0" collapsed="false">
      <c r="B32" s="145"/>
      <c r="C32" s="79"/>
      <c r="E32" s="147"/>
      <c r="F32" s="150"/>
      <c r="G32" s="150"/>
      <c r="H32" s="150"/>
      <c r="I32" s="150"/>
      <c r="J32" s="150"/>
      <c r="K32" s="150"/>
      <c r="L32" s="150"/>
      <c r="M32" s="150"/>
      <c r="N32" s="150"/>
      <c r="O32" s="151"/>
      <c r="P32" s="149"/>
    </row>
    <row r="33" customFormat="false" ht="11.25" hidden="false" customHeight="false" outlineLevel="0" collapsed="false">
      <c r="B33" s="145" t="n">
        <v>12</v>
      </c>
      <c r="C33" s="79" t="s">
        <v>185</v>
      </c>
      <c r="E33" s="147"/>
      <c r="F33" s="150" t="n">
        <v>62943.573</v>
      </c>
      <c r="G33" s="150" t="n">
        <v>502.010424060678</v>
      </c>
      <c r="H33" s="150" t="n">
        <v>62856.654</v>
      </c>
      <c r="I33" s="150" t="n">
        <v>501.317196111116</v>
      </c>
      <c r="J33" s="150" t="n">
        <v>61963.349</v>
      </c>
      <c r="K33" s="150" t="n">
        <v>494.192585916751</v>
      </c>
      <c r="L33" s="150" t="n">
        <v>86.919</v>
      </c>
      <c r="M33" s="150" t="n">
        <v>0.69322794956254</v>
      </c>
      <c r="N33" s="150" t="n">
        <v>86.919</v>
      </c>
      <c r="O33" s="151" t="n">
        <v>0.69322794956254</v>
      </c>
      <c r="P33" s="149" t="n">
        <v>12</v>
      </c>
    </row>
    <row r="34" customFormat="false" ht="11.25" hidden="false" customHeight="false" outlineLevel="0" collapsed="false">
      <c r="B34" s="145"/>
      <c r="C34" s="79"/>
      <c r="E34" s="147"/>
      <c r="F34" s="150"/>
      <c r="G34" s="150"/>
      <c r="H34" s="150"/>
      <c r="I34" s="150"/>
      <c r="J34" s="150"/>
      <c r="K34" s="150"/>
      <c r="L34" s="150"/>
      <c r="M34" s="150"/>
      <c r="N34" s="150"/>
      <c r="O34" s="151"/>
      <c r="P34" s="149"/>
    </row>
    <row r="35" customFormat="false" ht="11.25" hidden="false" customHeight="false" outlineLevel="0" collapsed="false">
      <c r="B35" s="145"/>
      <c r="C35" s="79"/>
      <c r="E35" s="147"/>
      <c r="F35" s="150"/>
      <c r="G35" s="150"/>
      <c r="H35" s="150"/>
      <c r="I35" s="150"/>
      <c r="J35" s="150"/>
      <c r="K35" s="150"/>
      <c r="L35" s="150"/>
      <c r="M35" s="150"/>
      <c r="N35" s="150"/>
      <c r="O35" s="151"/>
      <c r="P35" s="149"/>
    </row>
    <row r="36" customFormat="false" ht="11.25" hidden="false" customHeight="false" outlineLevel="0" collapsed="false">
      <c r="B36" s="145" t="n">
        <v>13</v>
      </c>
      <c r="C36" s="79" t="s">
        <v>186</v>
      </c>
      <c r="E36" s="147"/>
      <c r="F36" s="150" t="n">
        <v>127400.116</v>
      </c>
      <c r="G36" s="150" t="n">
        <v>943.250405360382</v>
      </c>
      <c r="H36" s="150" t="n">
        <v>117468.288</v>
      </c>
      <c r="I36" s="150" t="n">
        <v>869.716714174657</v>
      </c>
      <c r="J36" s="150" t="n">
        <v>115872.703</v>
      </c>
      <c r="K36" s="150" t="n">
        <v>857.90325398882</v>
      </c>
      <c r="L36" s="150" t="n">
        <v>9931.828</v>
      </c>
      <c r="M36" s="150" t="n">
        <v>73.5336911857254</v>
      </c>
      <c r="N36" s="150" t="n">
        <v>9931.828</v>
      </c>
      <c r="O36" s="151" t="n">
        <v>73.5336911857254</v>
      </c>
      <c r="P36" s="149" t="n">
        <v>13</v>
      </c>
    </row>
    <row r="37" customFormat="false" ht="11.25" hidden="false" customHeight="false" outlineLevel="0" collapsed="false">
      <c r="B37" s="145"/>
      <c r="C37" s="79"/>
      <c r="E37" s="147"/>
      <c r="F37" s="150"/>
      <c r="G37" s="150"/>
      <c r="H37" s="150"/>
      <c r="I37" s="150"/>
      <c r="J37" s="150"/>
      <c r="K37" s="150"/>
      <c r="L37" s="150"/>
      <c r="M37" s="150"/>
      <c r="N37" s="150"/>
      <c r="O37" s="151"/>
      <c r="P37" s="149"/>
    </row>
    <row r="38" customFormat="false" ht="11.25" hidden="false" customHeight="false" outlineLevel="0" collapsed="false">
      <c r="B38" s="145" t="n">
        <v>14</v>
      </c>
      <c r="C38" s="79" t="s">
        <v>187</v>
      </c>
      <c r="E38" s="147"/>
      <c r="F38" s="150" t="n">
        <v>104956.461</v>
      </c>
      <c r="G38" s="150" t="n">
        <v>1488.61743681389</v>
      </c>
      <c r="H38" s="150" t="n">
        <v>103678.795</v>
      </c>
      <c r="I38" s="150" t="n">
        <v>1470.49605707316</v>
      </c>
      <c r="J38" s="150" t="n">
        <v>103547.139</v>
      </c>
      <c r="K38" s="150" t="n">
        <v>1468.62875499957</v>
      </c>
      <c r="L38" s="150" t="n">
        <v>1277.666</v>
      </c>
      <c r="M38" s="150" t="n">
        <v>18.1213797407313</v>
      </c>
      <c r="N38" s="150" t="s">
        <v>140</v>
      </c>
      <c r="O38" s="151" t="s">
        <v>140</v>
      </c>
      <c r="P38" s="149" t="n">
        <v>14</v>
      </c>
    </row>
    <row r="39" customFormat="false" ht="11.25" hidden="false" customHeight="false" outlineLevel="0" collapsed="false">
      <c r="B39" s="145"/>
      <c r="C39" s="79"/>
      <c r="E39" s="147"/>
      <c r="F39" s="150"/>
      <c r="G39" s="150"/>
      <c r="H39" s="150"/>
      <c r="I39" s="150"/>
      <c r="J39" s="150"/>
      <c r="K39" s="150"/>
      <c r="L39" s="150"/>
      <c r="M39" s="150"/>
      <c r="N39" s="150"/>
      <c r="O39" s="151"/>
      <c r="P39" s="149"/>
    </row>
    <row r="40" customFormat="false" ht="11.25" hidden="false" customHeight="false" outlineLevel="0" collapsed="false">
      <c r="B40" s="145" t="n">
        <v>15</v>
      </c>
      <c r="C40" s="79" t="s">
        <v>188</v>
      </c>
      <c r="E40" s="147"/>
      <c r="F40" s="150" t="n">
        <v>21339.524</v>
      </c>
      <c r="G40" s="150" t="n">
        <v>328.867032425102</v>
      </c>
      <c r="H40" s="150" t="n">
        <v>21339.524</v>
      </c>
      <c r="I40" s="150" t="n">
        <v>328.867032425102</v>
      </c>
      <c r="J40" s="150" t="n">
        <v>21171.376</v>
      </c>
      <c r="K40" s="150" t="n">
        <v>326.275675009247</v>
      </c>
      <c r="L40" s="150" t="s">
        <v>140</v>
      </c>
      <c r="M40" s="150" t="s">
        <v>140</v>
      </c>
      <c r="N40" s="150" t="s">
        <v>140</v>
      </c>
      <c r="O40" s="151" t="s">
        <v>140</v>
      </c>
      <c r="P40" s="149" t="n">
        <v>15</v>
      </c>
    </row>
    <row r="41" customFormat="false" ht="11.25" hidden="false" customHeight="false" outlineLevel="0" collapsed="false">
      <c r="B41" s="145"/>
      <c r="C41" s="79"/>
      <c r="E41" s="147"/>
      <c r="F41" s="150"/>
      <c r="G41" s="150"/>
      <c r="H41" s="150"/>
      <c r="I41" s="150"/>
      <c r="J41" s="150"/>
      <c r="K41" s="150"/>
      <c r="L41" s="150"/>
      <c r="M41" s="150"/>
      <c r="N41" s="150"/>
      <c r="O41" s="151"/>
      <c r="P41" s="149"/>
    </row>
    <row r="42" customFormat="false" ht="11.25" hidden="false" customHeight="false" outlineLevel="0" collapsed="false">
      <c r="B42" s="145" t="n">
        <v>16</v>
      </c>
      <c r="C42" s="79" t="s">
        <v>189</v>
      </c>
      <c r="E42" s="147"/>
      <c r="F42" s="150" t="n">
        <v>124636.513</v>
      </c>
      <c r="G42" s="150" t="n">
        <v>1146.34640607036</v>
      </c>
      <c r="H42" s="150" t="n">
        <v>114161.387</v>
      </c>
      <c r="I42" s="150" t="n">
        <v>1050.00126005978</v>
      </c>
      <c r="J42" s="150" t="n">
        <v>113608.428</v>
      </c>
      <c r="K42" s="150" t="n">
        <v>1044.91541043918</v>
      </c>
      <c r="L42" s="150" t="n">
        <v>10475.126</v>
      </c>
      <c r="M42" s="150" t="n">
        <v>96.3451460105771</v>
      </c>
      <c r="N42" s="150" t="n">
        <v>10475.126</v>
      </c>
      <c r="O42" s="151" t="n">
        <v>96.3451460105771</v>
      </c>
      <c r="P42" s="149" t="n">
        <v>16</v>
      </c>
    </row>
    <row r="43" customFormat="false" ht="11.25" hidden="false" customHeight="false" outlineLevel="0" collapsed="false">
      <c r="B43" s="145"/>
      <c r="C43" s="79"/>
      <c r="E43" s="147"/>
      <c r="F43" s="150"/>
      <c r="G43" s="150"/>
      <c r="H43" s="150"/>
      <c r="I43" s="150"/>
      <c r="J43" s="150"/>
      <c r="K43" s="150"/>
      <c r="L43" s="150"/>
      <c r="M43" s="150"/>
      <c r="N43" s="150"/>
      <c r="O43" s="151"/>
      <c r="P43" s="149"/>
    </row>
    <row r="44" customFormat="false" ht="11.25" hidden="false" customHeight="false" outlineLevel="0" collapsed="false">
      <c r="B44" s="145" t="n">
        <v>17</v>
      </c>
      <c r="C44" s="79" t="s">
        <v>190</v>
      </c>
      <c r="E44" s="147"/>
      <c r="F44" s="150" t="n">
        <v>103390.25</v>
      </c>
      <c r="G44" s="150" t="n">
        <v>1267.70540848732</v>
      </c>
      <c r="H44" s="150" t="n">
        <v>102678.53</v>
      </c>
      <c r="I44" s="150" t="n">
        <v>1258.97875105754</v>
      </c>
      <c r="J44" s="150" t="n">
        <v>94387.263</v>
      </c>
      <c r="K44" s="150" t="n">
        <v>1157.31651483012</v>
      </c>
      <c r="L44" s="150" t="n">
        <v>711.72</v>
      </c>
      <c r="M44" s="150" t="n">
        <v>8.72665742977304</v>
      </c>
      <c r="N44" s="150" t="n">
        <v>711.72</v>
      </c>
      <c r="O44" s="151" t="n">
        <v>8.72665742977304</v>
      </c>
      <c r="P44" s="149" t="n">
        <v>17</v>
      </c>
    </row>
    <row r="45" customFormat="false" ht="11.25" hidden="false" customHeight="false" outlineLevel="0" collapsed="false">
      <c r="B45" s="145"/>
      <c r="C45" s="79"/>
      <c r="E45" s="147"/>
      <c r="F45" s="150"/>
      <c r="G45" s="150"/>
      <c r="H45" s="150"/>
      <c r="I45" s="150"/>
      <c r="J45" s="150"/>
      <c r="K45" s="150"/>
      <c r="L45" s="150"/>
      <c r="M45" s="150"/>
      <c r="N45" s="150"/>
      <c r="O45" s="151"/>
      <c r="P45" s="149"/>
    </row>
    <row r="46" customFormat="false" ht="11.25" hidden="false" customHeight="false" outlineLevel="0" collapsed="false">
      <c r="B46" s="145" t="n">
        <v>18</v>
      </c>
      <c r="C46" s="70" t="s">
        <v>191</v>
      </c>
      <c r="E46" s="147"/>
      <c r="F46" s="150" t="n">
        <v>59122.362</v>
      </c>
      <c r="G46" s="150" t="n">
        <v>1036.14374342797</v>
      </c>
      <c r="H46" s="150" t="n">
        <v>59122.362</v>
      </c>
      <c r="I46" s="150" t="n">
        <v>1036.14374342797</v>
      </c>
      <c r="J46" s="150" t="n">
        <v>57790.169</v>
      </c>
      <c r="K46" s="150" t="n">
        <v>1012.79651244304</v>
      </c>
      <c r="L46" s="150" t="s">
        <v>140</v>
      </c>
      <c r="M46" s="150" t="s">
        <v>140</v>
      </c>
      <c r="N46" s="150" t="s">
        <v>140</v>
      </c>
      <c r="O46" s="151" t="s">
        <v>140</v>
      </c>
      <c r="P46" s="149" t="n">
        <v>18</v>
      </c>
    </row>
    <row r="47" customFormat="false" ht="11.25" hidden="false" customHeight="false" outlineLevel="0" collapsed="false">
      <c r="B47" s="145"/>
      <c r="C47" s="70"/>
      <c r="E47" s="147"/>
      <c r="F47" s="150"/>
      <c r="G47" s="150"/>
      <c r="H47" s="150"/>
      <c r="I47" s="150"/>
      <c r="J47" s="150"/>
      <c r="K47" s="150"/>
      <c r="L47" s="150"/>
      <c r="M47" s="150"/>
      <c r="N47" s="150"/>
      <c r="O47" s="151"/>
      <c r="P47" s="149"/>
    </row>
    <row r="48" customFormat="false" ht="11.25" hidden="false" customHeight="false" outlineLevel="0" collapsed="false">
      <c r="B48" s="145"/>
      <c r="C48" s="70"/>
      <c r="D48" s="79"/>
      <c r="E48" s="147"/>
      <c r="F48" s="150"/>
      <c r="G48" s="150"/>
      <c r="H48" s="150"/>
      <c r="I48" s="150"/>
      <c r="J48" s="150"/>
      <c r="K48" s="150"/>
      <c r="L48" s="150"/>
      <c r="M48" s="150"/>
      <c r="N48" s="150"/>
      <c r="O48" s="151"/>
      <c r="P48" s="149"/>
    </row>
    <row r="49" customFormat="false" ht="11.25" hidden="false" customHeight="false" outlineLevel="0" collapsed="false">
      <c r="B49" s="145" t="n">
        <v>19</v>
      </c>
      <c r="C49" s="70" t="s">
        <v>192</v>
      </c>
      <c r="E49" s="147"/>
      <c r="F49" s="150" t="n">
        <v>111439.917</v>
      </c>
      <c r="G49" s="150" t="n">
        <v>1014.03966441304</v>
      </c>
      <c r="H49" s="150" t="n">
        <v>106373.673</v>
      </c>
      <c r="I49" s="150" t="n">
        <v>967.939734478648</v>
      </c>
      <c r="J49" s="150" t="n">
        <v>98203.959</v>
      </c>
      <c r="K49" s="150" t="n">
        <v>893.599998180114</v>
      </c>
      <c r="L49" s="150" t="n">
        <v>5066.244</v>
      </c>
      <c r="M49" s="150" t="n">
        <v>46.0999299343931</v>
      </c>
      <c r="N49" s="150" t="n">
        <v>5066.244</v>
      </c>
      <c r="O49" s="151" t="n">
        <v>46.0999299343931</v>
      </c>
      <c r="P49" s="149" t="n">
        <v>19</v>
      </c>
    </row>
    <row r="50" customFormat="false" ht="11.25" hidden="false" customHeight="false" outlineLevel="0" collapsed="false">
      <c r="B50" s="145"/>
      <c r="C50" s="70"/>
      <c r="E50" s="147"/>
      <c r="F50" s="150"/>
      <c r="G50" s="150"/>
      <c r="H50" s="150"/>
      <c r="I50" s="150"/>
      <c r="J50" s="150"/>
      <c r="K50" s="150"/>
      <c r="L50" s="150"/>
      <c r="M50" s="150"/>
      <c r="N50" s="150"/>
      <c r="O50" s="151"/>
      <c r="P50" s="149"/>
    </row>
    <row r="51" customFormat="false" ht="11.25" hidden="false" customHeight="false" outlineLevel="0" collapsed="false">
      <c r="B51" s="145" t="n">
        <v>20</v>
      </c>
      <c r="C51" s="70" t="s">
        <v>193</v>
      </c>
      <c r="E51" s="147"/>
      <c r="F51" s="150" t="n">
        <v>96195.143</v>
      </c>
      <c r="G51" s="150" t="n">
        <v>1146.36758309201</v>
      </c>
      <c r="H51" s="150" t="n">
        <v>96172.263</v>
      </c>
      <c r="I51" s="150" t="n">
        <v>1146.0949197383</v>
      </c>
      <c r="J51" s="150" t="n">
        <v>90012.782</v>
      </c>
      <c r="K51" s="150" t="n">
        <v>1072.69174025479</v>
      </c>
      <c r="L51" s="150" t="n">
        <v>22.88</v>
      </c>
      <c r="M51" s="150" t="n">
        <v>0.272663353711582</v>
      </c>
      <c r="N51" s="150" t="n">
        <v>22.88</v>
      </c>
      <c r="O51" s="151" t="n">
        <v>0.272663353711582</v>
      </c>
      <c r="P51" s="149" t="n">
        <v>20</v>
      </c>
    </row>
    <row r="52" customFormat="false" ht="11.25" hidden="false" customHeight="false" outlineLevel="0" collapsed="false">
      <c r="B52" s="145"/>
      <c r="C52" s="70"/>
      <c r="E52" s="147"/>
      <c r="F52" s="150"/>
      <c r="G52" s="150"/>
      <c r="H52" s="150"/>
      <c r="I52" s="150"/>
      <c r="J52" s="150"/>
      <c r="K52" s="150"/>
      <c r="L52" s="150"/>
      <c r="M52" s="150"/>
      <c r="N52" s="150"/>
      <c r="O52" s="151"/>
      <c r="P52" s="149"/>
    </row>
    <row r="53" customFormat="false" ht="11.25" hidden="false" customHeight="false" outlineLevel="0" collapsed="false">
      <c r="B53" s="145" t="n">
        <v>21</v>
      </c>
      <c r="C53" s="70" t="s">
        <v>194</v>
      </c>
      <c r="E53" s="147"/>
      <c r="F53" s="150" t="n">
        <v>90461.175</v>
      </c>
      <c r="G53" s="150" t="n">
        <v>1086.55546213441</v>
      </c>
      <c r="H53" s="150" t="n">
        <v>82884.137</v>
      </c>
      <c r="I53" s="150" t="n">
        <v>995.545456729326</v>
      </c>
      <c r="J53" s="150" t="n">
        <v>78547.023</v>
      </c>
      <c r="K53" s="150" t="n">
        <v>943.45112005285</v>
      </c>
      <c r="L53" s="150" t="n">
        <v>7577.038</v>
      </c>
      <c r="M53" s="150" t="n">
        <v>91.0100054050808</v>
      </c>
      <c r="N53" s="150" t="n">
        <v>7577.038</v>
      </c>
      <c r="O53" s="151" t="n">
        <v>91.0100054050808</v>
      </c>
      <c r="P53" s="149" t="n">
        <v>21</v>
      </c>
    </row>
    <row r="54" customFormat="false" ht="11.25" hidden="false" customHeight="false" outlineLevel="0" collapsed="false">
      <c r="B54" s="145"/>
      <c r="C54" s="70"/>
      <c r="E54" s="147"/>
      <c r="F54" s="150"/>
      <c r="G54" s="150"/>
      <c r="H54" s="150"/>
      <c r="I54" s="150"/>
      <c r="J54" s="150"/>
      <c r="K54" s="150"/>
      <c r="L54" s="150"/>
      <c r="M54" s="150"/>
      <c r="N54" s="150"/>
      <c r="O54" s="151"/>
      <c r="P54" s="149"/>
    </row>
    <row r="55" customFormat="false" ht="11.25" hidden="false" customHeight="false" outlineLevel="0" collapsed="false">
      <c r="B55" s="145" t="n">
        <v>22</v>
      </c>
      <c r="C55" s="79" t="s">
        <v>195</v>
      </c>
      <c r="E55" s="147"/>
      <c r="F55" s="150" t="n">
        <v>116700.085</v>
      </c>
      <c r="G55" s="150" t="n">
        <v>1145.6347616944</v>
      </c>
      <c r="H55" s="150" t="n">
        <v>103367.27</v>
      </c>
      <c r="I55" s="150" t="n">
        <v>1014.74765621165</v>
      </c>
      <c r="J55" s="150" t="n">
        <v>101444.108</v>
      </c>
      <c r="K55" s="150" t="n">
        <v>995.868139203848</v>
      </c>
      <c r="L55" s="150" t="n">
        <v>13332.815</v>
      </c>
      <c r="M55" s="150" t="n">
        <v>130.887105482747</v>
      </c>
      <c r="N55" s="150" t="n">
        <v>13332.815</v>
      </c>
      <c r="O55" s="151" t="n">
        <v>130.887105482747</v>
      </c>
      <c r="P55" s="149" t="n">
        <v>22</v>
      </c>
    </row>
    <row r="56" customFormat="false" ht="11.25" hidden="false" customHeight="false" outlineLevel="0" collapsed="false">
      <c r="B56" s="145"/>
      <c r="C56" s="79"/>
      <c r="E56" s="147"/>
      <c r="F56" s="150"/>
      <c r="G56" s="150"/>
      <c r="H56" s="150"/>
      <c r="I56" s="150"/>
      <c r="J56" s="150"/>
      <c r="K56" s="150"/>
      <c r="L56" s="150"/>
      <c r="M56" s="150"/>
      <c r="N56" s="150"/>
      <c r="O56" s="151"/>
      <c r="P56" s="149"/>
    </row>
    <row r="57" customFormat="false" ht="11.25" hidden="false" customHeight="false" outlineLevel="0" collapsed="false">
      <c r="B57" s="145" t="n">
        <v>23</v>
      </c>
      <c r="C57" s="79" t="s">
        <v>196</v>
      </c>
      <c r="E57" s="147"/>
      <c r="F57" s="150" t="n">
        <v>64658.414</v>
      </c>
      <c r="G57" s="150" t="n">
        <v>694.221628121712</v>
      </c>
      <c r="H57" s="150" t="n">
        <v>64658.414</v>
      </c>
      <c r="I57" s="150" t="n">
        <v>694.221628121712</v>
      </c>
      <c r="J57" s="150" t="n">
        <v>64455.522</v>
      </c>
      <c r="K57" s="150" t="n">
        <v>692.043226180506</v>
      </c>
      <c r="L57" s="150" t="s">
        <v>140</v>
      </c>
      <c r="M57" s="150" t="s">
        <v>140</v>
      </c>
      <c r="N57" s="150" t="s">
        <v>140</v>
      </c>
      <c r="O57" s="151" t="s">
        <v>140</v>
      </c>
      <c r="P57" s="149" t="n">
        <v>23</v>
      </c>
    </row>
    <row r="58" customFormat="false" ht="11.25" hidden="false" customHeight="false" outlineLevel="0" collapsed="false">
      <c r="B58" s="145"/>
      <c r="C58" s="79"/>
      <c r="E58" s="147"/>
      <c r="F58" s="150"/>
      <c r="G58" s="150"/>
      <c r="H58" s="150"/>
      <c r="I58" s="150"/>
      <c r="J58" s="150"/>
      <c r="K58" s="150"/>
      <c r="L58" s="150"/>
      <c r="M58" s="150"/>
      <c r="N58" s="150"/>
      <c r="O58" s="151"/>
    </row>
    <row r="59" s="101" customFormat="true" ht="11.25" hidden="false" customHeight="false" outlineLevel="0" collapsed="false">
      <c r="B59" s="152" t="n">
        <v>24</v>
      </c>
      <c r="C59" s="153" t="s">
        <v>160</v>
      </c>
      <c r="D59" s="154"/>
      <c r="E59" s="155"/>
      <c r="F59" s="156" t="n">
        <v>2108988.722</v>
      </c>
      <c r="G59" s="156" t="n">
        <v>977.91301489088</v>
      </c>
      <c r="H59" s="156" t="n">
        <v>2003778.242</v>
      </c>
      <c r="I59" s="156" t="n">
        <v>929.128165251027</v>
      </c>
      <c r="J59" s="156" t="n">
        <v>1810128.158</v>
      </c>
      <c r="K59" s="156" t="n">
        <v>839.334921928831</v>
      </c>
      <c r="L59" s="156" t="n">
        <v>105210.48</v>
      </c>
      <c r="M59" s="156" t="n">
        <v>48.7848496398534</v>
      </c>
      <c r="N59" s="156" t="n">
        <v>87291.339</v>
      </c>
      <c r="O59" s="157" t="n">
        <v>40.4759568436193</v>
      </c>
      <c r="P59" s="158" t="n">
        <v>24</v>
      </c>
    </row>
    <row r="60" customFormat="false" ht="11.25" hidden="false" customHeight="false" outlineLevel="0" collapsed="false">
      <c r="C60" s="64"/>
      <c r="F60" s="150"/>
      <c r="G60" s="150"/>
      <c r="H60" s="150"/>
      <c r="I60" s="150"/>
      <c r="J60" s="150"/>
      <c r="K60" s="150"/>
      <c r="L60" s="150"/>
      <c r="M60" s="150"/>
      <c r="N60" s="150"/>
      <c r="O60" s="150"/>
    </row>
    <row r="61" customFormat="false" ht="11.25" hidden="false" customHeight="false" outlineLevel="0" collapsed="false">
      <c r="B61" s="79" t="s">
        <v>197</v>
      </c>
      <c r="G61" s="64"/>
    </row>
    <row r="63" customFormat="false" ht="11.25" hidden="false" customHeight="false" outlineLevel="0" collapsed="false">
      <c r="C63" s="64"/>
      <c r="G63" s="64"/>
      <c r="H63" s="159"/>
    </row>
    <row r="64" customFormat="false" ht="11.25" hidden="false" customHeight="false" outlineLevel="0" collapsed="false">
      <c r="H64" s="63"/>
    </row>
    <row r="65" customFormat="false" ht="11.25" hidden="false" customHeight="false" outlineLevel="0" collapsed="false">
      <c r="H65" s="63"/>
    </row>
    <row r="66" customFormat="false" ht="11.25" hidden="false" customHeight="false" outlineLevel="0" collapsed="false">
      <c r="H66" s="63"/>
    </row>
    <row r="67" customFormat="false" ht="11.25" hidden="false" customHeight="false" outlineLevel="0" collapsed="false">
      <c r="H67" s="63"/>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5-07-29T11:04:46Z</cp:lastPrinted>
  <dcterms:modified xsi:type="dcterms:W3CDTF">2015-08-21T08:06:32Z</dcterms:modified>
  <cp:revision>0</cp:revision>
  <dc:subject/>
  <dc:title/>
</cp:coreProperties>
</file>