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Tab1!$A$1:$I$305</definedName>
    <definedName function="false" hidden="false" localSheetId="7" name="_xlnm.Print_Titles" vbProcedure="false">Tab1!$87:$92</definedName>
    <definedName function="false" hidden="false" localSheetId="13" name="_xlnm.Print_Area" vbProcedure="false">Tab6!$A$1:$F$87</definedName>
    <definedName function="false" hidden="false" localSheetId="4" name="_xlnm.Print_Area" vbProcedure="false">Überblick!$A$1:$J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237">
  <si>
    <t xml:space="preserve">Impressum</t>
  </si>
  <si>
    <t xml:space="preserve">Bauhauptgewerbe in Thüringen Januar 2014 - Ma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Ma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5</t>
  </si>
  <si>
    <t xml:space="preserve">April
2015</t>
  </si>
  <si>
    <t xml:space="preserve">Mai
2014</t>
  </si>
  <si>
    <t xml:space="preserve">Veränderung in %
Mai 2015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2558"/>
        <c:axId val="53312919"/>
      </c:lineChart>
      <c:catAx>
        <c:axId val="56882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919"/>
        <c:crossesAt val="60"/>
        <c:auto val="1"/>
        <c:lblAlgn val="ctr"/>
        <c:lblOffset val="100"/>
        <c:noMultiLvlLbl val="0"/>
      </c:catAx>
      <c:valAx>
        <c:axId val="5331291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5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6547"/>
        <c:axId val="78163461"/>
      </c:lineChart>
      <c:catAx>
        <c:axId val="92856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461"/>
        <c:crossesAt val="60"/>
        <c:auto val="1"/>
        <c:lblAlgn val="ctr"/>
        <c:lblOffset val="100"/>
        <c:noMultiLvlLbl val="0"/>
      </c:catAx>
      <c:valAx>
        <c:axId val="781634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54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</c:numCache>
            </c:numRef>
          </c:val>
        </c:ser>
        <c:gapWidth val="60"/>
        <c:overlap val="70"/>
        <c:axId val="4864594"/>
        <c:axId val="33875079"/>
      </c:barChart>
      <c:catAx>
        <c:axId val="4864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079"/>
        <c:crossesAt val="0"/>
        <c:auto val="1"/>
        <c:lblAlgn val="ctr"/>
        <c:lblOffset val="100"/>
        <c:noMultiLvlLbl val="0"/>
      </c:catAx>
      <c:valAx>
        <c:axId val="3387507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9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</c:numCache>
            </c:numRef>
          </c:val>
        </c:ser>
        <c:gapWidth val="60"/>
        <c:overlap val="70"/>
        <c:axId val="66365173"/>
        <c:axId val="30341639"/>
      </c:barChart>
      <c:catAx>
        <c:axId val="66365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639"/>
        <c:crossesAt val="0"/>
        <c:auto val="1"/>
        <c:lblAlgn val="ctr"/>
        <c:lblOffset val="100"/>
        <c:noMultiLvlLbl val="0"/>
      </c:catAx>
      <c:valAx>
        <c:axId val="3034163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1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49"/>
    <col collapsed="false" customWidth="true" hidden="false" outlineLevel="0" max="2" min="2" style="92" width="10.99"/>
    <col collapsed="false" customWidth="true" hidden="false" outlineLevel="0" max="3" min="3" style="92" width="11.16"/>
    <col collapsed="false" customWidth="true" hidden="false" outlineLevel="0" max="4" min="4" style="92" width="9.82"/>
    <col collapsed="false" customWidth="true" hidden="false" outlineLevel="0" max="6" min="5" style="92" width="10.65"/>
    <col collapsed="false" customWidth="true" hidden="false" outlineLevel="0" max="7" min="7" style="92" width="11.16"/>
    <col collapsed="false" customWidth="true" hidden="false" outlineLevel="0" max="8" min="8" style="92" width="12.49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tru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114" customFormat="true" ht="9" hidden="false" customHeight="true" outlineLevel="0" collapsed="false">
      <c r="A30" s="111" t="n">
        <v>2014</v>
      </c>
      <c r="B30" s="112" t="n">
        <v>167494.354</v>
      </c>
      <c r="C30" s="112" t="n">
        <v>517249.909</v>
      </c>
      <c r="D30" s="112" t="n">
        <v>276864.4</v>
      </c>
      <c r="E30" s="112" t="n">
        <v>985517.87</v>
      </c>
      <c r="F30" s="112" t="n">
        <v>234186.18</v>
      </c>
      <c r="G30" s="112" t="n">
        <v>751331.69</v>
      </c>
      <c r="H30" s="112" t="n">
        <v>381041.432</v>
      </c>
      <c r="I30" s="112" t="n">
        <v>1670262.133</v>
      </c>
      <c r="J30" s="113" t="n">
        <v>678544.934</v>
      </c>
      <c r="K30" s="113" t="n">
        <v>991717.199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s="96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  <c r="J31" s="114"/>
      <c r="K31" s="114"/>
    </row>
    <row r="32" s="96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  <c r="J32" s="114"/>
      <c r="K32" s="114"/>
    </row>
    <row r="33" s="96" customFormat="true" ht="11.25" hidden="false" customHeight="false" outlineLevel="0" collapsed="false">
      <c r="A33" s="111" t="s">
        <v>151</v>
      </c>
      <c r="B33" s="112" t="n">
        <v>69157.89</v>
      </c>
      <c r="C33" s="112" t="n">
        <v>213162.796</v>
      </c>
      <c r="D33" s="112" t="n">
        <v>114863.041</v>
      </c>
      <c r="E33" s="112" t="n">
        <v>374080.956</v>
      </c>
      <c r="F33" s="112" t="n">
        <v>82153.756</v>
      </c>
      <c r="G33" s="112" t="n">
        <v>291927.2</v>
      </c>
      <c r="H33" s="112" t="n">
        <v>157931.441</v>
      </c>
      <c r="I33" s="112" t="n">
        <v>656401.642</v>
      </c>
      <c r="J33" s="113" t="n">
        <v>266174.687</v>
      </c>
      <c r="K33" s="113" t="n">
        <v>390226.955</v>
      </c>
    </row>
    <row r="34" s="96" customFormat="true" ht="9" hidden="false" customHeight="true" outlineLevel="0" collapsed="false">
      <c r="A34" s="121" t="s">
        <v>85</v>
      </c>
      <c r="B34" s="112" t="n">
        <v>7165.831</v>
      </c>
      <c r="C34" s="112" t="n">
        <v>37059.7</v>
      </c>
      <c r="D34" s="112" t="n">
        <v>23678.847</v>
      </c>
      <c r="E34" s="112" t="n">
        <v>32070.8</v>
      </c>
      <c r="F34" s="112" t="n">
        <v>7341.843</v>
      </c>
      <c r="G34" s="112" t="n">
        <v>24728.957</v>
      </c>
      <c r="H34" s="112" t="n">
        <v>15078.539</v>
      </c>
      <c r="I34" s="112" t="n">
        <v>76296.331</v>
      </c>
      <c r="J34" s="113" t="n">
        <v>38186.521</v>
      </c>
      <c r="K34" s="113" t="n">
        <v>38109.81</v>
      </c>
    </row>
    <row r="35" s="96" customFormat="true" ht="9" hidden="false" customHeight="true" outlineLevel="0" collapsed="false">
      <c r="A35" s="121" t="s">
        <v>86</v>
      </c>
      <c r="B35" s="112" t="n">
        <v>11106.743</v>
      </c>
      <c r="C35" s="112" t="n">
        <v>26772.893</v>
      </c>
      <c r="D35" s="112" t="n">
        <v>14987.733</v>
      </c>
      <c r="E35" s="112" t="n">
        <v>65876.454</v>
      </c>
      <c r="F35" s="112" t="n">
        <v>30443.281</v>
      </c>
      <c r="G35" s="112" t="n">
        <v>35433.173</v>
      </c>
      <c r="H35" s="112" t="n">
        <v>19041.375</v>
      </c>
      <c r="I35" s="112" t="n">
        <v>103756.09</v>
      </c>
      <c r="J35" s="113" t="n">
        <v>56537.757</v>
      </c>
      <c r="K35" s="113" t="n">
        <v>47218.333</v>
      </c>
    </row>
    <row r="36" s="96" customFormat="true" ht="9" hidden="false" customHeight="true" outlineLevel="0" collapsed="false">
      <c r="A36" s="122" t="s">
        <v>87</v>
      </c>
      <c r="B36" s="112" t="n">
        <v>14872.538</v>
      </c>
      <c r="C36" s="112" t="n">
        <v>47637.805</v>
      </c>
      <c r="D36" s="112" t="n">
        <v>18997.76</v>
      </c>
      <c r="E36" s="112" t="n">
        <v>78107.697</v>
      </c>
      <c r="F36" s="112" t="n">
        <v>14794.898</v>
      </c>
      <c r="G36" s="112" t="n">
        <v>63312.799</v>
      </c>
      <c r="H36" s="112" t="n">
        <v>32046.432</v>
      </c>
      <c r="I36" s="112" t="n">
        <v>140618.04</v>
      </c>
      <c r="J36" s="113" t="n">
        <v>48665.196</v>
      </c>
      <c r="K36" s="113" t="n">
        <v>91952.844</v>
      </c>
    </row>
    <row r="37" s="96" customFormat="true" ht="9" hidden="false" customHeight="true" outlineLevel="0" collapsed="false">
      <c r="A37" s="122" t="s">
        <v>88</v>
      </c>
      <c r="B37" s="112" t="n">
        <v>13529.898</v>
      </c>
      <c r="C37" s="112" t="n">
        <v>50949.634</v>
      </c>
      <c r="D37" s="112" t="n">
        <v>30966.603</v>
      </c>
      <c r="E37" s="112" t="n">
        <v>97953.866</v>
      </c>
      <c r="F37" s="112" t="n">
        <v>12967.268</v>
      </c>
      <c r="G37" s="112" t="n">
        <v>84986.598</v>
      </c>
      <c r="H37" s="112" t="n">
        <v>42600.009</v>
      </c>
      <c r="I37" s="112" t="n">
        <v>162433.398</v>
      </c>
      <c r="J37" s="113" t="n">
        <v>57463.769</v>
      </c>
      <c r="K37" s="113" t="n">
        <v>104969.629</v>
      </c>
    </row>
    <row r="38" s="96" customFormat="true" ht="9" hidden="false" customHeight="true" outlineLevel="0" collapsed="false">
      <c r="A38" s="122" t="s">
        <v>89</v>
      </c>
      <c r="B38" s="112" t="n">
        <v>22482.88</v>
      </c>
      <c r="C38" s="112" t="n">
        <v>50742.764</v>
      </c>
      <c r="D38" s="112" t="n">
        <v>26232.098</v>
      </c>
      <c r="E38" s="112" t="n">
        <v>100072.139</v>
      </c>
      <c r="F38" s="112" t="n">
        <v>16606.466</v>
      </c>
      <c r="G38" s="112" t="n">
        <v>83465.673</v>
      </c>
      <c r="H38" s="112" t="n">
        <v>49165.086</v>
      </c>
      <c r="I38" s="112" t="n">
        <v>173297.783</v>
      </c>
      <c r="J38" s="113" t="n">
        <v>65321.444</v>
      </c>
      <c r="K38" s="113" t="n">
        <v>107976.339</v>
      </c>
    </row>
    <row r="39" s="96" customFormat="true" ht="9" hidden="false" customHeight="true" outlineLevel="0" collapsed="false">
      <c r="A39" s="122" t="s">
        <v>90</v>
      </c>
      <c r="B39" s="112" t="n">
        <v>13327.402</v>
      </c>
      <c r="C39" s="112" t="n">
        <v>58863.812</v>
      </c>
      <c r="D39" s="112" t="n">
        <v>30630.668</v>
      </c>
      <c r="E39" s="112" t="n">
        <v>106669.912</v>
      </c>
      <c r="F39" s="112" t="n">
        <v>22299.249</v>
      </c>
      <c r="G39" s="112" t="n">
        <v>84370.663</v>
      </c>
      <c r="H39" s="112" t="n">
        <v>51621.323</v>
      </c>
      <c r="I39" s="112" t="n">
        <v>178861.126</v>
      </c>
      <c r="J39" s="113" t="n">
        <v>66257.319</v>
      </c>
      <c r="K39" s="113" t="n">
        <v>112603.807</v>
      </c>
    </row>
    <row r="40" s="96" customFormat="true" ht="9" hidden="false" customHeight="true" outlineLevel="0" collapsed="false">
      <c r="A40" s="122" t="s">
        <v>91</v>
      </c>
      <c r="B40" s="112" t="n">
        <v>15899.669</v>
      </c>
      <c r="C40" s="112" t="n">
        <v>51035.436</v>
      </c>
      <c r="D40" s="112" t="n">
        <v>27628.804</v>
      </c>
      <c r="E40" s="112" t="n">
        <v>79242.134</v>
      </c>
      <c r="F40" s="112" t="n">
        <v>17847.366</v>
      </c>
      <c r="G40" s="112" t="n">
        <v>61394.768</v>
      </c>
      <c r="H40" s="112" t="n">
        <v>39914.023</v>
      </c>
      <c r="I40" s="112" t="n">
        <v>146177.239</v>
      </c>
      <c r="J40" s="113" t="n">
        <v>61375.839</v>
      </c>
      <c r="K40" s="113" t="n">
        <v>84801.4</v>
      </c>
    </row>
    <row r="41" s="96" customFormat="true" ht="11.25" hidden="false" customHeight="false" outlineLevel="0" collapsed="false">
      <c r="A41" s="121" t="s">
        <v>92</v>
      </c>
      <c r="B41" s="112" t="n">
        <v>16869.588</v>
      </c>
      <c r="C41" s="112" t="n">
        <v>41822.637</v>
      </c>
      <c r="D41" s="112" t="n">
        <v>19400.623</v>
      </c>
      <c r="E41" s="112" t="n">
        <v>101157.296</v>
      </c>
      <c r="F41" s="112" t="n">
        <v>26183.626</v>
      </c>
      <c r="G41" s="112" t="n">
        <v>74973.67</v>
      </c>
      <c r="H41" s="112" t="n">
        <v>32751.438</v>
      </c>
      <c r="I41" s="112" t="n">
        <v>159849.521</v>
      </c>
      <c r="J41" s="113" t="n">
        <v>62453.837</v>
      </c>
      <c r="K41" s="113" t="n">
        <v>97395.684</v>
      </c>
    </row>
    <row r="42" s="96" customFormat="true" ht="9" hidden="false" customHeight="true" outlineLevel="0" collapsed="false">
      <c r="A42" s="121" t="s">
        <v>93</v>
      </c>
      <c r="B42" s="112" t="n">
        <v>11265.748</v>
      </c>
      <c r="C42" s="112" t="n">
        <v>50463.876</v>
      </c>
      <c r="D42" s="112" t="n">
        <v>27865.968</v>
      </c>
      <c r="E42" s="112" t="n">
        <v>120364.351</v>
      </c>
      <c r="F42" s="112" t="n">
        <v>26775.496</v>
      </c>
      <c r="G42" s="112" t="n">
        <v>93588.855</v>
      </c>
      <c r="H42" s="112" t="n">
        <v>35007.034</v>
      </c>
      <c r="I42" s="112" t="n">
        <v>182093.975</v>
      </c>
      <c r="J42" s="113" t="n">
        <v>65907.212</v>
      </c>
      <c r="K42" s="113" t="n">
        <v>116186.763</v>
      </c>
    </row>
    <row r="43" s="96" customFormat="true" ht="9" hidden="false" customHeight="true" outlineLevel="0" collapsed="false">
      <c r="A43" s="121" t="s">
        <v>94</v>
      </c>
      <c r="B43" s="112" t="n">
        <v>18638.308</v>
      </c>
      <c r="C43" s="112" t="n">
        <v>36346.435</v>
      </c>
      <c r="D43" s="112" t="n">
        <v>19700.185</v>
      </c>
      <c r="E43" s="112" t="n">
        <v>71976.085</v>
      </c>
      <c r="F43" s="112" t="n">
        <v>24840.294</v>
      </c>
      <c r="G43" s="112" t="n">
        <v>47135.791</v>
      </c>
      <c r="H43" s="112" t="n">
        <v>24022.587</v>
      </c>
      <c r="I43" s="112" t="n">
        <v>126960.828</v>
      </c>
      <c r="J43" s="113" t="n">
        <v>63178.787</v>
      </c>
      <c r="K43" s="113" t="n">
        <v>63782.041</v>
      </c>
    </row>
    <row r="44" s="96" customFormat="true" ht="9" hidden="false" customHeight="true" outlineLevel="0" collapsed="false">
      <c r="A44" s="121" t="s">
        <v>95</v>
      </c>
      <c r="B44" s="112" t="n">
        <v>11915.805</v>
      </c>
      <c r="C44" s="112" t="n">
        <v>30548.952</v>
      </c>
      <c r="D44" s="112" t="n">
        <v>16453.336</v>
      </c>
      <c r="E44" s="112" t="n">
        <v>72176.309</v>
      </c>
      <c r="F44" s="112" t="n">
        <v>16794.06</v>
      </c>
      <c r="G44" s="112" t="n">
        <v>55382.249</v>
      </c>
      <c r="H44" s="112" t="n">
        <v>21648.701</v>
      </c>
      <c r="I44" s="112" t="n">
        <v>114641.066</v>
      </c>
      <c r="J44" s="113" t="n">
        <v>45163.201</v>
      </c>
      <c r="K44" s="113" t="n">
        <v>69477.865</v>
      </c>
    </row>
    <row r="45" s="96" customFormat="true" ht="9" hidden="false" customHeight="true" outlineLevel="0" collapsed="false">
      <c r="A45" s="121" t="s">
        <v>96</v>
      </c>
      <c r="B45" s="112" t="n">
        <v>10419.944</v>
      </c>
      <c r="C45" s="112" t="n">
        <v>35005.965</v>
      </c>
      <c r="D45" s="112" t="n">
        <v>20321.775</v>
      </c>
      <c r="E45" s="112" t="n">
        <v>59850.827</v>
      </c>
      <c r="F45" s="112" t="n">
        <v>17292.333</v>
      </c>
      <c r="G45" s="112" t="n">
        <v>42558.494</v>
      </c>
      <c r="H45" s="112" t="n">
        <v>18144.885</v>
      </c>
      <c r="I45" s="112" t="n">
        <v>105276.736</v>
      </c>
      <c r="J45" s="113" t="n">
        <v>48034.052</v>
      </c>
      <c r="K45" s="113" t="n">
        <v>57242.684</v>
      </c>
    </row>
    <row r="46" s="96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96" customFormat="true" ht="11.25" hidden="false" customHeight="false" outlineLevel="0" collapsed="false">
      <c r="A48" s="111" t="s">
        <v>151</v>
      </c>
      <c r="B48" s="112" t="n">
        <v>62311.488</v>
      </c>
      <c r="C48" s="112" t="n">
        <v>222944.058</v>
      </c>
      <c r="D48" s="112" t="n">
        <v>132415.564</v>
      </c>
      <c r="E48" s="112" t="n">
        <v>352612.351</v>
      </c>
      <c r="F48" s="112" t="n">
        <v>91180.338</v>
      </c>
      <c r="G48" s="112" t="n">
        <v>261432.013</v>
      </c>
      <c r="H48" s="112" t="n">
        <v>143621.288</v>
      </c>
      <c r="I48" s="112" t="n">
        <v>637867.897</v>
      </c>
      <c r="J48" s="113" t="n">
        <v>285907.39</v>
      </c>
      <c r="K48" s="113" t="n">
        <v>351960.507</v>
      </c>
    </row>
    <row r="49" s="96" customFormat="true" ht="9" hidden="false" customHeight="true" outlineLevel="0" collapsed="false">
      <c r="A49" s="121" t="s">
        <v>85</v>
      </c>
      <c r="B49" s="112" t="n">
        <v>9038.524</v>
      </c>
      <c r="C49" s="112" t="n">
        <v>33302.636</v>
      </c>
      <c r="D49" s="112" t="n">
        <v>23776.276</v>
      </c>
      <c r="E49" s="112" t="n">
        <v>42767.538</v>
      </c>
      <c r="F49" s="112" t="n">
        <v>10095.595</v>
      </c>
      <c r="G49" s="112" t="n">
        <v>32671.943</v>
      </c>
      <c r="H49" s="112" t="n">
        <v>21647.683</v>
      </c>
      <c r="I49" s="112" t="n">
        <v>85108.698</v>
      </c>
      <c r="J49" s="113" t="n">
        <v>42910.395</v>
      </c>
      <c r="K49" s="113" t="n">
        <v>42198.303</v>
      </c>
    </row>
    <row r="50" s="96" customFormat="true" ht="9" hidden="false" customHeight="true" outlineLevel="0" collapsed="false">
      <c r="A50" s="121" t="s">
        <v>86</v>
      </c>
      <c r="B50" s="112" t="n">
        <v>10242.522</v>
      </c>
      <c r="C50" s="112" t="n">
        <v>35993.767</v>
      </c>
      <c r="D50" s="112" t="n">
        <v>24815.732</v>
      </c>
      <c r="E50" s="112" t="n">
        <v>66138.395</v>
      </c>
      <c r="F50" s="112" t="n">
        <v>18005.911</v>
      </c>
      <c r="G50" s="112" t="n">
        <v>48132.484</v>
      </c>
      <c r="H50" s="112" t="n">
        <v>26820.216</v>
      </c>
      <c r="I50" s="112" t="n">
        <v>112374.684</v>
      </c>
      <c r="J50" s="113" t="n">
        <v>53064.165</v>
      </c>
      <c r="K50" s="113" t="n">
        <v>59310.519</v>
      </c>
    </row>
    <row r="51" s="96" customFormat="true" ht="9" hidden="false" customHeight="true" outlineLevel="0" collapsed="false">
      <c r="A51" s="122" t="s">
        <v>87</v>
      </c>
      <c r="B51" s="112" t="n">
        <v>16216.061</v>
      </c>
      <c r="C51" s="112" t="n">
        <v>59479.989</v>
      </c>
      <c r="D51" s="112" t="n">
        <v>25775.834</v>
      </c>
      <c r="E51" s="112" t="n">
        <v>74485.965</v>
      </c>
      <c r="F51" s="112" t="n">
        <v>26121.577</v>
      </c>
      <c r="G51" s="112" t="n">
        <v>48364.388</v>
      </c>
      <c r="H51" s="112" t="n">
        <v>27508.233</v>
      </c>
      <c r="I51" s="112" t="n">
        <v>150182.015</v>
      </c>
      <c r="J51" s="113" t="n">
        <v>68113.472</v>
      </c>
      <c r="K51" s="113" t="n">
        <v>82068.543</v>
      </c>
    </row>
    <row r="52" s="96" customFormat="true" ht="9" hidden="false" customHeight="true" outlineLevel="0" collapsed="false">
      <c r="A52" s="122" t="s">
        <v>88</v>
      </c>
      <c r="B52" s="112" t="n">
        <v>12890.486</v>
      </c>
      <c r="C52" s="112" t="n">
        <v>41950.261</v>
      </c>
      <c r="D52" s="112" t="n">
        <v>25607.628</v>
      </c>
      <c r="E52" s="112" t="n">
        <v>81696.813</v>
      </c>
      <c r="F52" s="112" t="n">
        <v>9781.973</v>
      </c>
      <c r="G52" s="112" t="n">
        <v>71914.84</v>
      </c>
      <c r="H52" s="112" t="n">
        <v>38623.833</v>
      </c>
      <c r="I52" s="112" t="n">
        <v>136537.56</v>
      </c>
      <c r="J52" s="113" t="n">
        <v>48280.087</v>
      </c>
      <c r="K52" s="113" t="n">
        <v>88257.473</v>
      </c>
    </row>
    <row r="53" s="96" customFormat="true" ht="9" hidden="false" customHeight="true" outlineLevel="0" collapsed="false">
      <c r="A53" s="122" t="s">
        <v>89</v>
      </c>
      <c r="B53" s="112" t="n">
        <v>13923.895</v>
      </c>
      <c r="C53" s="112" t="n">
        <v>52217.405</v>
      </c>
      <c r="D53" s="112" t="n">
        <v>32440.094</v>
      </c>
      <c r="E53" s="112" t="n">
        <v>87523.64</v>
      </c>
      <c r="F53" s="112" t="n">
        <v>27175.282</v>
      </c>
      <c r="G53" s="112" t="n">
        <v>60348.358</v>
      </c>
      <c r="H53" s="112" t="n">
        <v>29021.323</v>
      </c>
      <c r="I53" s="112" t="n">
        <v>153664.94</v>
      </c>
      <c r="J53" s="113" t="n">
        <v>73539.271</v>
      </c>
      <c r="K53" s="113" t="n">
        <v>80125.669</v>
      </c>
    </row>
    <row r="54" s="96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1.81981939106747</v>
      </c>
      <c r="C62" s="124" t="n">
        <v>-14.8315720256911</v>
      </c>
      <c r="D62" s="124" t="n">
        <v>-10.6568690851654</v>
      </c>
      <c r="E62" s="124" t="n">
        <v>-14.0322552566867</v>
      </c>
      <c r="F62" s="124" t="n">
        <v>5.80015519885493</v>
      </c>
      <c r="G62" s="124" t="n">
        <v>-19.2393212105855</v>
      </c>
      <c r="H62" s="124" t="n">
        <v>-16.3844847012387</v>
      </c>
      <c r="I62" s="124" t="n">
        <v>-10.3643489556195</v>
      </c>
      <c r="J62" s="124" t="n">
        <v>-3.51008166627704</v>
      </c>
      <c r="K62" s="124" t="n">
        <v>-20.7115022008239</v>
      </c>
    </row>
    <row r="63" s="96" customFormat="true" ht="9" hidden="true" customHeight="true" outlineLevel="0" collapsed="false">
      <c r="A63" s="111" t="s">
        <v>150</v>
      </c>
      <c r="B63" s="124" t="n">
        <v>10.5937229168844</v>
      </c>
      <c r="C63" s="124" t="n">
        <v>-5.13639069711687</v>
      </c>
      <c r="D63" s="124" t="n">
        <v>-10.0689628638795</v>
      </c>
      <c r="E63" s="124" t="n">
        <v>-0.0729397322755567</v>
      </c>
      <c r="F63" s="124" t="n">
        <v>7.05868606114218</v>
      </c>
      <c r="G63" s="124" t="n">
        <v>-2.52591343018637</v>
      </c>
      <c r="H63" s="124" t="n">
        <v>-4.55243526430825</v>
      </c>
      <c r="I63" s="124" t="n">
        <v>1.0052110547554</v>
      </c>
      <c r="J63" s="124" t="n">
        <v>1.25764729932047</v>
      </c>
      <c r="K63" s="124" t="n">
        <v>0.54149265669769</v>
      </c>
    </row>
    <row r="64" s="96" customFormat="true" ht="9" hidden="true" customHeight="true" outlineLevel="0" collapsed="false">
      <c r="A64" s="111" t="s">
        <v>112</v>
      </c>
      <c r="B64" s="124" t="n">
        <v>-21.5694040473552</v>
      </c>
      <c r="C64" s="124" t="n">
        <v>-17.1220159704787</v>
      </c>
      <c r="D64" s="124" t="n">
        <v>-28.592808599802</v>
      </c>
      <c r="E64" s="124" t="n">
        <v>-1.89230703016414</v>
      </c>
      <c r="F64" s="124" t="n">
        <v>-9.88954771985964</v>
      </c>
      <c r="G64" s="124" t="n">
        <v>1.12887691979378</v>
      </c>
      <c r="H64" s="124" t="n">
        <v>18.0204173282892</v>
      </c>
      <c r="I64" s="124" t="n">
        <v>-13.6451854172018</v>
      </c>
      <c r="J64" s="124" t="n">
        <v>-22.6735025447767</v>
      </c>
      <c r="K64" s="124" t="n">
        <v>3.05872532333424</v>
      </c>
    </row>
    <row r="65" s="96" customFormat="true" ht="9" hidden="true" customHeight="true" outlineLevel="0" collapsed="false">
      <c r="A65" s="111" t="s">
        <v>113</v>
      </c>
      <c r="B65" s="124" t="n">
        <v>-14.1043571712093</v>
      </c>
      <c r="C65" s="124" t="n">
        <v>-11.2903139883728</v>
      </c>
      <c r="D65" s="124" t="n">
        <v>-14.3389298903915</v>
      </c>
      <c r="E65" s="124" t="n">
        <v>2.68177151145158</v>
      </c>
      <c r="F65" s="124" t="n">
        <v>8.78981973111138</v>
      </c>
      <c r="G65" s="124" t="n">
        <v>0.625695823674363</v>
      </c>
      <c r="H65" s="124" t="n">
        <v>-5.4842993619871</v>
      </c>
      <c r="I65" s="124" t="n">
        <v>-7.0144539903995</v>
      </c>
      <c r="J65" s="124" t="n">
        <v>-10.5826232132652</v>
      </c>
      <c r="K65" s="124" t="n">
        <v>-2.06098604891095</v>
      </c>
    </row>
    <row r="66" s="96" customFormat="true" ht="9" hidden="true" customHeight="true" outlineLevel="0" collapsed="false">
      <c r="A66" s="111" t="n">
        <v>1999</v>
      </c>
      <c r="B66" s="124" t="n">
        <v>-18.4675082952225</v>
      </c>
      <c r="C66" s="124" t="n">
        <v>-0.306377542323885</v>
      </c>
      <c r="D66" s="124" t="n">
        <v>6.25101563408663</v>
      </c>
      <c r="E66" s="124" t="n">
        <v>2.62617968167239</v>
      </c>
      <c r="F66" s="124" t="n">
        <v>-13.8481547817669</v>
      </c>
      <c r="G66" s="124" t="n">
        <v>8.62165860060141</v>
      </c>
      <c r="H66" s="124" t="n">
        <v>12.498674048559</v>
      </c>
      <c r="I66" s="124" t="n">
        <v>-3.90714327834664</v>
      </c>
      <c r="J66" s="124" t="n">
        <v>-9.2320267752376</v>
      </c>
      <c r="K66" s="124" t="n">
        <v>2.84177203139804</v>
      </c>
    </row>
    <row r="67" s="96" customFormat="true" ht="9" hidden="true" customHeight="true" outlineLevel="0" collapsed="false">
      <c r="A67" s="111" t="n">
        <v>2000</v>
      </c>
      <c r="B67" s="124" t="n">
        <v>-31.8311581922645</v>
      </c>
      <c r="C67" s="124" t="n">
        <v>-6.19698547885458</v>
      </c>
      <c r="D67" s="124" t="n">
        <v>-15.7917632117161</v>
      </c>
      <c r="E67" s="124" t="n">
        <v>-2.93196925022669</v>
      </c>
      <c r="F67" s="124" t="n">
        <v>-15.5156007024914</v>
      </c>
      <c r="G67" s="124" t="n">
        <v>0.700234022567422</v>
      </c>
      <c r="H67" s="124" t="n">
        <v>-3.92829132630029</v>
      </c>
      <c r="I67" s="124" t="n">
        <v>-10.5193611988167</v>
      </c>
      <c r="J67" s="124" t="n">
        <v>-22.5219874755743</v>
      </c>
      <c r="K67" s="124" t="n">
        <v>2.90715186406704</v>
      </c>
    </row>
    <row r="68" s="96" customFormat="true" ht="9" hidden="true" customHeight="true" outlineLevel="0" collapsed="false">
      <c r="A68" s="111" t="n">
        <v>2001</v>
      </c>
      <c r="B68" s="124" t="n">
        <v>-27.3669609801814</v>
      </c>
      <c r="C68" s="124" t="n">
        <v>-20.2698348687025</v>
      </c>
      <c r="D68" s="124" t="n">
        <v>-8.53774513000584</v>
      </c>
      <c r="E68" s="124" t="n">
        <v>-2.95636845110577</v>
      </c>
      <c r="F68" s="124" t="n">
        <v>2.56274710375149</v>
      </c>
      <c r="G68" s="124" t="n">
        <v>-4.29290144069053</v>
      </c>
      <c r="H68" s="124" t="n">
        <v>-0.632830721187891</v>
      </c>
      <c r="I68" s="124" t="n">
        <v>-13.4275974286242</v>
      </c>
      <c r="J68" s="124" t="n">
        <v>-13.3404873581138</v>
      </c>
      <c r="K68" s="124" t="n">
        <v>-13.5009623123081</v>
      </c>
    </row>
    <row r="69" s="96" customFormat="true" ht="9" hidden="true" customHeight="true" outlineLevel="0" collapsed="false">
      <c r="A69" s="111" t="n">
        <v>2002</v>
      </c>
      <c r="B69" s="124" t="n">
        <v>-26.2017534592163</v>
      </c>
      <c r="C69" s="124" t="n">
        <v>-13.8453731044855</v>
      </c>
      <c r="D69" s="124" t="n">
        <v>-20.0982705646351</v>
      </c>
      <c r="E69" s="124" t="n">
        <v>-4.03993297819686</v>
      </c>
      <c r="F69" s="124" t="n">
        <v>-3.02131090130352</v>
      </c>
      <c r="G69" s="124" t="n">
        <v>-4.30427656265505</v>
      </c>
      <c r="H69" s="124" t="n">
        <v>-6.52897289334652</v>
      </c>
      <c r="I69" s="124" t="n">
        <v>-10.4982418502989</v>
      </c>
      <c r="J69" s="124" t="n">
        <v>-17.9942069309186</v>
      </c>
      <c r="K69" s="124" t="n">
        <v>-4.17336040830979</v>
      </c>
    </row>
    <row r="70" s="96" customFormat="true" ht="9" hidden="true" customHeight="true" outlineLevel="0" collapsed="false">
      <c r="A70" s="111" t="n">
        <v>2003</v>
      </c>
      <c r="B70" s="124" t="n">
        <v>-20.2538200380578</v>
      </c>
      <c r="C70" s="124" t="n">
        <v>0.362451299943183</v>
      </c>
      <c r="D70" s="124" t="n">
        <v>-4.65992945964388</v>
      </c>
      <c r="E70" s="124" t="n">
        <v>-13.762290229596</v>
      </c>
      <c r="F70" s="124" t="n">
        <v>-9.16182110663435</v>
      </c>
      <c r="G70" s="124" t="n">
        <v>-14.9721682572126</v>
      </c>
      <c r="H70" s="124" t="n">
        <v>-20.9051018844215</v>
      </c>
      <c r="I70" s="124" t="n">
        <v>-9.95470276648982</v>
      </c>
      <c r="J70" s="124" t="n">
        <v>-10.2837951588085</v>
      </c>
      <c r="K70" s="124" t="n">
        <v>-9.71707293971267</v>
      </c>
    </row>
    <row r="71" s="96" customFormat="true" ht="9" hidden="true" customHeight="true" outlineLevel="0" collapsed="false">
      <c r="A71" s="111" t="n">
        <v>2004</v>
      </c>
      <c r="B71" s="124" t="n">
        <v>-18.7184226425814</v>
      </c>
      <c r="C71" s="124" t="n">
        <v>-5.97525630949223</v>
      </c>
      <c r="D71" s="124" t="n">
        <v>2.07473460737451</v>
      </c>
      <c r="E71" s="124" t="n">
        <v>8.18520094147213</v>
      </c>
      <c r="F71" s="124" t="n">
        <v>-6.2245182095845</v>
      </c>
      <c r="G71" s="124" t="n">
        <v>12.2337769796306</v>
      </c>
      <c r="H71" s="124" t="n">
        <v>32.0293313942531</v>
      </c>
      <c r="I71" s="124" t="n">
        <v>0.274594533568356</v>
      </c>
      <c r="J71" s="124" t="n">
        <v>-5.44194127590993</v>
      </c>
      <c r="K71" s="124" t="n">
        <v>4.37645893996155</v>
      </c>
    </row>
    <row r="72" s="96" customFormat="true" ht="9" hidden="true" customHeight="true" outlineLevel="0" collapsed="false">
      <c r="A72" s="111" t="n">
        <v>2005</v>
      </c>
      <c r="B72" s="124" t="n">
        <v>-5.3509011455668</v>
      </c>
      <c r="C72" s="124" t="n">
        <v>-9.97589725248489</v>
      </c>
      <c r="D72" s="124" t="n">
        <v>-17.3173738819088</v>
      </c>
      <c r="E72" s="124" t="n">
        <v>2.14771363048689</v>
      </c>
      <c r="F72" s="124" t="n">
        <v>15.5815896652112</v>
      </c>
      <c r="G72" s="124" t="n">
        <v>-1.00593893661226</v>
      </c>
      <c r="H72" s="124" t="n">
        <v>-9.05669982946402</v>
      </c>
      <c r="I72" s="124" t="n">
        <v>-2.58607324474186</v>
      </c>
      <c r="J72" s="124" t="n">
        <v>-5.58618758966703</v>
      </c>
      <c r="K72" s="124" t="n">
        <v>-0.635859702814751</v>
      </c>
    </row>
    <row r="73" s="96" customFormat="true" ht="9" hidden="true" customHeight="true" outlineLevel="0" collapsed="false">
      <c r="A73" s="111" t="n">
        <v>2006</v>
      </c>
      <c r="B73" s="124" t="n">
        <v>-11.47239858008</v>
      </c>
      <c r="C73" s="124" t="n">
        <v>21.0544284486023</v>
      </c>
      <c r="D73" s="124" t="n">
        <v>25.8201435446635</v>
      </c>
      <c r="E73" s="124" t="n">
        <v>-0.0468819055310457</v>
      </c>
      <c r="F73" s="124" t="n">
        <v>3.10927410191923</v>
      </c>
      <c r="G73" s="124" t="n">
        <v>-0.91195039762548</v>
      </c>
      <c r="H73" s="124" t="n">
        <v>8.85369904427845</v>
      </c>
      <c r="I73" s="124" t="n">
        <v>5.61133166571604</v>
      </c>
      <c r="J73" s="124" t="n">
        <v>10.0602215399558</v>
      </c>
      <c r="K73" s="124" t="n">
        <v>2.86342567330807</v>
      </c>
    </row>
    <row r="74" s="96" customFormat="true" ht="9" hidden="false" customHeight="true" outlineLevel="0" collapsed="false">
      <c r="A74" s="111" t="n">
        <v>2007</v>
      </c>
      <c r="B74" s="124" t="n">
        <v>-0.0750999189595522</v>
      </c>
      <c r="C74" s="124" t="n">
        <v>2.03042568361234</v>
      </c>
      <c r="D74" s="124" t="n">
        <v>-5.69569566957103</v>
      </c>
      <c r="E74" s="124" t="n">
        <v>9.34493078967226</v>
      </c>
      <c r="F74" s="124" t="n">
        <v>2.28352175614748</v>
      </c>
      <c r="G74" s="124" t="n">
        <v>11.3589325709476</v>
      </c>
      <c r="H74" s="124" t="n">
        <v>2.01380166246097</v>
      </c>
      <c r="I74" s="124" t="n">
        <v>6.07643200353892</v>
      </c>
      <c r="J74" s="124" t="n">
        <v>-2.17452423986107</v>
      </c>
      <c r="K74" s="124" t="n">
        <v>11.5292863678879</v>
      </c>
    </row>
    <row r="75" s="96" customFormat="true" ht="9" hidden="false" customHeight="true" outlineLevel="0" collapsed="false">
      <c r="A75" s="111" t="n">
        <v>2008</v>
      </c>
      <c r="B75" s="124" t="n">
        <v>4.75241109319245</v>
      </c>
      <c r="C75" s="124" t="n">
        <v>-0.299790923260054</v>
      </c>
      <c r="D75" s="124" t="n">
        <v>9.03055793777223</v>
      </c>
      <c r="E75" s="124" t="n">
        <v>-4.9662364677522</v>
      </c>
      <c r="F75" s="124" t="n">
        <v>12.2517703701951</v>
      </c>
      <c r="G75" s="124" t="n">
        <v>-9.47681211746741</v>
      </c>
      <c r="H75" s="124" t="n">
        <v>-6.77933356225863</v>
      </c>
      <c r="I75" s="124" t="n">
        <v>-2.72847136511463</v>
      </c>
      <c r="J75" s="124" t="n">
        <v>9.35144189776849</v>
      </c>
      <c r="K75" s="124" t="n">
        <v>-9.73086427935508</v>
      </c>
    </row>
    <row r="76" s="96" customFormat="true" ht="9" hidden="false" customHeight="true" outlineLevel="0" collapsed="false">
      <c r="A76" s="111" t="n">
        <v>2009</v>
      </c>
      <c r="B76" s="124" t="n">
        <v>-13.0307931530487</v>
      </c>
      <c r="C76" s="124" t="n">
        <v>-10.5949387684526</v>
      </c>
      <c r="D76" s="124" t="n">
        <v>-22.1598769624232</v>
      </c>
      <c r="E76" s="124" t="n">
        <v>25.7399518911514</v>
      </c>
      <c r="F76" s="124" t="n">
        <v>11.1390918404831</v>
      </c>
      <c r="G76" s="124" t="n">
        <v>30.4830367288241</v>
      </c>
      <c r="H76" s="124" t="n">
        <v>49.6198789591811</v>
      </c>
      <c r="I76" s="124" t="n">
        <v>10.2008194062662</v>
      </c>
      <c r="J76" s="124" t="n">
        <v>-9.19556764748269</v>
      </c>
      <c r="K76" s="124" t="n">
        <v>23.8211839527351</v>
      </c>
    </row>
    <row r="77" s="96" customFormat="true" ht="9" hidden="false" customHeight="true" outlineLevel="0" collapsed="false">
      <c r="A77" s="111" t="n">
        <v>2010</v>
      </c>
      <c r="B77" s="124" t="n">
        <v>0.937640935350732</v>
      </c>
      <c r="C77" s="124" t="n">
        <v>-1.63070941643259</v>
      </c>
      <c r="D77" s="124" t="n">
        <v>-1.54445989093376</v>
      </c>
      <c r="E77" s="124" t="n">
        <v>-19.9700434927387</v>
      </c>
      <c r="F77" s="124" t="n">
        <v>-27.4641719540202</v>
      </c>
      <c r="G77" s="124" t="n">
        <v>-17.8964845932036</v>
      </c>
      <c r="H77" s="124" t="n">
        <v>-23.7263665437848</v>
      </c>
      <c r="I77" s="124" t="n">
        <v>-13.563472671415</v>
      </c>
      <c r="J77" s="124" t="n">
        <v>-12.0226003760096</v>
      </c>
      <c r="K77" s="124" t="n">
        <v>-14.3569721247865</v>
      </c>
    </row>
    <row r="78" s="96" customFormat="true" ht="9" hidden="false" customHeight="true" outlineLevel="0" collapsed="false">
      <c r="A78" s="111" t="n">
        <v>2011</v>
      </c>
      <c r="B78" s="124" t="n">
        <v>15.4270880851089</v>
      </c>
      <c r="C78" s="124" t="n">
        <v>4.01860487887269</v>
      </c>
      <c r="D78" s="124" t="n">
        <v>12.7576844692535</v>
      </c>
      <c r="E78" s="124" t="n">
        <v>-3.57302189835243</v>
      </c>
      <c r="F78" s="124" t="n">
        <v>9.72952561692358</v>
      </c>
      <c r="G78" s="124" t="n">
        <v>-6.82479985074448</v>
      </c>
      <c r="H78" s="124" t="n">
        <v>-13.7045886524645</v>
      </c>
      <c r="I78" s="124" t="n">
        <v>0.124478935617961</v>
      </c>
      <c r="J78" s="124" t="n">
        <v>12.2057761806083</v>
      </c>
      <c r="K78" s="124" t="n">
        <v>-6.2665776533552</v>
      </c>
    </row>
    <row r="79" s="96" customFormat="true" ht="9" hidden="false" customHeight="true" outlineLevel="0" collapsed="false">
      <c r="A79" s="111" t="n">
        <v>2012</v>
      </c>
      <c r="B79" s="124" t="n">
        <v>15.3492119231733</v>
      </c>
      <c r="C79" s="124" t="n">
        <v>0.876037468317243</v>
      </c>
      <c r="D79" s="124" t="n">
        <v>-12.1410657402321</v>
      </c>
      <c r="E79" s="124" t="n">
        <v>3.38285465172231</v>
      </c>
      <c r="F79" s="124" t="n">
        <v>-1.43536899985039</v>
      </c>
      <c r="G79" s="124" t="n">
        <v>4.76991764760633</v>
      </c>
      <c r="H79" s="124" t="n">
        <v>9.31612087852233</v>
      </c>
      <c r="I79" s="124" t="n">
        <v>3.42056385880132</v>
      </c>
      <c r="J79" s="124" t="n">
        <v>-3.26199189165271</v>
      </c>
      <c r="K79" s="124" t="n">
        <v>7.65233745155633</v>
      </c>
    </row>
    <row r="80" s="96" customFormat="true" ht="9" hidden="false" customHeight="true" outlineLevel="0" collapsed="false">
      <c r="A80" s="111" t="n">
        <v>2013</v>
      </c>
      <c r="B80" s="124" t="n">
        <v>9.5885180481858</v>
      </c>
      <c r="C80" s="124" t="n">
        <v>16.253548594668</v>
      </c>
      <c r="D80" s="124" t="n">
        <v>48.413463726556</v>
      </c>
      <c r="E80" s="124" t="n">
        <v>-0.0659935460801331</v>
      </c>
      <c r="F80" s="124" t="n">
        <v>15.8728278257812</v>
      </c>
      <c r="G80" s="124" t="n">
        <v>-4.38267430908898</v>
      </c>
      <c r="H80" s="124" t="n">
        <v>-0.367313104227214</v>
      </c>
      <c r="I80" s="124" t="n">
        <v>6.12532993939462</v>
      </c>
      <c r="J80" s="124" t="n">
        <v>28.3413073000638</v>
      </c>
      <c r="K80" s="124" t="n">
        <v>-6.51676170800328</v>
      </c>
    </row>
    <row r="81" s="96" customFormat="true" ht="9" hidden="false" customHeight="true" outlineLevel="0" collapsed="false">
      <c r="A81" s="111" t="n">
        <v>2014</v>
      </c>
      <c r="B81" s="124" t="n">
        <v>13.1821519744535</v>
      </c>
      <c r="C81" s="124" t="n">
        <v>-17.5689496653798</v>
      </c>
      <c r="D81" s="124" t="n">
        <v>-26.2802498859047</v>
      </c>
      <c r="E81" s="124" t="n">
        <v>2.88457251280558</v>
      </c>
      <c r="F81" s="124" t="n">
        <v>-1.06002609406409</v>
      </c>
      <c r="G81" s="124" t="n">
        <v>4.17919026679446</v>
      </c>
      <c r="H81" s="124" t="n">
        <v>-4.59860582592973</v>
      </c>
      <c r="I81" s="124" t="n">
        <v>-3.64062176504872</v>
      </c>
      <c r="J81" s="124" t="n">
        <v>-10.7465624174173</v>
      </c>
      <c r="K81" s="124" t="n">
        <v>1.91084567370628</v>
      </c>
    </row>
    <row r="82" s="96" customFormat="true" ht="7.5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5.9466924685547</v>
      </c>
      <c r="C84" s="124" t="n">
        <v>-29.7540392487666</v>
      </c>
      <c r="D84" s="124" t="n">
        <v>-47.0937102696593</v>
      </c>
      <c r="E84" s="124" t="n">
        <v>-5.5196359512768</v>
      </c>
      <c r="F84" s="124" t="n">
        <v>-20.8345634813114</v>
      </c>
      <c r="G84" s="124" t="n">
        <v>-0.0798041196253057</v>
      </c>
      <c r="H84" s="124" t="n">
        <v>-6.43174152366137</v>
      </c>
      <c r="I84" s="124" t="n">
        <v>-13.5213812079596</v>
      </c>
      <c r="J84" s="124" t="n">
        <v>-30.0511570186879</v>
      </c>
      <c r="K84" s="124" t="n">
        <v>3.09669098861892</v>
      </c>
      <c r="L84" s="125"/>
    </row>
    <row r="85" s="96" customFormat="true" ht="9" hidden="false" customHeight="true" outlineLevel="0" collapsed="false">
      <c r="A85" s="121" t="s">
        <v>85</v>
      </c>
      <c r="B85" s="124" t="n">
        <v>-12.2</v>
      </c>
      <c r="C85" s="124" t="n">
        <v>50.9</v>
      </c>
      <c r="D85" s="124" t="n">
        <v>98.7</v>
      </c>
      <c r="E85" s="124" t="n">
        <v>-42.8</v>
      </c>
      <c r="F85" s="124" t="n">
        <v>-50.8</v>
      </c>
      <c r="G85" s="124" t="n">
        <v>-39.9</v>
      </c>
      <c r="H85" s="124" t="n">
        <v>-32.3</v>
      </c>
      <c r="I85" s="124" t="n">
        <v>-14.1</v>
      </c>
      <c r="J85" s="124" t="n">
        <v>9.1</v>
      </c>
      <c r="K85" s="124" t="n">
        <v>-29.2</v>
      </c>
    </row>
    <row r="86" s="96" customFormat="true" ht="9" hidden="false" customHeight="true" outlineLevel="0" collapsed="false">
      <c r="A86" s="121" t="s">
        <v>86</v>
      </c>
      <c r="B86" s="124" t="n">
        <v>-0.6</v>
      </c>
      <c r="C86" s="124" t="n">
        <v>-30.5</v>
      </c>
      <c r="D86" s="124" t="n">
        <v>-44.4</v>
      </c>
      <c r="E86" s="124" t="n">
        <v>-5.8</v>
      </c>
      <c r="F86" s="124" t="n">
        <v>18.2</v>
      </c>
      <c r="G86" s="124" t="n">
        <v>-19.8</v>
      </c>
      <c r="H86" s="124" t="n">
        <v>-21.5</v>
      </c>
      <c r="I86" s="124" t="n">
        <v>-13.3</v>
      </c>
      <c r="J86" s="124" t="n">
        <v>-11.5</v>
      </c>
      <c r="K86" s="124" t="n">
        <v>-15.3</v>
      </c>
    </row>
    <row r="87" s="96" customFormat="true" ht="9" hidden="false" customHeight="true" outlineLevel="0" collapsed="false">
      <c r="A87" s="122" t="s">
        <v>87</v>
      </c>
      <c r="B87" s="124" t="n">
        <v>7</v>
      </c>
      <c r="C87" s="124" t="n">
        <v>-1.8</v>
      </c>
      <c r="D87" s="124" t="n">
        <v>-34.3</v>
      </c>
      <c r="E87" s="124" t="n">
        <v>-13.4</v>
      </c>
      <c r="F87" s="124" t="n">
        <v>-18.4</v>
      </c>
      <c r="G87" s="124" t="n">
        <v>-12.2</v>
      </c>
      <c r="H87" s="124" t="n">
        <v>-22.3</v>
      </c>
      <c r="I87" s="124" t="n">
        <v>-7.9</v>
      </c>
      <c r="J87" s="124" t="n">
        <v>-20.2</v>
      </c>
      <c r="K87" s="124" t="n">
        <v>0.3</v>
      </c>
    </row>
    <row r="88" s="96" customFormat="true" ht="9" hidden="false" customHeight="true" outlineLevel="0" collapsed="false">
      <c r="A88" s="122" t="s">
        <v>88</v>
      </c>
      <c r="B88" s="124" t="n">
        <v>-9.3</v>
      </c>
      <c r="C88" s="124" t="n">
        <v>9.7</v>
      </c>
      <c r="D88" s="124" t="n">
        <v>13.6</v>
      </c>
      <c r="E88" s="124" t="n">
        <v>33.8</v>
      </c>
      <c r="F88" s="124" t="n">
        <v>-5.8</v>
      </c>
      <c r="G88" s="124" t="n">
        <v>43</v>
      </c>
      <c r="H88" s="124" t="n">
        <v>7.6</v>
      </c>
      <c r="I88" s="124" t="n">
        <v>20.7</v>
      </c>
      <c r="J88" s="124" t="n">
        <v>2.7</v>
      </c>
      <c r="K88" s="124" t="n">
        <v>33.5</v>
      </c>
    </row>
    <row r="89" s="96" customFormat="true" ht="9" hidden="false" customHeight="true" outlineLevel="0" collapsed="false">
      <c r="A89" s="122" t="s">
        <v>89</v>
      </c>
      <c r="B89" s="124" t="n">
        <v>95.5</v>
      </c>
      <c r="C89" s="124" t="n">
        <v>-65.1</v>
      </c>
      <c r="D89" s="124" t="n">
        <v>-78.5</v>
      </c>
      <c r="E89" s="124" t="n">
        <v>-6</v>
      </c>
      <c r="F89" s="124" t="n">
        <v>-46.7</v>
      </c>
      <c r="G89" s="124" t="n">
        <v>10.8</v>
      </c>
      <c r="H89" s="124" t="n">
        <v>18.7</v>
      </c>
      <c r="I89" s="124" t="n">
        <v>-34.2</v>
      </c>
      <c r="J89" s="124" t="n">
        <v>-60.3</v>
      </c>
      <c r="K89" s="124" t="n">
        <v>9.4</v>
      </c>
    </row>
    <row r="90" s="96" customFormat="true" ht="9" hidden="false" customHeight="true" outlineLevel="0" collapsed="false">
      <c r="A90" s="122" t="s">
        <v>90</v>
      </c>
      <c r="B90" s="124" t="n">
        <v>1.7</v>
      </c>
      <c r="C90" s="124" t="n">
        <v>21.4</v>
      </c>
      <c r="D90" s="124" t="n">
        <v>22.8</v>
      </c>
      <c r="E90" s="124" t="n">
        <v>-1.8</v>
      </c>
      <c r="F90" s="124" t="n">
        <v>-19.7</v>
      </c>
      <c r="G90" s="124" t="n">
        <v>4.4</v>
      </c>
      <c r="H90" s="124" t="n">
        <v>8.8</v>
      </c>
      <c r="I90" s="124" t="n">
        <v>5.1</v>
      </c>
      <c r="J90" s="124" t="n">
        <v>0.6</v>
      </c>
      <c r="K90" s="124" t="n">
        <v>7.9</v>
      </c>
    </row>
    <row r="91" s="96" customFormat="true" ht="9" hidden="false" customHeight="true" outlineLevel="0" collapsed="false">
      <c r="A91" s="122" t="s">
        <v>91</v>
      </c>
      <c r="B91" s="124" t="n">
        <v>10.3</v>
      </c>
      <c r="C91" s="124" t="n">
        <v>-10.4</v>
      </c>
      <c r="D91" s="124" t="n">
        <v>-22.5</v>
      </c>
      <c r="E91" s="124" t="n">
        <v>-35.2</v>
      </c>
      <c r="F91" s="124" t="n">
        <v>-24.3</v>
      </c>
      <c r="G91" s="124" t="n">
        <v>-37.8</v>
      </c>
      <c r="H91" s="124" t="n">
        <v>-36.7</v>
      </c>
      <c r="I91" s="124" t="n">
        <v>-24.5</v>
      </c>
      <c r="J91" s="124" t="n">
        <v>-16.7</v>
      </c>
      <c r="K91" s="124" t="n">
        <v>-29.3</v>
      </c>
    </row>
    <row r="92" s="96" customFormat="true" ht="11.25" hidden="false" customHeight="false" outlineLevel="0" collapsed="false">
      <c r="A92" s="121" t="s">
        <v>92</v>
      </c>
      <c r="B92" s="124" t="n">
        <v>-1.9</v>
      </c>
      <c r="C92" s="124" t="n">
        <v>-19.3</v>
      </c>
      <c r="D92" s="124" t="n">
        <v>-20.6</v>
      </c>
      <c r="E92" s="124" t="n">
        <v>27.5</v>
      </c>
      <c r="F92" s="124" t="n">
        <v>100.8</v>
      </c>
      <c r="G92" s="124" t="n">
        <v>13</v>
      </c>
      <c r="H92" s="124" t="n">
        <v>-5.8</v>
      </c>
      <c r="I92" s="124" t="n">
        <v>7.7</v>
      </c>
      <c r="J92" s="124" t="n">
        <v>14.2</v>
      </c>
      <c r="K92" s="124" t="n">
        <v>3.9</v>
      </c>
    </row>
    <row r="93" s="96" customFormat="true" ht="9" hidden="false" customHeight="true" outlineLevel="0" collapsed="false">
      <c r="A93" s="121" t="s">
        <v>93</v>
      </c>
      <c r="B93" s="124" t="n">
        <v>-6.5</v>
      </c>
      <c r="C93" s="124" t="n">
        <v>0.1</v>
      </c>
      <c r="D93" s="124" t="n">
        <v>21.5</v>
      </c>
      <c r="E93" s="124" t="n">
        <v>37.1</v>
      </c>
      <c r="F93" s="124" t="n">
        <v>0.5</v>
      </c>
      <c r="G93" s="124" t="n">
        <v>53</v>
      </c>
      <c r="H93" s="124" t="n">
        <v>31</v>
      </c>
      <c r="I93" s="124" t="n">
        <v>21.2</v>
      </c>
      <c r="J93" s="124" t="n">
        <v>6.9</v>
      </c>
      <c r="K93" s="124" t="n">
        <v>31</v>
      </c>
    </row>
    <row r="94" s="96" customFormat="true" ht="9" hidden="false" customHeight="true" outlineLevel="0" collapsed="false">
      <c r="A94" s="121" t="s">
        <v>94</v>
      </c>
      <c r="B94" s="124" t="n">
        <v>59</v>
      </c>
      <c r="C94" s="124" t="n">
        <v>-20.8</v>
      </c>
      <c r="D94" s="124" t="n">
        <v>-12.2</v>
      </c>
      <c r="E94" s="124" t="n">
        <v>-4</v>
      </c>
      <c r="F94" s="124" t="n">
        <v>28.6</v>
      </c>
      <c r="G94" s="124" t="n">
        <v>-15.4</v>
      </c>
      <c r="H94" s="124" t="n">
        <v>-23.2</v>
      </c>
      <c r="I94" s="124" t="n">
        <v>-4.3</v>
      </c>
      <c r="J94" s="124" t="n">
        <v>18.2</v>
      </c>
      <c r="K94" s="124" t="n">
        <v>-19.4</v>
      </c>
    </row>
    <row r="95" s="96" customFormat="true" ht="9" hidden="false" customHeight="true" outlineLevel="0" collapsed="false">
      <c r="A95" s="121" t="s">
        <v>95</v>
      </c>
      <c r="B95" s="124" t="n">
        <v>36.8</v>
      </c>
      <c r="C95" s="124" t="n">
        <v>-5.1</v>
      </c>
      <c r="D95" s="124" t="n">
        <v>9.1</v>
      </c>
      <c r="E95" s="124" t="n">
        <v>70.4</v>
      </c>
      <c r="F95" s="124" t="n">
        <v>26.9</v>
      </c>
      <c r="G95" s="124" t="n">
        <v>90.2</v>
      </c>
      <c r="H95" s="124" t="n">
        <v>77.5</v>
      </c>
      <c r="I95" s="124" t="n">
        <v>37.7</v>
      </c>
      <c r="J95" s="124" t="n">
        <v>22</v>
      </c>
      <c r="K95" s="124" t="n">
        <v>50.3</v>
      </c>
    </row>
    <row r="96" s="96" customFormat="true" ht="9" hidden="false" customHeight="true" outlineLevel="0" collapsed="false">
      <c r="A96" s="121" t="s">
        <v>96</v>
      </c>
      <c r="B96" s="124" t="n">
        <v>-6.4</v>
      </c>
      <c r="C96" s="124" t="n">
        <v>-8.5</v>
      </c>
      <c r="D96" s="124" t="n">
        <v>56.9</v>
      </c>
      <c r="E96" s="124" t="n">
        <v>28.8</v>
      </c>
      <c r="F96" s="124" t="n">
        <v>85.2</v>
      </c>
      <c r="G96" s="124" t="n">
        <v>14.6</v>
      </c>
      <c r="H96" s="124" t="n">
        <v>19.7</v>
      </c>
      <c r="I96" s="124" t="n">
        <v>9.8</v>
      </c>
      <c r="J96" s="124" t="n">
        <v>43.7</v>
      </c>
      <c r="K96" s="124" t="n">
        <v>-8.3</v>
      </c>
    </row>
    <row r="97" s="96" customFormat="true" ht="9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9.89966871458916</v>
      </c>
      <c r="C99" s="124" t="n">
        <v>4.58863468839094</v>
      </c>
      <c r="D99" s="124" t="n">
        <v>15.2812626648114</v>
      </c>
      <c r="E99" s="124" t="n">
        <v>-5.7390264475265</v>
      </c>
      <c r="F99" s="124" t="n">
        <v>10.9874246041776</v>
      </c>
      <c r="G99" s="124" t="n">
        <v>-10.44616157727</v>
      </c>
      <c r="H99" s="124" t="n">
        <v>-9.06099058514892</v>
      </c>
      <c r="I99" s="124" t="n">
        <v>-2.82353726957922</v>
      </c>
      <c r="J99" s="124" t="n">
        <v>7.41344085810836</v>
      </c>
      <c r="K99" s="124" t="n">
        <v>-9.80620316195225</v>
      </c>
    </row>
    <row r="100" s="96" customFormat="true" ht="9" hidden="false" customHeight="true" outlineLevel="0" collapsed="false">
      <c r="A100" s="121" t="s">
        <v>85</v>
      </c>
      <c r="B100" s="126" t="n">
        <v>26.1</v>
      </c>
      <c r="C100" s="126" t="n">
        <v>-10.1</v>
      </c>
      <c r="D100" s="126" t="n">
        <v>0.4</v>
      </c>
      <c r="E100" s="126" t="n">
        <v>33.4</v>
      </c>
      <c r="F100" s="126" t="n">
        <v>37.5</v>
      </c>
      <c r="G100" s="126" t="n">
        <v>32.1</v>
      </c>
      <c r="H100" s="126" t="n">
        <v>43.6</v>
      </c>
      <c r="I100" s="126" t="n">
        <v>11.6</v>
      </c>
      <c r="J100" s="126" t="n">
        <v>12.4</v>
      </c>
      <c r="K100" s="126" t="n">
        <v>10.7</v>
      </c>
    </row>
    <row r="101" s="96" customFormat="true" ht="9" hidden="false" customHeight="true" outlineLevel="0" collapsed="false">
      <c r="A101" s="121" t="s">
        <v>86</v>
      </c>
      <c r="B101" s="126" t="n">
        <v>-7.8</v>
      </c>
      <c r="C101" s="126" t="n">
        <v>34.4</v>
      </c>
      <c r="D101" s="126" t="n">
        <v>65.6</v>
      </c>
      <c r="E101" s="126" t="n">
        <v>0.4</v>
      </c>
      <c r="F101" s="126" t="n">
        <v>-40.9</v>
      </c>
      <c r="G101" s="126" t="n">
        <v>35.8</v>
      </c>
      <c r="H101" s="126" t="n">
        <v>40.9</v>
      </c>
      <c r="I101" s="126" t="n">
        <v>8.3</v>
      </c>
      <c r="J101" s="126" t="n">
        <v>-6.1</v>
      </c>
      <c r="K101" s="126" t="n">
        <v>25.6</v>
      </c>
    </row>
    <row r="102" s="96" customFormat="true" ht="9" hidden="false" customHeight="true" outlineLevel="0" collapsed="false">
      <c r="A102" s="122" t="s">
        <v>87</v>
      </c>
      <c r="B102" s="126" t="n">
        <v>9</v>
      </c>
      <c r="C102" s="126" t="n">
        <v>24.9</v>
      </c>
      <c r="D102" s="126" t="n">
        <v>35.7</v>
      </c>
      <c r="E102" s="126" t="n">
        <v>-4.6</v>
      </c>
      <c r="F102" s="126" t="n">
        <v>76.6</v>
      </c>
      <c r="G102" s="126" t="n">
        <v>-23.6</v>
      </c>
      <c r="H102" s="126" t="n">
        <v>-14.2</v>
      </c>
      <c r="I102" s="126" t="n">
        <v>6.8</v>
      </c>
      <c r="J102" s="126" t="n">
        <v>40</v>
      </c>
      <c r="K102" s="126" t="n">
        <v>-10.7</v>
      </c>
    </row>
    <row r="103" s="96" customFormat="true" ht="9" hidden="false" customHeight="true" outlineLevel="0" collapsed="false">
      <c r="A103" s="122" t="s">
        <v>88</v>
      </c>
      <c r="B103" s="126" t="n">
        <v>-4.7</v>
      </c>
      <c r="C103" s="126" t="n">
        <v>-17.7</v>
      </c>
      <c r="D103" s="126" t="n">
        <v>-17.3</v>
      </c>
      <c r="E103" s="126" t="n">
        <v>-16.6</v>
      </c>
      <c r="F103" s="126" t="n">
        <v>-24.6</v>
      </c>
      <c r="G103" s="126" t="n">
        <v>-15.4</v>
      </c>
      <c r="H103" s="126" t="n">
        <v>-9.3</v>
      </c>
      <c r="I103" s="126" t="n">
        <v>-15.9</v>
      </c>
      <c r="J103" s="126" t="n">
        <v>-16</v>
      </c>
      <c r="K103" s="126" t="n">
        <v>-15.9</v>
      </c>
    </row>
    <row r="104" s="96" customFormat="true" ht="9" hidden="false" customHeight="true" outlineLevel="0" collapsed="false">
      <c r="A104" s="122" t="s">
        <v>89</v>
      </c>
      <c r="B104" s="126" t="n">
        <v>-38.1</v>
      </c>
      <c r="C104" s="126" t="n">
        <v>2.9</v>
      </c>
      <c r="D104" s="126" t="n">
        <v>23.7</v>
      </c>
      <c r="E104" s="126" t="n">
        <v>-12.5</v>
      </c>
      <c r="F104" s="126" t="n">
        <v>63.6</v>
      </c>
      <c r="G104" s="126" t="n">
        <v>-27.7</v>
      </c>
      <c r="H104" s="126" t="n">
        <v>-41</v>
      </c>
      <c r="I104" s="126" t="n">
        <v>-11.3</v>
      </c>
      <c r="J104" s="126" t="n">
        <v>12.6</v>
      </c>
      <c r="K104" s="126" t="n">
        <v>-25.8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tru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 t="s">
        <v>175</v>
      </c>
      <c r="B32" s="141" t="n">
        <v>47774.0355</v>
      </c>
      <c r="C32" s="141" t="n">
        <v>260343.72775</v>
      </c>
      <c r="D32" s="141" t="n">
        <v>178124.38725</v>
      </c>
      <c r="E32" s="141" t="n">
        <v>436069.77175</v>
      </c>
      <c r="F32" s="141" t="n">
        <v>127815.363</v>
      </c>
      <c r="G32" s="141" t="n">
        <v>308254.40875</v>
      </c>
      <c r="H32" s="141" t="n">
        <v>158777.64275</v>
      </c>
      <c r="I32" s="141" t="n">
        <v>744187.535</v>
      </c>
      <c r="J32" s="141" t="n">
        <v>353713.78575</v>
      </c>
      <c r="K32" s="141" t="n">
        <v>390473.74925</v>
      </c>
    </row>
    <row r="33" s="79" customFormat="true" ht="11.4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0"/>
      <c r="B34" s="142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3" t="n">
        <v>2014</v>
      </c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5"/>
      <c r="B36" s="144"/>
      <c r="C36" s="141"/>
      <c r="D36" s="141"/>
      <c r="E36" s="141"/>
      <c r="F36" s="141"/>
      <c r="G36" s="141"/>
      <c r="H36" s="141"/>
      <c r="I36" s="141"/>
      <c r="J36" s="141"/>
      <c r="K36" s="141"/>
    </row>
    <row r="37" s="79" customFormat="true" ht="11.45" hidden="false" customHeight="true" outlineLevel="0" collapsed="false">
      <c r="A37" s="146" t="s">
        <v>176</v>
      </c>
      <c r="B37" s="141" t="n">
        <v>42677.422</v>
      </c>
      <c r="C37" s="141" t="n">
        <v>264665.658</v>
      </c>
      <c r="D37" s="141" t="n">
        <v>183834.63</v>
      </c>
      <c r="E37" s="141" t="n">
        <v>416403.757</v>
      </c>
      <c r="F37" s="141" t="n">
        <v>139054.196</v>
      </c>
      <c r="G37" s="141" t="n">
        <v>277349.561</v>
      </c>
      <c r="H37" s="141" t="n">
        <v>150899.254</v>
      </c>
      <c r="I37" s="141" t="n">
        <v>723746.837</v>
      </c>
      <c r="J37" s="141" t="n">
        <v>365566.248</v>
      </c>
      <c r="K37" s="141" t="n">
        <v>358180.589</v>
      </c>
    </row>
    <row r="38" s="79" customFormat="true" ht="11.45" hidden="false" customHeight="true" outlineLevel="0" collapsed="false">
      <c r="A38" s="146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79" customFormat="true" ht="11.45" hidden="false" customHeight="true" outlineLevel="0" collapsed="false">
      <c r="A39" s="146" t="s">
        <v>177</v>
      </c>
      <c r="B39" s="141" t="n">
        <v>45938.608</v>
      </c>
      <c r="C39" s="141" t="n">
        <v>287234.894</v>
      </c>
      <c r="D39" s="141" t="n">
        <v>195640.315</v>
      </c>
      <c r="E39" s="141" t="n">
        <v>462952</v>
      </c>
      <c r="F39" s="141" t="n">
        <v>119070.202</v>
      </c>
      <c r="G39" s="141" t="n">
        <v>343881.798</v>
      </c>
      <c r="H39" s="141" t="n">
        <v>194605.317</v>
      </c>
      <c r="I39" s="141" t="n">
        <v>796125.502</v>
      </c>
      <c r="J39" s="141" t="n">
        <v>360649.125</v>
      </c>
      <c r="K39" s="141" t="n">
        <v>435476.377</v>
      </c>
    </row>
    <row r="40" s="79" customFormat="true" ht="11.45" hidden="false" customHeight="true" outlineLevel="0" collapsed="false">
      <c r="A40" s="146"/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s="79" customFormat="true" ht="11.45" hidden="false" customHeight="true" outlineLevel="0" collapsed="false">
      <c r="A41" s="146" t="s">
        <v>178</v>
      </c>
      <c r="B41" s="141" t="n">
        <v>46338.013</v>
      </c>
      <c r="C41" s="141" t="n">
        <v>267906.201</v>
      </c>
      <c r="D41" s="141" t="n">
        <v>176059.311</v>
      </c>
      <c r="E41" s="141" t="n">
        <v>471811.97</v>
      </c>
      <c r="F41" s="141" t="n">
        <v>130987.432</v>
      </c>
      <c r="G41" s="141" t="n">
        <v>340824.538</v>
      </c>
      <c r="H41" s="141" t="n">
        <v>167268.88</v>
      </c>
      <c r="I41" s="141" t="n">
        <v>786056.184</v>
      </c>
      <c r="J41" s="141" t="n">
        <v>353384.756</v>
      </c>
      <c r="K41" s="141" t="n">
        <v>432671.428</v>
      </c>
    </row>
    <row r="42" s="79" customFormat="true" ht="11.45" hidden="false" customHeight="true" outlineLevel="0" collapsed="false">
      <c r="A42" s="146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s="79" customFormat="true" ht="11.45" hidden="false" customHeight="true" outlineLevel="0" collapsed="false">
      <c r="A43" s="146" t="s">
        <v>179</v>
      </c>
      <c r="B43" s="141" t="n">
        <v>56142.099</v>
      </c>
      <c r="C43" s="141" t="n">
        <v>221568.158</v>
      </c>
      <c r="D43" s="141" t="n">
        <v>156963.293</v>
      </c>
      <c r="E43" s="141" t="n">
        <v>393111.36</v>
      </c>
      <c r="F43" s="141" t="n">
        <v>122149.622</v>
      </c>
      <c r="G43" s="141" t="n">
        <v>270961.738</v>
      </c>
      <c r="H43" s="141" t="n">
        <v>122337.12</v>
      </c>
      <c r="I43" s="141" t="n">
        <v>670821.617</v>
      </c>
      <c r="J43" s="141" t="n">
        <v>335255.014</v>
      </c>
      <c r="K43" s="141" t="n">
        <v>335566.603</v>
      </c>
    </row>
    <row r="44" s="79" customFormat="true" ht="11.45" hidden="false" customHeight="true" outlineLevel="0" collapsed="false">
      <c r="A44" s="147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3" t="n">
        <v>2015</v>
      </c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8"/>
      <c r="I47" s="141"/>
      <c r="J47" s="141"/>
      <c r="K47" s="141"/>
    </row>
    <row r="48" s="79" customFormat="true" ht="11.45" hidden="false" customHeight="true" outlineLevel="0" collapsed="false">
      <c r="A48" s="146" t="s">
        <v>176</v>
      </c>
      <c r="B48" s="141" t="n">
        <v>60830.117</v>
      </c>
      <c r="C48" s="141" t="n">
        <v>257732.056</v>
      </c>
      <c r="D48" s="141" t="n">
        <v>167177.116</v>
      </c>
      <c r="E48" s="141" t="n">
        <v>452205.14</v>
      </c>
      <c r="F48" s="141" t="n">
        <v>137792.498</v>
      </c>
      <c r="G48" s="141" t="n">
        <v>314412.642</v>
      </c>
      <c r="H48" s="141" t="n">
        <v>159795.169</v>
      </c>
      <c r="I48" s="141" t="n">
        <v>770767.313</v>
      </c>
      <c r="J48" s="141" t="n">
        <v>365799.731</v>
      </c>
      <c r="K48" s="141" t="n">
        <v>404967.582</v>
      </c>
    </row>
    <row r="49" s="79" customFormat="true" ht="11.45" hidden="false" customHeight="true" outlineLevel="0" collapsed="false">
      <c r="A49" s="146"/>
    </row>
    <row r="50" s="79" customFormat="true" ht="11.45" hidden="false" customHeight="true" outlineLevel="0" collapsed="false">
      <c r="A50" s="146" t="s">
        <v>177</v>
      </c>
      <c r="B50" s="141" t="s">
        <v>15</v>
      </c>
      <c r="C50" s="141" t="s">
        <v>15</v>
      </c>
      <c r="D50" s="141" t="s">
        <v>15</v>
      </c>
      <c r="E50" s="141" t="s">
        <v>15</v>
      </c>
      <c r="F50" s="141" t="s">
        <v>15</v>
      </c>
      <c r="G50" s="141" t="s">
        <v>15</v>
      </c>
      <c r="H50" s="141" t="s">
        <v>15</v>
      </c>
      <c r="I50" s="141" t="s">
        <v>15</v>
      </c>
      <c r="J50" s="141" t="s">
        <v>15</v>
      </c>
      <c r="K50" s="141" t="s">
        <v>15</v>
      </c>
    </row>
    <row r="51" s="79" customFormat="true" ht="11.45" hidden="false" customHeight="true" outlineLevel="0" collapsed="false">
      <c r="A51" s="146"/>
    </row>
    <row r="52" s="79" customFormat="true" ht="11.45" hidden="false" customHeight="true" outlineLevel="0" collapsed="false">
      <c r="A52" s="146" t="s">
        <v>178</v>
      </c>
      <c r="B52" s="141" t="s">
        <v>15</v>
      </c>
      <c r="C52" s="141" t="s">
        <v>15</v>
      </c>
      <c r="D52" s="141" t="s">
        <v>15</v>
      </c>
      <c r="E52" s="141" t="s">
        <v>15</v>
      </c>
      <c r="F52" s="141" t="s">
        <v>15</v>
      </c>
      <c r="G52" s="141" t="s">
        <v>15</v>
      </c>
      <c r="H52" s="141" t="s">
        <v>15</v>
      </c>
      <c r="I52" s="141" t="s">
        <v>15</v>
      </c>
      <c r="J52" s="141" t="s">
        <v>15</v>
      </c>
      <c r="K52" s="141" t="s">
        <v>15</v>
      </c>
    </row>
    <row r="53" s="79" customFormat="true" ht="11.45" hidden="false" customHeight="true" outlineLevel="0" collapsed="false">
      <c r="A53" s="146"/>
    </row>
    <row r="54" s="79" customFormat="true" ht="11.45" hidden="false" customHeight="true" outlineLevel="0" collapsed="false">
      <c r="A54" s="146" t="s">
        <v>179</v>
      </c>
      <c r="B54" s="141" t="s">
        <v>15</v>
      </c>
      <c r="C54" s="141" t="s">
        <v>15</v>
      </c>
      <c r="D54" s="141" t="s">
        <v>15</v>
      </c>
      <c r="E54" s="141" t="s">
        <v>15</v>
      </c>
      <c r="F54" s="141" t="s">
        <v>15</v>
      </c>
      <c r="G54" s="141" t="s">
        <v>15</v>
      </c>
      <c r="H54" s="141" t="s">
        <v>15</v>
      </c>
      <c r="I54" s="141" t="s">
        <v>15</v>
      </c>
      <c r="J54" s="141" t="s">
        <v>15</v>
      </c>
      <c r="K54" s="141" t="s">
        <v>15</v>
      </c>
    </row>
    <row r="55" s="79" customFormat="true" ht="11.45" hidden="false" customHeight="true" outlineLevel="0" collapsed="false">
      <c r="A55" s="149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0"/>
      <c r="B56" s="141"/>
      <c r="C56" s="141"/>
      <c r="D56" s="141"/>
      <c r="E56" s="141"/>
      <c r="F56" s="141"/>
      <c r="G56" s="141"/>
      <c r="H56" s="148"/>
      <c r="I56" s="141"/>
      <c r="J56" s="141"/>
      <c r="K56" s="141"/>
    </row>
    <row r="57" s="79" customFormat="true" ht="11.45" hidden="false" customHeight="true" outlineLevel="0" collapsed="false">
      <c r="A57" s="151" t="s">
        <v>18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s="79" customFormat="true" ht="11.45" hidden="false" customHeight="true" outlineLevel="0" collapsed="false">
      <c r="A58" s="152"/>
      <c r="B58" s="153"/>
      <c r="C58" s="154"/>
      <c r="D58" s="155"/>
      <c r="E58" s="156"/>
      <c r="F58" s="156"/>
      <c r="G58" s="154"/>
    </row>
    <row r="59" s="79" customFormat="true" ht="11.45" hidden="false" customHeight="true" outlineLevel="0" collapsed="false">
      <c r="A59" s="145"/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3" t="n">
        <v>2015</v>
      </c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0"/>
      <c r="B61" s="141"/>
      <c r="C61" s="141"/>
      <c r="D61" s="141"/>
      <c r="E61" s="141"/>
      <c r="F61" s="141"/>
      <c r="G61" s="141"/>
      <c r="H61" s="148"/>
      <c r="I61" s="141"/>
      <c r="J61" s="141"/>
      <c r="K61" s="141"/>
    </row>
    <row r="62" s="79" customFormat="true" ht="11.45" hidden="false" customHeight="true" outlineLevel="0" collapsed="false">
      <c r="A62" s="146" t="s">
        <v>176</v>
      </c>
      <c r="B62" s="157" t="n">
        <v>42.5346568497038</v>
      </c>
      <c r="C62" s="157" t="n">
        <v>-2.61975885061748</v>
      </c>
      <c r="D62" s="157" t="n">
        <v>-9.06114043910007</v>
      </c>
      <c r="E62" s="157" t="n">
        <v>8.59775696019958</v>
      </c>
      <c r="F62" s="157" t="n">
        <v>-0.907342630638779</v>
      </c>
      <c r="G62" s="157" t="n">
        <v>13.3633097764305</v>
      </c>
      <c r="H62" s="157" t="n">
        <v>5.89526771285431</v>
      </c>
      <c r="I62" s="157" t="n">
        <v>6.49681264168342</v>
      </c>
      <c r="J62" s="157" t="n">
        <v>0.0638688613287974</v>
      </c>
      <c r="K62" s="157" t="n">
        <v>13.0624032783642</v>
      </c>
    </row>
    <row r="63" s="79" customFormat="true" ht="11.45" hidden="false" customHeight="true" outlineLevel="0" collapsed="false">
      <c r="A63" s="146"/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s="79" customFormat="true" ht="11.45" hidden="false" customHeight="true" outlineLevel="0" collapsed="false">
      <c r="A64" s="146" t="s">
        <v>177</v>
      </c>
      <c r="B64" s="157" t="s">
        <v>15</v>
      </c>
      <c r="C64" s="157" t="s">
        <v>15</v>
      </c>
      <c r="D64" s="157" t="s">
        <v>15</v>
      </c>
      <c r="E64" s="157" t="s">
        <v>15</v>
      </c>
      <c r="F64" s="157" t="s">
        <v>15</v>
      </c>
      <c r="G64" s="157" t="s">
        <v>15</v>
      </c>
      <c r="H64" s="157" t="s">
        <v>15</v>
      </c>
      <c r="I64" s="157" t="s">
        <v>15</v>
      </c>
      <c r="J64" s="157" t="s">
        <v>15</v>
      </c>
      <c r="K64" s="157" t="s">
        <v>15</v>
      </c>
    </row>
    <row r="65" s="79" customFormat="true" ht="11.45" hidden="false" customHeight="true" outlineLevel="0" collapsed="false">
      <c r="A65" s="146"/>
    </row>
    <row r="66" s="79" customFormat="true" ht="11.45" hidden="false" customHeight="true" outlineLevel="0" collapsed="false">
      <c r="A66" s="146" t="s">
        <v>178</v>
      </c>
      <c r="B66" s="157" t="s">
        <v>15</v>
      </c>
      <c r="C66" s="157" t="s">
        <v>15</v>
      </c>
      <c r="D66" s="157" t="s">
        <v>15</v>
      </c>
      <c r="E66" s="157" t="s">
        <v>15</v>
      </c>
      <c r="F66" s="157" t="s">
        <v>15</v>
      </c>
      <c r="G66" s="157" t="s">
        <v>15</v>
      </c>
      <c r="H66" s="157" t="s">
        <v>15</v>
      </c>
      <c r="I66" s="157" t="s">
        <v>15</v>
      </c>
      <c r="J66" s="157" t="s">
        <v>15</v>
      </c>
      <c r="K66" s="157" t="s">
        <v>15</v>
      </c>
    </row>
    <row r="67" s="79" customFormat="true" ht="11.45" hidden="false" customHeight="true" outlineLevel="0" collapsed="false">
      <c r="A67" s="146"/>
    </row>
    <row r="68" s="79" customFormat="true" ht="11.45" hidden="false" customHeight="true" outlineLevel="0" collapsed="false">
      <c r="A68" s="146" t="s">
        <v>179</v>
      </c>
      <c r="B68" s="157" t="s">
        <v>15</v>
      </c>
      <c r="C68" s="157" t="s">
        <v>15</v>
      </c>
      <c r="D68" s="157" t="s">
        <v>15</v>
      </c>
      <c r="E68" s="157" t="s">
        <v>15</v>
      </c>
      <c r="F68" s="157" t="s">
        <v>15</v>
      </c>
      <c r="G68" s="157" t="s">
        <v>15</v>
      </c>
      <c r="H68" s="157" t="s">
        <v>15</v>
      </c>
      <c r="I68" s="157" t="s">
        <v>15</v>
      </c>
      <c r="J68" s="157" t="s">
        <v>15</v>
      </c>
      <c r="K68" s="157" t="s">
        <v>15</v>
      </c>
    </row>
    <row r="69" s="79" customFormat="true" ht="11.45" hidden="false" customHeight="true" outlineLevel="0" collapsed="false">
      <c r="A69" s="1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79" customFormat="true" ht="11.45" hidden="false" customHeight="true" outlineLevel="0" collapsed="false">
      <c r="A70" s="149"/>
      <c r="B70" s="141"/>
      <c r="C70" s="141"/>
      <c r="D70" s="141"/>
      <c r="E70" s="141"/>
      <c r="F70" s="141"/>
      <c r="G70" s="141"/>
      <c r="H70" s="148"/>
      <c r="I70" s="141"/>
      <c r="J70" s="141"/>
      <c r="K70" s="141"/>
    </row>
    <row r="71" s="79" customFormat="true" ht="11.45" hidden="false" customHeight="true" outlineLevel="0" collapsed="false">
      <c r="A71" s="151" t="s">
        <v>18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</row>
    <row r="72" s="79" customFormat="true" ht="11.45" hidden="false" customHeight="true" outlineLevel="0" collapsed="false">
      <c r="A72" s="152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5"/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3" t="n">
        <v>2015</v>
      </c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8"/>
      <c r="I75" s="141"/>
      <c r="J75" s="141"/>
      <c r="K75" s="141"/>
    </row>
    <row r="76" s="79" customFormat="true" ht="11.45" hidden="false" customHeight="true" outlineLevel="0" collapsed="false">
      <c r="A76" s="146" t="s">
        <v>176</v>
      </c>
      <c r="B76" s="157" t="n">
        <v>8.35027204807572</v>
      </c>
      <c r="C76" s="157" t="n">
        <v>16.3217938563176</v>
      </c>
      <c r="D76" s="157" t="n">
        <v>6.50714113139816</v>
      </c>
      <c r="E76" s="157" t="n">
        <v>15.0323257002799</v>
      </c>
      <c r="F76" s="157" t="n">
        <v>12.8063237068388</v>
      </c>
      <c r="G76" s="157" t="n">
        <v>16.0358079781729</v>
      </c>
      <c r="H76" s="157" t="n">
        <v>30.6187108213762</v>
      </c>
      <c r="I76" s="157" t="n">
        <v>14.8989975080067</v>
      </c>
      <c r="J76" s="157" t="n">
        <v>9.11089043399065</v>
      </c>
      <c r="K76" s="157" t="n">
        <v>20.6817300588164</v>
      </c>
    </row>
    <row r="77" s="79" customFormat="true" ht="11.45" hidden="false" customHeight="true" outlineLevel="0" collapsed="false">
      <c r="A77" s="146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s="79" customFormat="true" ht="11.45" hidden="false" customHeight="true" outlineLevel="0" collapsed="false">
      <c r="A78" s="146" t="s">
        <v>177</v>
      </c>
      <c r="B78" s="157" t="s">
        <v>15</v>
      </c>
      <c r="C78" s="157" t="s">
        <v>15</v>
      </c>
      <c r="D78" s="157" t="s">
        <v>15</v>
      </c>
      <c r="E78" s="157" t="s">
        <v>15</v>
      </c>
      <c r="F78" s="157" t="s">
        <v>15</v>
      </c>
      <c r="G78" s="157" t="s">
        <v>15</v>
      </c>
      <c r="H78" s="157" t="s">
        <v>15</v>
      </c>
      <c r="I78" s="157" t="s">
        <v>15</v>
      </c>
      <c r="J78" s="157" t="s">
        <v>15</v>
      </c>
      <c r="K78" s="157" t="s">
        <v>15</v>
      </c>
    </row>
    <row r="79" s="79" customFormat="true" ht="11.45" hidden="false" customHeight="true" outlineLevel="0" collapsed="false">
      <c r="A79" s="146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s="79" customFormat="true" ht="11.45" hidden="false" customHeight="true" outlineLevel="0" collapsed="false">
      <c r="A80" s="146" t="s">
        <v>178</v>
      </c>
      <c r="B80" s="157" t="s">
        <v>15</v>
      </c>
      <c r="C80" s="157" t="s">
        <v>15</v>
      </c>
      <c r="D80" s="157" t="s">
        <v>15</v>
      </c>
      <c r="E80" s="157" t="s">
        <v>15</v>
      </c>
      <c r="F80" s="157" t="s">
        <v>15</v>
      </c>
      <c r="G80" s="157" t="s">
        <v>15</v>
      </c>
      <c r="H80" s="157" t="s">
        <v>15</v>
      </c>
      <c r="I80" s="157" t="s">
        <v>15</v>
      </c>
      <c r="J80" s="157" t="s">
        <v>15</v>
      </c>
      <c r="K80" s="157" t="s">
        <v>15</v>
      </c>
    </row>
    <row r="81" s="79" customFormat="true" ht="11.45" hidden="false" customHeight="true" outlineLevel="0" collapsed="false">
      <c r="A81" s="146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s="79" customFormat="true" ht="11.45" hidden="false" customHeight="true" outlineLevel="0" collapsed="false">
      <c r="A82" s="146" t="s">
        <v>179</v>
      </c>
      <c r="B82" s="157" t="s">
        <v>15</v>
      </c>
      <c r="C82" s="157" t="s">
        <v>15</v>
      </c>
      <c r="D82" s="157" t="s">
        <v>15</v>
      </c>
      <c r="E82" s="157" t="s">
        <v>15</v>
      </c>
      <c r="F82" s="157" t="s">
        <v>15</v>
      </c>
      <c r="G82" s="157" t="s">
        <v>15</v>
      </c>
      <c r="H82" s="157" t="s">
        <v>15</v>
      </c>
      <c r="I82" s="157" t="s">
        <v>15</v>
      </c>
      <c r="J82" s="157" t="s">
        <v>15</v>
      </c>
      <c r="K82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2" width="10.99"/>
    <col collapsed="false" customWidth="true" hidden="false" outlineLevel="0" max="4" min="3" style="92" width="10.65"/>
    <col collapsed="false" customWidth="true" hidden="false" outlineLevel="0" max="5" min="5" style="92" width="10.9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16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tru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9" hidden="false" customHeight="true" outlineLevel="0" collapsed="false">
      <c r="A30" s="111" t="n">
        <v>2014</v>
      </c>
      <c r="B30" s="112" t="n">
        <v>199297.073</v>
      </c>
      <c r="C30" s="112" t="n">
        <v>720895.9</v>
      </c>
      <c r="D30" s="112" t="n">
        <v>421503.124</v>
      </c>
      <c r="E30" s="112" t="n">
        <v>1081240.823</v>
      </c>
      <c r="F30" s="112" t="n">
        <v>297010.825</v>
      </c>
      <c r="G30" s="112" t="n">
        <v>784229.998</v>
      </c>
      <c r="H30" s="112" t="n">
        <v>421499.051</v>
      </c>
      <c r="I30" s="112" t="n">
        <v>2001433.796</v>
      </c>
      <c r="J30" s="113" t="n">
        <v>917811.022</v>
      </c>
      <c r="K30" s="113" t="n">
        <v>1083622.774</v>
      </c>
    </row>
    <row r="31" s="114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</row>
    <row r="32" s="114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</row>
    <row r="33" s="114" customFormat="true" ht="11.25" hidden="false" customHeight="false" outlineLevel="0" collapsed="false">
      <c r="A33" s="111" t="s">
        <v>151</v>
      </c>
      <c r="B33" s="112" t="n">
        <v>63027.211</v>
      </c>
      <c r="C33" s="112" t="n">
        <v>249749.92</v>
      </c>
      <c r="D33" s="112" t="n">
        <v>147125.387</v>
      </c>
      <c r="E33" s="112" t="n">
        <v>319719.731</v>
      </c>
      <c r="F33" s="112" t="n">
        <v>103890.959</v>
      </c>
      <c r="G33" s="112" t="n">
        <v>215828.772</v>
      </c>
      <c r="H33" s="112" t="n">
        <v>101014.878</v>
      </c>
      <c r="I33" s="112" t="n">
        <v>632496.862</v>
      </c>
      <c r="J33" s="113" t="n">
        <v>314043.557</v>
      </c>
      <c r="K33" s="113" t="n">
        <v>318453.305</v>
      </c>
    </row>
    <row r="34" s="114" customFormat="true" ht="9" hidden="false" customHeight="true" outlineLevel="0" collapsed="false">
      <c r="A34" s="121" t="s">
        <v>85</v>
      </c>
      <c r="B34" s="112" t="n">
        <v>8506.904</v>
      </c>
      <c r="C34" s="112" t="n">
        <v>43893.621</v>
      </c>
      <c r="D34" s="112" t="n">
        <v>21633.543</v>
      </c>
      <c r="E34" s="112" t="n">
        <v>38500.839</v>
      </c>
      <c r="F34" s="112" t="n">
        <v>15036.659</v>
      </c>
      <c r="G34" s="112" t="n">
        <v>23464.18</v>
      </c>
      <c r="H34" s="112" t="n">
        <v>8545.868</v>
      </c>
      <c r="I34" s="112" t="n">
        <v>90901.364</v>
      </c>
      <c r="J34" s="113" t="n">
        <v>45177.106</v>
      </c>
      <c r="K34" s="113" t="n">
        <v>45724.258</v>
      </c>
    </row>
    <row r="35" s="114" customFormat="true" ht="9" hidden="false" customHeight="true" outlineLevel="0" collapsed="false">
      <c r="A35" s="121" t="s">
        <v>86</v>
      </c>
      <c r="B35" s="112" t="n">
        <v>11271.279</v>
      </c>
      <c r="C35" s="112" t="n">
        <v>38126.013</v>
      </c>
      <c r="D35" s="112" t="n">
        <v>23805.428</v>
      </c>
      <c r="E35" s="112" t="n">
        <v>43728.313</v>
      </c>
      <c r="F35" s="112" t="n">
        <v>15626.651</v>
      </c>
      <c r="G35" s="112" t="n">
        <v>28101.662</v>
      </c>
      <c r="H35" s="112" t="n">
        <v>9904.489</v>
      </c>
      <c r="I35" s="112" t="n">
        <v>93125.605</v>
      </c>
      <c r="J35" s="113" t="n">
        <v>50703.358</v>
      </c>
      <c r="K35" s="113" t="n">
        <v>42422.247</v>
      </c>
    </row>
    <row r="36" s="114" customFormat="true" ht="9" hidden="false" customHeight="true" outlineLevel="0" collapsed="false">
      <c r="A36" s="122" t="s">
        <v>87</v>
      </c>
      <c r="B36" s="112" t="n">
        <v>13513.929</v>
      </c>
      <c r="C36" s="112" t="n">
        <v>51931.748</v>
      </c>
      <c r="D36" s="112" t="n">
        <v>33035.148</v>
      </c>
      <c r="E36" s="112" t="n">
        <v>66410.009</v>
      </c>
      <c r="F36" s="112" t="n">
        <v>21270.142</v>
      </c>
      <c r="G36" s="112" t="n">
        <v>45139.867</v>
      </c>
      <c r="H36" s="112" t="n">
        <v>21001.846</v>
      </c>
      <c r="I36" s="112" t="n">
        <v>131855.686</v>
      </c>
      <c r="J36" s="113" t="n">
        <v>67819.219</v>
      </c>
      <c r="K36" s="113" t="n">
        <v>64036.467</v>
      </c>
    </row>
    <row r="37" s="114" customFormat="true" ht="9" hidden="false" customHeight="true" outlineLevel="0" collapsed="false">
      <c r="A37" s="122" t="s">
        <v>88</v>
      </c>
      <c r="B37" s="112" t="n">
        <v>13887.395</v>
      </c>
      <c r="C37" s="112" t="n">
        <v>55043.62</v>
      </c>
      <c r="D37" s="112" t="n">
        <v>33716.943</v>
      </c>
      <c r="E37" s="112" t="n">
        <v>87257.258</v>
      </c>
      <c r="F37" s="112" t="n">
        <v>27527.092</v>
      </c>
      <c r="G37" s="112" t="n">
        <v>59730.166</v>
      </c>
      <c r="H37" s="112" t="n">
        <v>31025.214</v>
      </c>
      <c r="I37" s="112" t="n">
        <v>156188.273</v>
      </c>
      <c r="J37" s="113" t="n">
        <v>75131.43</v>
      </c>
      <c r="K37" s="113" t="n">
        <v>81056.843</v>
      </c>
    </row>
    <row r="38" s="114" customFormat="true" ht="9" hidden="false" customHeight="true" outlineLevel="0" collapsed="false">
      <c r="A38" s="122" t="s">
        <v>89</v>
      </c>
      <c r="B38" s="112" t="n">
        <v>15847.704</v>
      </c>
      <c r="C38" s="112" t="n">
        <v>60754.918</v>
      </c>
      <c r="D38" s="112" t="n">
        <v>34934.325</v>
      </c>
      <c r="E38" s="112" t="n">
        <v>83823.312</v>
      </c>
      <c r="F38" s="112" t="n">
        <v>24430.415</v>
      </c>
      <c r="G38" s="112" t="n">
        <v>59392.897</v>
      </c>
      <c r="H38" s="112" t="n">
        <v>30537.461</v>
      </c>
      <c r="I38" s="112" t="n">
        <v>160425.934</v>
      </c>
      <c r="J38" s="113" t="n">
        <v>75212.444</v>
      </c>
      <c r="K38" s="113" t="n">
        <v>85213.49</v>
      </c>
    </row>
    <row r="39" s="114" customFormat="true" ht="9" hidden="false" customHeight="true" outlineLevel="0" collapsed="false">
      <c r="A39" s="122" t="s">
        <v>90</v>
      </c>
      <c r="B39" s="112" t="n">
        <v>17533.401</v>
      </c>
      <c r="C39" s="112" t="n">
        <v>62611.641</v>
      </c>
      <c r="D39" s="112" t="n">
        <v>35372.15</v>
      </c>
      <c r="E39" s="112" t="n">
        <v>95554.8</v>
      </c>
      <c r="F39" s="112" t="n">
        <v>25770.066</v>
      </c>
      <c r="G39" s="112" t="n">
        <v>69784.734</v>
      </c>
      <c r="H39" s="112" t="n">
        <v>39799.359</v>
      </c>
      <c r="I39" s="112" t="n">
        <v>175699.842</v>
      </c>
      <c r="J39" s="113" t="n">
        <v>78675.617</v>
      </c>
      <c r="K39" s="113" t="n">
        <v>97024.225</v>
      </c>
    </row>
    <row r="40" s="114" customFormat="true" ht="9" hidden="false" customHeight="true" outlineLevel="0" collapsed="false">
      <c r="A40" s="122" t="s">
        <v>91</v>
      </c>
      <c r="B40" s="112" t="n">
        <v>17523.53</v>
      </c>
      <c r="C40" s="112" t="n">
        <v>67729.637</v>
      </c>
      <c r="D40" s="112" t="n">
        <v>43621.34</v>
      </c>
      <c r="E40" s="112" t="n">
        <v>109125.131</v>
      </c>
      <c r="F40" s="112" t="n">
        <v>34305.646</v>
      </c>
      <c r="G40" s="112" t="n">
        <v>74819.485</v>
      </c>
      <c r="H40" s="112" t="n">
        <v>45150.991</v>
      </c>
      <c r="I40" s="112" t="n">
        <v>194378.298</v>
      </c>
      <c r="J40" s="113" t="n">
        <v>95450.516</v>
      </c>
      <c r="K40" s="113" t="n">
        <v>98927.782</v>
      </c>
    </row>
    <row r="41" s="114" customFormat="true" ht="11.25" hidden="false" customHeight="false" outlineLevel="0" collapsed="false">
      <c r="A41" s="121" t="s">
        <v>92</v>
      </c>
      <c r="B41" s="112" t="n">
        <v>16726.857</v>
      </c>
      <c r="C41" s="112" t="n">
        <v>59322.141</v>
      </c>
      <c r="D41" s="112" t="n">
        <v>37071.52</v>
      </c>
      <c r="E41" s="112" t="n">
        <v>105822.115</v>
      </c>
      <c r="F41" s="112" t="n">
        <v>26919.911</v>
      </c>
      <c r="G41" s="112" t="n">
        <v>78902.204</v>
      </c>
      <c r="H41" s="112" t="n">
        <v>45778.71</v>
      </c>
      <c r="I41" s="112" t="n">
        <v>181871.113</v>
      </c>
      <c r="J41" s="113" t="n">
        <v>80718.288</v>
      </c>
      <c r="K41" s="113" t="n">
        <v>101152.825</v>
      </c>
    </row>
    <row r="42" s="114" customFormat="true" ht="9" hidden="false" customHeight="true" outlineLevel="0" collapsed="false">
      <c r="A42" s="121" t="s">
        <v>93</v>
      </c>
      <c r="B42" s="112" t="n">
        <v>20593.963</v>
      </c>
      <c r="C42" s="112" t="n">
        <v>71938.362</v>
      </c>
      <c r="D42" s="112" t="n">
        <v>42072.455</v>
      </c>
      <c r="E42" s="112" t="n">
        <v>114171.359</v>
      </c>
      <c r="F42" s="112" t="n">
        <v>25331.227</v>
      </c>
      <c r="G42" s="112" t="n">
        <v>88840.132</v>
      </c>
      <c r="H42" s="112" t="n">
        <v>50844.189</v>
      </c>
      <c r="I42" s="112" t="n">
        <v>206703.684</v>
      </c>
      <c r="J42" s="113" t="n">
        <v>87997.645</v>
      </c>
      <c r="K42" s="113" t="n">
        <v>118706.039</v>
      </c>
    </row>
    <row r="43" s="114" customFormat="true" ht="9" hidden="false" customHeight="true" outlineLevel="0" collapsed="false">
      <c r="A43" s="121" t="s">
        <v>94</v>
      </c>
      <c r="B43" s="112" t="n">
        <v>23209.862</v>
      </c>
      <c r="C43" s="112" t="n">
        <v>66838.428</v>
      </c>
      <c r="D43" s="112" t="n">
        <v>39113.654</v>
      </c>
      <c r="E43" s="112" t="n">
        <v>123376.001</v>
      </c>
      <c r="F43" s="112" t="n">
        <v>25192.711</v>
      </c>
      <c r="G43" s="112" t="n">
        <v>98183.29</v>
      </c>
      <c r="H43" s="112" t="n">
        <v>58236.298</v>
      </c>
      <c r="I43" s="112" t="n">
        <v>213424.291</v>
      </c>
      <c r="J43" s="113" t="n">
        <v>87516.227</v>
      </c>
      <c r="K43" s="113" t="n">
        <v>125908.064</v>
      </c>
    </row>
    <row r="44" s="114" customFormat="true" ht="9" hidden="false" customHeight="true" outlineLevel="0" collapsed="false">
      <c r="A44" s="121" t="s">
        <v>95</v>
      </c>
      <c r="B44" s="112" t="n">
        <v>18219.921</v>
      </c>
      <c r="C44" s="112" t="n">
        <v>76884.206</v>
      </c>
      <c r="D44" s="112" t="n">
        <v>39225.596</v>
      </c>
      <c r="E44" s="112" t="n">
        <v>114413.438</v>
      </c>
      <c r="F44" s="112" t="n">
        <v>27231.333</v>
      </c>
      <c r="G44" s="112" t="n">
        <v>87182.105</v>
      </c>
      <c r="H44" s="112" t="n">
        <v>47076.109</v>
      </c>
      <c r="I44" s="112" t="n">
        <v>209517.565</v>
      </c>
      <c r="J44" s="113" t="n">
        <v>84676.85</v>
      </c>
      <c r="K44" s="113" t="n">
        <v>124840.715</v>
      </c>
    </row>
    <row r="45" s="114" customFormat="true" ht="9" hidden="false" customHeight="true" outlineLevel="0" collapsed="false">
      <c r="A45" s="121" t="s">
        <v>96</v>
      </c>
      <c r="B45" s="112" t="n">
        <v>22462.328</v>
      </c>
      <c r="C45" s="112" t="n">
        <v>65821.565</v>
      </c>
      <c r="D45" s="112" t="n">
        <v>37901.022</v>
      </c>
      <c r="E45" s="112" t="n">
        <v>99058.248</v>
      </c>
      <c r="F45" s="112" t="n">
        <v>28368.972</v>
      </c>
      <c r="G45" s="112" t="n">
        <v>70689.276</v>
      </c>
      <c r="H45" s="112" t="n">
        <v>33598.517</v>
      </c>
      <c r="I45" s="112" t="n">
        <v>187342.141</v>
      </c>
      <c r="J45" s="113" t="n">
        <v>88732.322</v>
      </c>
      <c r="K45" s="113" t="n">
        <v>98609.819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6634.829</v>
      </c>
      <c r="C48" s="112" t="n">
        <v>232673.904</v>
      </c>
      <c r="D48" s="112" t="n">
        <v>152298.714</v>
      </c>
      <c r="E48" s="112" t="n">
        <v>306001.685</v>
      </c>
      <c r="F48" s="112" t="n">
        <v>92320.759</v>
      </c>
      <c r="G48" s="112" t="n">
        <v>213680.926</v>
      </c>
      <c r="H48" s="112" t="n">
        <v>97403.551</v>
      </c>
      <c r="I48" s="112" t="n">
        <v>605310.418</v>
      </c>
      <c r="J48" s="113" t="n">
        <v>311254.302</v>
      </c>
      <c r="K48" s="113" t="n">
        <v>294056.116</v>
      </c>
    </row>
    <row r="49" s="114" customFormat="true" ht="9" hidden="false" customHeight="true" outlineLevel="0" collapsed="false">
      <c r="A49" s="121" t="s">
        <v>85</v>
      </c>
      <c r="B49" s="112" t="n">
        <v>9586.363</v>
      </c>
      <c r="C49" s="112" t="n">
        <v>35278.076</v>
      </c>
      <c r="D49" s="112" t="n">
        <v>25504.882</v>
      </c>
      <c r="E49" s="112" t="n">
        <v>34452.5</v>
      </c>
      <c r="F49" s="112" t="n">
        <v>13435.091</v>
      </c>
      <c r="G49" s="112" t="n">
        <v>21017.409</v>
      </c>
      <c r="H49" s="112" t="n">
        <v>6774.571</v>
      </c>
      <c r="I49" s="112" t="n">
        <v>79316.939</v>
      </c>
      <c r="J49" s="113" t="n">
        <v>48526.336</v>
      </c>
      <c r="K49" s="113" t="n">
        <v>30790.603</v>
      </c>
    </row>
    <row r="50" s="114" customFormat="true" ht="9" hidden="false" customHeight="true" outlineLevel="0" collapsed="false">
      <c r="A50" s="121" t="s">
        <v>86</v>
      </c>
      <c r="B50" s="112" t="n">
        <v>9007.399</v>
      </c>
      <c r="C50" s="112" t="n">
        <v>36926.271</v>
      </c>
      <c r="D50" s="112" t="n">
        <v>25448.821</v>
      </c>
      <c r="E50" s="112" t="n">
        <v>41170.176</v>
      </c>
      <c r="F50" s="112" t="n">
        <v>15311.215</v>
      </c>
      <c r="G50" s="112" t="n">
        <v>25858.961</v>
      </c>
      <c r="H50" s="112" t="n">
        <v>9053.748</v>
      </c>
      <c r="I50" s="112" t="n">
        <v>87103.846</v>
      </c>
      <c r="J50" s="113" t="n">
        <v>49767.435</v>
      </c>
      <c r="K50" s="113" t="n">
        <v>37336.411</v>
      </c>
    </row>
    <row r="51" s="114" customFormat="true" ht="9" hidden="false" customHeight="true" outlineLevel="0" collapsed="false">
      <c r="A51" s="122" t="s">
        <v>87</v>
      </c>
      <c r="B51" s="112" t="n">
        <v>14454.155</v>
      </c>
      <c r="C51" s="112" t="n">
        <v>50319.662</v>
      </c>
      <c r="D51" s="112" t="n">
        <v>33780.662</v>
      </c>
      <c r="E51" s="112" t="n">
        <v>64546.525</v>
      </c>
      <c r="F51" s="112" t="n">
        <v>21144.982</v>
      </c>
      <c r="G51" s="112" t="n">
        <v>43401.543</v>
      </c>
      <c r="H51" s="112" t="n">
        <v>18718.567</v>
      </c>
      <c r="I51" s="112" t="n">
        <v>129320.342</v>
      </c>
      <c r="J51" s="113" t="n">
        <v>69379.799</v>
      </c>
      <c r="K51" s="113" t="n">
        <v>59940.543</v>
      </c>
    </row>
    <row r="52" s="114" customFormat="true" ht="9" hidden="false" customHeight="true" outlineLevel="0" collapsed="false">
      <c r="A52" s="122" t="s">
        <v>88</v>
      </c>
      <c r="B52" s="112" t="n">
        <v>17356.123</v>
      </c>
      <c r="C52" s="112" t="n">
        <v>56876.217</v>
      </c>
      <c r="D52" s="112" t="n">
        <v>36139.755</v>
      </c>
      <c r="E52" s="112" t="n">
        <v>80929.539</v>
      </c>
      <c r="F52" s="112" t="n">
        <v>20519.246</v>
      </c>
      <c r="G52" s="112" t="n">
        <v>60410.293</v>
      </c>
      <c r="H52" s="112" t="n">
        <v>28286.454</v>
      </c>
      <c r="I52" s="112" t="n">
        <v>155161.879</v>
      </c>
      <c r="J52" s="113" t="n">
        <v>74015.124</v>
      </c>
      <c r="K52" s="113" t="n">
        <v>81146.755</v>
      </c>
    </row>
    <row r="53" s="114" customFormat="true" ht="9" hidden="false" customHeight="true" outlineLevel="0" collapsed="false">
      <c r="A53" s="122" t="s">
        <v>89</v>
      </c>
      <c r="B53" s="112" t="n">
        <v>16230.789</v>
      </c>
      <c r="C53" s="112" t="n">
        <v>53273.678</v>
      </c>
      <c r="D53" s="112" t="n">
        <v>31424.594</v>
      </c>
      <c r="E53" s="112" t="n">
        <v>84902.945</v>
      </c>
      <c r="F53" s="112" t="n">
        <v>21910.225</v>
      </c>
      <c r="G53" s="112" t="n">
        <v>62992.72</v>
      </c>
      <c r="H53" s="112" t="n">
        <v>34570.211</v>
      </c>
      <c r="I53" s="112" t="n">
        <v>154407.412</v>
      </c>
      <c r="J53" s="113" t="n">
        <v>69565.608</v>
      </c>
      <c r="K53" s="113" t="n">
        <v>84841.804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4.896225241922</v>
      </c>
      <c r="C67" s="124" t="n">
        <v>-8.34474796257652</v>
      </c>
      <c r="D67" s="124" t="n">
        <v>-9.59224241764362</v>
      </c>
      <c r="E67" s="124" t="n">
        <v>2.78836268916829</v>
      </c>
      <c r="F67" s="124" t="n">
        <v>-12.3463712867376</v>
      </c>
      <c r="G67" s="124" t="n">
        <v>7.54715113324983</v>
      </c>
      <c r="H67" s="124" t="n">
        <v>0.446057142474405</v>
      </c>
      <c r="I67" s="124" t="n">
        <v>-10.4178948436967</v>
      </c>
      <c r="J67" s="124" t="n">
        <v>-21.5858534880306</v>
      </c>
      <c r="K67" s="124" t="n">
        <v>3.26266493874813</v>
      </c>
    </row>
    <row r="68" s="96" customFormat="true" ht="9" hidden="true" customHeight="true" outlineLevel="0" collapsed="false">
      <c r="A68" s="111" t="n">
        <v>2001</v>
      </c>
      <c r="B68" s="124" t="n">
        <v>-30.0338307335949</v>
      </c>
      <c r="C68" s="124" t="n">
        <v>-10.2120908132329</v>
      </c>
      <c r="D68" s="124" t="n">
        <v>-3.2533114029663</v>
      </c>
      <c r="E68" s="124" t="n">
        <v>-6.35211495366265</v>
      </c>
      <c r="F68" s="124" t="n">
        <v>-10.4131735775223</v>
      </c>
      <c r="G68" s="124" t="n">
        <v>-5.31139985671344</v>
      </c>
      <c r="H68" s="124" t="n">
        <v>-4.5009516869951</v>
      </c>
      <c r="I68" s="124" t="n">
        <v>-11.9985064854876</v>
      </c>
      <c r="J68" s="124" t="n">
        <v>-14.7883227774236</v>
      </c>
      <c r="K68" s="124" t="n">
        <v>-9.40339052753781</v>
      </c>
    </row>
    <row r="69" s="96" customFormat="true" ht="9" hidden="true" customHeight="true" outlineLevel="0" collapsed="false">
      <c r="A69" s="111" t="n">
        <v>2002</v>
      </c>
      <c r="B69" s="124" t="n">
        <v>-28.8178752134181</v>
      </c>
      <c r="C69" s="124" t="n">
        <v>-19.4781706625777</v>
      </c>
      <c r="D69" s="124" t="n">
        <v>-19.1742322612202</v>
      </c>
      <c r="E69" s="124" t="n">
        <v>-8.65429063250265</v>
      </c>
      <c r="F69" s="124" t="n">
        <v>-5.75859409990521</v>
      </c>
      <c r="G69" s="124" t="n">
        <v>-9.35637951801099</v>
      </c>
      <c r="H69" s="124" t="n">
        <v>-5.93229579873878</v>
      </c>
      <c r="I69" s="124" t="n">
        <v>-15.4015406542694</v>
      </c>
      <c r="J69" s="124" t="n">
        <v>-19.349575133374</v>
      </c>
      <c r="K69" s="124" t="n">
        <v>-11.9473264335171</v>
      </c>
    </row>
    <row r="70" s="96" customFormat="true" ht="9" hidden="true" customHeight="true" outlineLevel="0" collapsed="false">
      <c r="A70" s="111" t="n">
        <v>2003</v>
      </c>
      <c r="B70" s="124" t="n">
        <v>-18.0126170123894</v>
      </c>
      <c r="C70" s="124" t="n">
        <v>-4.27531586311253</v>
      </c>
      <c r="D70" s="124" t="n">
        <v>-10.690458701203</v>
      </c>
      <c r="E70" s="124" t="n">
        <v>-8.80763867709255</v>
      </c>
      <c r="F70" s="124" t="n">
        <v>-0.834387692559098</v>
      </c>
      <c r="G70" s="124" t="n">
        <v>-10.8175597316513</v>
      </c>
      <c r="H70" s="124" t="n">
        <v>-11.7990417622528</v>
      </c>
      <c r="I70" s="124" t="n">
        <v>-8.4005436876061</v>
      </c>
      <c r="J70" s="124" t="n">
        <v>-10.2781564602566</v>
      </c>
      <c r="K70" s="124" t="n">
        <v>-6.89588334595042</v>
      </c>
    </row>
    <row r="71" s="96" customFormat="true" ht="9" hidden="true" customHeight="true" outlineLevel="0" collapsed="false">
      <c r="A71" s="111" t="n">
        <v>2004</v>
      </c>
      <c r="B71" s="124" t="n">
        <v>-20.1582271571485</v>
      </c>
      <c r="C71" s="124" t="n">
        <v>-8.31655730002852</v>
      </c>
      <c r="D71" s="124" t="n">
        <v>-6.46538121671908</v>
      </c>
      <c r="E71" s="124" t="n">
        <v>-1.89790460280547</v>
      </c>
      <c r="F71" s="124" t="n">
        <v>-5.67333966949408</v>
      </c>
      <c r="G71" s="124" t="n">
        <v>-0.839644761500054</v>
      </c>
      <c r="H71" s="124" t="n">
        <v>-1.60852265556129</v>
      </c>
      <c r="I71" s="124" t="n">
        <v>-6.14654911543637</v>
      </c>
      <c r="J71" s="124" t="n">
        <v>-9.67305094578618</v>
      </c>
      <c r="K71" s="124" t="n">
        <v>-3.42318405312969</v>
      </c>
    </row>
    <row r="72" s="96" customFormat="true" ht="9" hidden="true" customHeight="true" outlineLevel="0" collapsed="false">
      <c r="A72" s="111" t="n">
        <v>2005</v>
      </c>
      <c r="B72" s="124" t="n">
        <v>-14.2267986626426</v>
      </c>
      <c r="C72" s="124" t="n">
        <v>-4.38808513849723</v>
      </c>
      <c r="D72" s="124" t="n">
        <v>-0.80974917176905</v>
      </c>
      <c r="E72" s="124" t="n">
        <v>1.12180031036894</v>
      </c>
      <c r="F72" s="124" t="n">
        <v>-5.058896038386</v>
      </c>
      <c r="G72" s="124" t="n">
        <v>2.76980750255396</v>
      </c>
      <c r="H72" s="124" t="n">
        <v>8.49517422487223</v>
      </c>
      <c r="I72" s="124" t="n">
        <v>-2.19536471680186</v>
      </c>
      <c r="J72" s="124" t="n">
        <v>-4.97539263230983</v>
      </c>
      <c r="K72" s="124" t="n">
        <v>-0.187403300604142</v>
      </c>
    </row>
    <row r="73" s="96" customFormat="true" ht="9" hidden="true" customHeight="true" outlineLevel="0" collapsed="false">
      <c r="A73" s="111" t="n">
        <v>2006</v>
      </c>
      <c r="B73" s="124" t="n">
        <v>2.30580465978508</v>
      </c>
      <c r="C73" s="124" t="n">
        <v>13.2872290271394</v>
      </c>
      <c r="D73" s="124" t="n">
        <v>4.81423014413248</v>
      </c>
      <c r="E73" s="124" t="n">
        <v>8.73925225093018</v>
      </c>
      <c r="F73" s="124" t="n">
        <v>22.6717633379778</v>
      </c>
      <c r="G73" s="124" t="n">
        <v>5.30731114402296</v>
      </c>
      <c r="H73" s="124" t="n">
        <v>12.4627316888511</v>
      </c>
      <c r="I73" s="124" t="n">
        <v>9.7458089928735</v>
      </c>
      <c r="J73" s="124" t="n">
        <v>9.35969527047895</v>
      </c>
      <c r="K73" s="124" t="n">
        <v>10.0113136679962</v>
      </c>
    </row>
    <row r="74" s="96" customFormat="true" ht="9" hidden="false" customHeight="true" outlineLevel="0" collapsed="false">
      <c r="A74" s="111" t="n">
        <v>2007</v>
      </c>
      <c r="B74" s="124" t="n">
        <v>-8.73269345604937</v>
      </c>
      <c r="C74" s="124" t="n">
        <v>-2.56660350908662</v>
      </c>
      <c r="D74" s="124" t="n">
        <v>-0.46014991300356</v>
      </c>
      <c r="E74" s="124" t="n">
        <v>-3.34872756859647</v>
      </c>
      <c r="F74" s="124" t="n">
        <v>-1.95680488771076</v>
      </c>
      <c r="G74" s="124" t="n">
        <v>-3.74813084671642</v>
      </c>
      <c r="H74" s="124" t="n">
        <v>-13.0604415997009</v>
      </c>
      <c r="I74" s="124" t="n">
        <v>-3.48503328061477</v>
      </c>
      <c r="J74" s="124" t="n">
        <v>-2.47768857828786</v>
      </c>
      <c r="K74" s="124" t="n">
        <v>-4.17361419903228</v>
      </c>
    </row>
    <row r="75" s="96" customFormat="true" ht="9" hidden="false" customHeight="true" outlineLevel="0" collapsed="false">
      <c r="A75" s="111" t="n">
        <v>2008</v>
      </c>
      <c r="B75" s="124" t="n">
        <v>2.05587984835552</v>
      </c>
      <c r="C75" s="124" t="n">
        <v>1.46552007850918</v>
      </c>
      <c r="D75" s="124" t="n">
        <v>4.39611390609004</v>
      </c>
      <c r="E75" s="124" t="n">
        <v>9.57102927604764</v>
      </c>
      <c r="F75" s="124" t="n">
        <v>17.334362239947</v>
      </c>
      <c r="G75" s="124" t="n">
        <v>7.30193254276868</v>
      </c>
      <c r="H75" s="124" t="n">
        <v>5.49090728067</v>
      </c>
      <c r="I75" s="124" t="n">
        <v>6.19256910803473</v>
      </c>
      <c r="J75" s="124" t="n">
        <v>8.1101729966217</v>
      </c>
      <c r="K75" s="124" t="n">
        <v>4.85857271256334</v>
      </c>
    </row>
    <row r="76" s="96" customFormat="true" ht="9" hidden="false" customHeight="true" outlineLevel="0" collapsed="false">
      <c r="A76" s="111" t="n">
        <v>2009</v>
      </c>
      <c r="B76" s="124" t="n">
        <v>-2.07769667855118</v>
      </c>
      <c r="C76" s="124" t="n">
        <v>-8.47708987064668</v>
      </c>
      <c r="D76" s="124" t="n">
        <v>-16.9886847156973</v>
      </c>
      <c r="E76" s="124" t="n">
        <v>4.6765248580527</v>
      </c>
      <c r="F76" s="124" t="n">
        <v>18.5863412524219</v>
      </c>
      <c r="G76" s="124" t="n">
        <v>0.230786824529287</v>
      </c>
      <c r="H76" s="124" t="n">
        <v>15.5217421897517</v>
      </c>
      <c r="I76" s="124" t="n">
        <v>-0.192303669144575</v>
      </c>
      <c r="J76" s="124" t="n">
        <v>-2.22862111030689</v>
      </c>
      <c r="K76" s="124" t="n">
        <v>1.26820404682662</v>
      </c>
    </row>
    <row r="77" s="96" customFormat="true" ht="9" hidden="false" customHeight="true" outlineLevel="0" collapsed="false">
      <c r="A77" s="111" t="n">
        <v>2010</v>
      </c>
      <c r="B77" s="124" t="n">
        <v>0.617213598852801</v>
      </c>
      <c r="C77" s="124" t="n">
        <v>-0.246387452870235</v>
      </c>
      <c r="D77" s="124" t="n">
        <v>-3.08909502163478</v>
      </c>
      <c r="E77" s="124" t="n">
        <v>-11.4000089106343</v>
      </c>
      <c r="F77" s="124" t="n">
        <v>-25.0401075846531</v>
      </c>
      <c r="G77" s="124" t="n">
        <v>-6.2421018415304</v>
      </c>
      <c r="H77" s="124" t="n">
        <v>-14.0405077422494</v>
      </c>
      <c r="I77" s="124" t="n">
        <v>-7.16413006020642</v>
      </c>
      <c r="J77" s="124" t="n">
        <v>-11.6846656510626</v>
      </c>
      <c r="K77" s="124" t="n">
        <v>-4.03382329566905</v>
      </c>
    </row>
    <row r="78" s="96" customFormat="true" ht="9" hidden="false" customHeight="true" outlineLevel="0" collapsed="false">
      <c r="A78" s="111" t="n">
        <v>2011</v>
      </c>
      <c r="B78" s="124" t="n">
        <v>26.5966000658909</v>
      </c>
      <c r="C78" s="124" t="n">
        <v>20.5616448012146</v>
      </c>
      <c r="D78" s="124" t="n">
        <v>14.9358410664849</v>
      </c>
      <c r="E78" s="124" t="n">
        <v>7.91047175985857</v>
      </c>
      <c r="F78" s="124" t="n">
        <v>1.67036187806956</v>
      </c>
      <c r="G78" s="124" t="n">
        <v>9.79702614718565</v>
      </c>
      <c r="H78" s="124" t="n">
        <v>10.9049299579376</v>
      </c>
      <c r="I78" s="124" t="n">
        <v>13.4516835952128</v>
      </c>
      <c r="J78" s="124" t="n">
        <v>12.4058700890753</v>
      </c>
      <c r="K78" s="124" t="n">
        <v>14.1181360587885</v>
      </c>
    </row>
    <row r="79" s="96" customFormat="true" ht="9" hidden="false" customHeight="true" outlineLevel="0" collapsed="false">
      <c r="A79" s="111" t="n">
        <v>2012</v>
      </c>
      <c r="B79" s="124" t="n">
        <v>-6.11926649412862</v>
      </c>
      <c r="C79" s="124" t="n">
        <v>1.30948331078996</v>
      </c>
      <c r="D79" s="124" t="n">
        <v>-4.21590486008875</v>
      </c>
      <c r="E79" s="124" t="n">
        <v>-5.91856882896392</v>
      </c>
      <c r="F79" s="124" t="n">
        <v>-3.60762260552415</v>
      </c>
      <c r="G79" s="124" t="n">
        <v>-6.56551883923218</v>
      </c>
      <c r="H79" s="124" t="n">
        <v>-14.8237630846044</v>
      </c>
      <c r="I79" s="124" t="n">
        <v>-3.40104221638681</v>
      </c>
      <c r="J79" s="124" t="n">
        <v>-4.42313628140184</v>
      </c>
      <c r="K79" s="124" t="n">
        <v>-2.75947801894979</v>
      </c>
    </row>
    <row r="80" s="96" customFormat="true" ht="9" hidden="false" customHeight="true" outlineLevel="0" collapsed="false">
      <c r="A80" s="111" t="n">
        <v>2013</v>
      </c>
      <c r="B80" s="124" t="n">
        <v>17.46215614244</v>
      </c>
      <c r="C80" s="124" t="n">
        <v>-6.45323965656207</v>
      </c>
      <c r="D80" s="124" t="n">
        <v>3.90860294283439</v>
      </c>
      <c r="E80" s="124" t="n">
        <v>0.347500863511342</v>
      </c>
      <c r="F80" s="124" t="n">
        <v>11.3812727049326</v>
      </c>
      <c r="G80" s="124" t="n">
        <v>-2.83919339127131</v>
      </c>
      <c r="H80" s="124" t="n">
        <v>2.67218813752623</v>
      </c>
      <c r="I80" s="124" t="n">
        <v>-0.794410551884109</v>
      </c>
      <c r="J80" s="124" t="n">
        <v>9.15498044359159</v>
      </c>
      <c r="K80" s="124" t="n">
        <v>-6.93275487269113</v>
      </c>
    </row>
    <row r="81" s="96" customFormat="true" ht="9" hidden="false" customHeight="true" outlineLevel="0" collapsed="false">
      <c r="A81" s="111" t="n">
        <v>2014</v>
      </c>
      <c r="B81" s="124" t="n">
        <v>8.9653096542971</v>
      </c>
      <c r="C81" s="124" t="n">
        <v>6.84643129867154</v>
      </c>
      <c r="D81" s="124" t="n">
        <v>15.9972862395217</v>
      </c>
      <c r="E81" s="124" t="n">
        <v>-0.669057201731838</v>
      </c>
      <c r="F81" s="124" t="n">
        <v>9.69888668146087</v>
      </c>
      <c r="G81" s="124" t="n">
        <v>-4.10171175736375</v>
      </c>
      <c r="H81" s="124" t="n">
        <v>-0.335876890436431</v>
      </c>
      <c r="I81" s="124" t="n">
        <v>2.84193984259797</v>
      </c>
      <c r="J81" s="124" t="n">
        <v>12.3358955887084</v>
      </c>
      <c r="K81" s="124" t="n">
        <v>-4.0279322019629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24.2478140544354</v>
      </c>
      <c r="C84" s="124" t="n">
        <v>34.51508658409</v>
      </c>
      <c r="D84" s="124" t="n">
        <v>42.2491859041285</v>
      </c>
      <c r="E84" s="124" t="n">
        <v>12.9271834933633</v>
      </c>
      <c r="F84" s="124" t="n">
        <v>27.5087273143584</v>
      </c>
      <c r="G84" s="124" t="n">
        <v>7.0352370951855</v>
      </c>
      <c r="H84" s="124" t="n">
        <v>20.955301732384</v>
      </c>
      <c r="I84" s="124" t="n">
        <v>21.7477709330638</v>
      </c>
      <c r="J84" s="124" t="n">
        <v>33.2768571055412</v>
      </c>
      <c r="K84" s="124" t="n">
        <v>12.1781945001122</v>
      </c>
    </row>
    <row r="85" s="96" customFormat="true" ht="9" hidden="false" customHeight="true" outlineLevel="0" collapsed="false">
      <c r="A85" s="121" t="s">
        <v>85</v>
      </c>
      <c r="B85" s="124" t="n">
        <v>23.1</v>
      </c>
      <c r="C85" s="124" t="n">
        <v>87.1</v>
      </c>
      <c r="D85" s="124" t="n">
        <v>42.2</v>
      </c>
      <c r="E85" s="124" t="n">
        <v>39.6</v>
      </c>
      <c r="F85" s="124" t="n">
        <v>61.4</v>
      </c>
      <c r="G85" s="124" t="n">
        <v>28.5</v>
      </c>
      <c r="H85" s="124" t="n">
        <v>66.1</v>
      </c>
      <c r="I85" s="124" t="n">
        <v>56.9</v>
      </c>
      <c r="J85" s="124" t="n">
        <v>43.7</v>
      </c>
      <c r="K85" s="124" t="n">
        <v>72.5</v>
      </c>
    </row>
    <row r="86" s="96" customFormat="true" ht="9" hidden="false" customHeight="true" outlineLevel="0" collapsed="false">
      <c r="A86" s="121" t="s">
        <v>86</v>
      </c>
      <c r="B86" s="124" t="n">
        <v>98</v>
      </c>
      <c r="C86" s="124" t="n">
        <v>31.2</v>
      </c>
      <c r="D86" s="124" t="n">
        <v>50.7</v>
      </c>
      <c r="E86" s="124" t="n">
        <v>27.7</v>
      </c>
      <c r="F86" s="124" t="n">
        <v>12.5</v>
      </c>
      <c r="G86" s="124" t="n">
        <v>38</v>
      </c>
      <c r="H86" s="124" t="n">
        <v>76.3</v>
      </c>
      <c r="I86" s="124" t="n">
        <v>35</v>
      </c>
      <c r="J86" s="124" t="n">
        <v>43.3</v>
      </c>
      <c r="K86" s="124" t="n">
        <v>26.2</v>
      </c>
    </row>
    <row r="87" s="96" customFormat="true" ht="9" hidden="false" customHeight="true" outlineLevel="0" collapsed="false">
      <c r="A87" s="122" t="s">
        <v>87</v>
      </c>
      <c r="B87" s="124" t="n">
        <v>52.8</v>
      </c>
      <c r="C87" s="124" t="n">
        <v>48.8</v>
      </c>
      <c r="D87" s="124" t="n">
        <v>80.9</v>
      </c>
      <c r="E87" s="124" t="n">
        <v>32</v>
      </c>
      <c r="F87" s="124" t="n">
        <v>51.7</v>
      </c>
      <c r="G87" s="124" t="n">
        <v>24.4</v>
      </c>
      <c r="H87" s="124" t="n">
        <v>82.2</v>
      </c>
      <c r="I87" s="124" t="n">
        <v>40.2</v>
      </c>
      <c r="J87" s="124" t="n">
        <v>64.9</v>
      </c>
      <c r="K87" s="124" t="n">
        <v>21</v>
      </c>
    </row>
    <row r="88" s="96" customFormat="true" ht="9" hidden="false" customHeight="true" outlineLevel="0" collapsed="false">
      <c r="A88" s="122" t="s">
        <v>88</v>
      </c>
      <c r="B88" s="124" t="n">
        <v>-1.6</v>
      </c>
      <c r="C88" s="124" t="n">
        <v>19.4</v>
      </c>
      <c r="D88" s="124" t="n">
        <v>35.6</v>
      </c>
      <c r="E88" s="124" t="n">
        <v>9.1</v>
      </c>
      <c r="F88" s="124" t="n">
        <v>30.9</v>
      </c>
      <c r="G88" s="124" t="n">
        <v>1.3</v>
      </c>
      <c r="H88" s="124" t="n">
        <v>6.9</v>
      </c>
      <c r="I88" s="124" t="n">
        <v>11.4</v>
      </c>
      <c r="J88" s="124" t="n">
        <v>25.2</v>
      </c>
      <c r="K88" s="124" t="n">
        <v>1</v>
      </c>
    </row>
    <row r="89" s="96" customFormat="true" ht="9" hidden="false" customHeight="true" outlineLevel="0" collapsed="false">
      <c r="A89" s="122" t="s">
        <v>89</v>
      </c>
      <c r="B89" s="124" t="n">
        <v>4.5</v>
      </c>
      <c r="C89" s="124" t="n">
        <v>16.5</v>
      </c>
      <c r="D89" s="124" t="n">
        <v>19.3</v>
      </c>
      <c r="E89" s="124" t="n">
        <v>-7.9</v>
      </c>
      <c r="F89" s="124" t="n">
        <v>5.2</v>
      </c>
      <c r="G89" s="124" t="n">
        <v>-12.3</v>
      </c>
      <c r="H89" s="124" t="n">
        <v>-5.2</v>
      </c>
      <c r="I89" s="124" t="n">
        <v>1.3</v>
      </c>
      <c r="J89" s="124" t="n">
        <v>11.1</v>
      </c>
      <c r="K89" s="124" t="n">
        <v>-6</v>
      </c>
    </row>
    <row r="90" s="96" customFormat="true" ht="9" hidden="false" customHeight="true" outlineLevel="0" collapsed="false">
      <c r="A90" s="122" t="s">
        <v>90</v>
      </c>
      <c r="B90" s="124" t="n">
        <v>1.3</v>
      </c>
      <c r="C90" s="124" t="n">
        <v>9.9</v>
      </c>
      <c r="D90" s="124" t="n">
        <v>18.8</v>
      </c>
      <c r="E90" s="124" t="n">
        <v>-3.9</v>
      </c>
      <c r="F90" s="124" t="n">
        <v>29.4</v>
      </c>
      <c r="G90" s="124" t="n">
        <v>-12.2</v>
      </c>
      <c r="H90" s="124" t="n">
        <v>-6.2</v>
      </c>
      <c r="I90" s="124" t="n">
        <v>1.1</v>
      </c>
      <c r="J90" s="124" t="n">
        <v>17.4</v>
      </c>
      <c r="K90" s="124" t="n">
        <v>-9.1</v>
      </c>
    </row>
    <row r="91" s="96" customFormat="true" ht="9" hidden="false" customHeight="true" outlineLevel="0" collapsed="false">
      <c r="A91" s="122" t="s">
        <v>91</v>
      </c>
      <c r="B91" s="124" t="n">
        <v>-7.8</v>
      </c>
      <c r="C91" s="124" t="n">
        <v>6.4</v>
      </c>
      <c r="D91" s="124" t="n">
        <v>20.6</v>
      </c>
      <c r="E91" s="124" t="n">
        <v>-4.6</v>
      </c>
      <c r="F91" s="124" t="n">
        <v>33.9</v>
      </c>
      <c r="G91" s="124" t="n">
        <v>-15.7</v>
      </c>
      <c r="H91" s="124" t="n">
        <v>-10.4</v>
      </c>
      <c r="I91" s="124" t="n">
        <v>-1.3</v>
      </c>
      <c r="J91" s="124" t="n">
        <v>18.1</v>
      </c>
      <c r="K91" s="124" t="n">
        <v>-14.9</v>
      </c>
    </row>
    <row r="92" s="96" customFormat="true" ht="11.25" hidden="false" customHeight="false" outlineLevel="0" collapsed="false">
      <c r="A92" s="121" t="s">
        <v>92</v>
      </c>
      <c r="B92" s="124" t="n">
        <v>-27.2</v>
      </c>
      <c r="C92" s="124" t="n">
        <v>-5.8</v>
      </c>
      <c r="D92" s="124" t="n">
        <v>3.3</v>
      </c>
      <c r="E92" s="124" t="n">
        <v>-11.1</v>
      </c>
      <c r="F92" s="124" t="n">
        <v>-2.8</v>
      </c>
      <c r="G92" s="124" t="n">
        <v>-13.6</v>
      </c>
      <c r="H92" s="124" t="n">
        <v>-9.4</v>
      </c>
      <c r="I92" s="124" t="n">
        <v>-11.3</v>
      </c>
      <c r="J92" s="124" t="n">
        <v>-6.7</v>
      </c>
      <c r="K92" s="124" t="n">
        <v>-14.6</v>
      </c>
    </row>
    <row r="93" s="96" customFormat="true" ht="9" hidden="false" customHeight="true" outlineLevel="0" collapsed="false">
      <c r="A93" s="121" t="s">
        <v>93</v>
      </c>
      <c r="B93" s="124" t="n">
        <v>15.8</v>
      </c>
      <c r="C93" s="124" t="n">
        <v>0.3</v>
      </c>
      <c r="D93" s="124" t="n">
        <v>3.4</v>
      </c>
      <c r="E93" s="124" t="n">
        <v>-7.4</v>
      </c>
      <c r="F93" s="124" t="n">
        <v>-12.4</v>
      </c>
      <c r="G93" s="124" t="n">
        <v>-5.9</v>
      </c>
      <c r="H93" s="124" t="n">
        <v>-14.7</v>
      </c>
      <c r="I93" s="124" t="n">
        <v>-2.9</v>
      </c>
      <c r="J93" s="124" t="n">
        <v>0.7</v>
      </c>
      <c r="K93" s="124" t="n">
        <v>-5.4</v>
      </c>
    </row>
    <row r="94" s="96" customFormat="true" ht="9" hidden="false" customHeight="true" outlineLevel="0" collapsed="false">
      <c r="A94" s="121" t="s">
        <v>94</v>
      </c>
      <c r="B94" s="124" t="n">
        <v>23</v>
      </c>
      <c r="C94" s="124" t="n">
        <v>-14.7</v>
      </c>
      <c r="D94" s="124" t="n">
        <v>0.6</v>
      </c>
      <c r="E94" s="124" t="n">
        <v>1.6</v>
      </c>
      <c r="F94" s="124" t="n">
        <v>-14.5</v>
      </c>
      <c r="G94" s="124" t="n">
        <v>6.7</v>
      </c>
      <c r="H94" s="124" t="n">
        <v>12.3</v>
      </c>
      <c r="I94" s="124" t="n">
        <v>-2.4</v>
      </c>
      <c r="J94" s="124" t="n">
        <v>0.4</v>
      </c>
      <c r="K94" s="124" t="n">
        <v>-4.3</v>
      </c>
    </row>
    <row r="95" s="96" customFormat="true" ht="9" hidden="false" customHeight="true" outlineLevel="0" collapsed="false">
      <c r="A95" s="121" t="s">
        <v>95</v>
      </c>
      <c r="B95" s="124" t="n">
        <v>5.2</v>
      </c>
      <c r="C95" s="124" t="n">
        <v>-0.5</v>
      </c>
      <c r="D95" s="124" t="n">
        <v>-7.7</v>
      </c>
      <c r="E95" s="124" t="n">
        <v>-8.2</v>
      </c>
      <c r="F95" s="124" t="n">
        <v>-11.3</v>
      </c>
      <c r="G95" s="124" t="n">
        <v>-7.2</v>
      </c>
      <c r="H95" s="124" t="n">
        <v>-1.7</v>
      </c>
      <c r="I95" s="124" t="n">
        <v>-4.5</v>
      </c>
      <c r="J95" s="124" t="n">
        <v>-6.5</v>
      </c>
      <c r="K95" s="124" t="n">
        <v>-3.1</v>
      </c>
    </row>
    <row r="96" s="96" customFormat="true" ht="9" hidden="false" customHeight="true" outlineLevel="0" collapsed="false">
      <c r="A96" s="121" t="s">
        <v>96</v>
      </c>
      <c r="B96" s="124" t="n">
        <v>18.8</v>
      </c>
      <c r="C96" s="124" t="n">
        <v>-15.6</v>
      </c>
      <c r="D96" s="124" t="n">
        <v>5.1</v>
      </c>
      <c r="E96" s="124" t="n">
        <v>-4</v>
      </c>
      <c r="F96" s="124" t="n">
        <v>5.2</v>
      </c>
      <c r="G96" s="124" t="n">
        <v>-7.2</v>
      </c>
      <c r="H96" s="124" t="n">
        <v>-8.3</v>
      </c>
      <c r="I96" s="124" t="n">
        <v>-6.4</v>
      </c>
      <c r="J96" s="124" t="n">
        <v>8.3</v>
      </c>
      <c r="K96" s="124" t="n">
        <v>-16.5</v>
      </c>
    </row>
    <row r="97" s="96" customFormat="true" ht="6.75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5.72390550487789</v>
      </c>
      <c r="C99" s="124" t="n">
        <v>-6.83724583375242</v>
      </c>
      <c r="D99" s="124" t="n">
        <v>3.51627078472869</v>
      </c>
      <c r="E99" s="124" t="n">
        <v>-4.29064729821133</v>
      </c>
      <c r="F99" s="124" t="n">
        <v>-11.1368689935762</v>
      </c>
      <c r="G99" s="124" t="n">
        <v>-0.995162035208165</v>
      </c>
      <c r="H99" s="124" t="n">
        <v>-3.575044658273</v>
      </c>
      <c r="I99" s="124" t="n">
        <v>-4.2982733406826</v>
      </c>
      <c r="J99" s="124" t="n">
        <v>-0.888174566179686</v>
      </c>
      <c r="K99" s="124" t="n">
        <v>-7.66115113799807</v>
      </c>
    </row>
    <row r="100" s="96" customFormat="true" ht="9" hidden="false" customHeight="true" outlineLevel="0" collapsed="false">
      <c r="A100" s="121" t="s">
        <v>85</v>
      </c>
      <c r="B100" s="126" t="n">
        <v>12.7</v>
      </c>
      <c r="C100" s="126" t="n">
        <v>-19.6</v>
      </c>
      <c r="D100" s="126" t="n">
        <v>17.9</v>
      </c>
      <c r="E100" s="126" t="n">
        <v>-10.5</v>
      </c>
      <c r="F100" s="126" t="n">
        <v>-10.7</v>
      </c>
      <c r="G100" s="126" t="n">
        <v>-10.4</v>
      </c>
      <c r="H100" s="126" t="n">
        <v>-20.7</v>
      </c>
      <c r="I100" s="126" t="n">
        <v>-12.7</v>
      </c>
      <c r="J100" s="126" t="n">
        <v>7.4</v>
      </c>
      <c r="K100" s="126" t="n">
        <v>-32.7</v>
      </c>
    </row>
    <row r="101" s="96" customFormat="true" ht="9" hidden="false" customHeight="true" outlineLevel="0" collapsed="false">
      <c r="A101" s="121" t="s">
        <v>86</v>
      </c>
      <c r="B101" s="126" t="n">
        <v>-20.1</v>
      </c>
      <c r="C101" s="126" t="n">
        <v>-3.1</v>
      </c>
      <c r="D101" s="126" t="n">
        <v>6.9</v>
      </c>
      <c r="E101" s="126" t="n">
        <v>-5.9</v>
      </c>
      <c r="F101" s="126" t="n">
        <v>-2</v>
      </c>
      <c r="G101" s="126" t="n">
        <v>-8</v>
      </c>
      <c r="H101" s="126" t="n">
        <v>-8.6</v>
      </c>
      <c r="I101" s="126" t="n">
        <v>-6.5</v>
      </c>
      <c r="J101" s="126" t="n">
        <v>-1.8</v>
      </c>
      <c r="K101" s="126" t="n">
        <v>-12</v>
      </c>
    </row>
    <row r="102" s="96" customFormat="true" ht="9" hidden="false" customHeight="true" outlineLevel="0" collapsed="false">
      <c r="A102" s="122" t="s">
        <v>87</v>
      </c>
      <c r="B102" s="126" t="n">
        <v>7</v>
      </c>
      <c r="C102" s="126" t="n">
        <v>-3.1</v>
      </c>
      <c r="D102" s="126" t="n">
        <v>2.3</v>
      </c>
      <c r="E102" s="126" t="n">
        <v>-2.8</v>
      </c>
      <c r="F102" s="126" t="n">
        <v>-0.6</v>
      </c>
      <c r="G102" s="126" t="n">
        <v>-3.9</v>
      </c>
      <c r="H102" s="126" t="n">
        <v>-10.9</v>
      </c>
      <c r="I102" s="126" t="n">
        <v>-1.9</v>
      </c>
      <c r="J102" s="126" t="n">
        <v>2.3</v>
      </c>
      <c r="K102" s="126" t="n">
        <v>-6.4</v>
      </c>
    </row>
    <row r="103" s="96" customFormat="true" ht="9" hidden="false" customHeight="true" outlineLevel="0" collapsed="false">
      <c r="A103" s="122" t="s">
        <v>88</v>
      </c>
      <c r="B103" s="126" t="n">
        <v>25</v>
      </c>
      <c r="C103" s="126" t="n">
        <v>3.3</v>
      </c>
      <c r="D103" s="126" t="n">
        <v>7.2</v>
      </c>
      <c r="E103" s="126" t="n">
        <v>-7.3</v>
      </c>
      <c r="F103" s="126" t="n">
        <v>-25.5</v>
      </c>
      <c r="G103" s="126" t="n">
        <v>1.1</v>
      </c>
      <c r="H103" s="126" t="n">
        <v>-8.8</v>
      </c>
      <c r="I103" s="126" t="n">
        <v>-0.7</v>
      </c>
      <c r="J103" s="126" t="n">
        <v>-1.5</v>
      </c>
      <c r="K103" s="126" t="n">
        <v>0.1</v>
      </c>
    </row>
    <row r="104" s="96" customFormat="true" ht="9" hidden="false" customHeight="true" outlineLevel="0" collapsed="false">
      <c r="A104" s="122" t="s">
        <v>89</v>
      </c>
      <c r="B104" s="126" t="n">
        <v>2.4</v>
      </c>
      <c r="C104" s="126" t="n">
        <v>-12.3</v>
      </c>
      <c r="D104" s="126" t="n">
        <v>-10</v>
      </c>
      <c r="E104" s="126" t="n">
        <v>1.3</v>
      </c>
      <c r="F104" s="126" t="n">
        <v>-10.3</v>
      </c>
      <c r="G104" s="126" t="n">
        <v>6.1</v>
      </c>
      <c r="H104" s="126" t="n">
        <v>13.2</v>
      </c>
      <c r="I104" s="126" t="n">
        <v>-3.8</v>
      </c>
      <c r="J104" s="126" t="n">
        <v>-7.5</v>
      </c>
      <c r="K104" s="126" t="n">
        <v>-0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2.16"/>
    <col collapsed="false" customWidth="true" hidden="false" outlineLevel="0" max="4" min="2" style="92" width="10.65"/>
    <col collapsed="false" customWidth="true" hidden="false" outlineLevel="0" max="5" min="5" style="92" width="11.4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customFormat="false" ht="22.5" hidden="false" customHeight="true" outlineLevel="0" collapsed="false">
      <c r="A1" s="160" t="s">
        <v>1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tru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9" hidden="false" customHeight="true" outlineLevel="0" collapsed="false">
      <c r="A30" s="111" t="n">
        <v>2014</v>
      </c>
      <c r="B30" s="112" t="n">
        <v>1898.511</v>
      </c>
      <c r="C30" s="112" t="n">
        <v>6499.146</v>
      </c>
      <c r="D30" s="112" t="n">
        <v>3007.51</v>
      </c>
      <c r="E30" s="112" t="n">
        <v>9748.056</v>
      </c>
      <c r="F30" s="112" t="n">
        <v>2247.276</v>
      </c>
      <c r="G30" s="112" t="n">
        <v>7500.78</v>
      </c>
      <c r="H30" s="112" t="n">
        <v>3609.126</v>
      </c>
      <c r="I30" s="112" t="n">
        <v>18145.713</v>
      </c>
      <c r="J30" s="113" t="n">
        <v>7153.297</v>
      </c>
      <c r="K30" s="113" t="n">
        <v>10992.416</v>
      </c>
    </row>
    <row r="31" s="114" customFormat="true" ht="6.95" hidden="false" customHeight="true" outlineLevel="0" collapsed="false">
      <c r="A31" s="115"/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9" hidden="false" customHeight="true" outlineLevel="0" collapsed="false">
      <c r="A32" s="118" t="n">
        <v>2014</v>
      </c>
      <c r="B32" s="112"/>
      <c r="C32" s="112"/>
      <c r="D32" s="112"/>
      <c r="E32" s="112"/>
      <c r="F32" s="112"/>
      <c r="G32" s="112"/>
      <c r="H32" s="112"/>
      <c r="I32" s="112"/>
      <c r="J32" s="113"/>
      <c r="K32" s="113"/>
    </row>
    <row r="33" s="114" customFormat="true" ht="11.25" hidden="false" customHeight="false" outlineLevel="0" collapsed="false">
      <c r="A33" s="111" t="s">
        <v>151</v>
      </c>
      <c r="B33" s="112" t="n">
        <v>707.266</v>
      </c>
      <c r="C33" s="112" t="n">
        <v>2420.232</v>
      </c>
      <c r="D33" s="112" t="n">
        <v>1123.603</v>
      </c>
      <c r="E33" s="112" t="n">
        <v>3408.739</v>
      </c>
      <c r="F33" s="112" t="n">
        <v>839.75</v>
      </c>
      <c r="G33" s="112" t="n">
        <v>2568.989</v>
      </c>
      <c r="H33" s="112" t="n">
        <v>1123.145</v>
      </c>
      <c r="I33" s="112" t="n">
        <v>6536.237</v>
      </c>
      <c r="J33" s="113" t="n">
        <v>2670.619</v>
      </c>
      <c r="K33" s="113" t="n">
        <v>3865.618</v>
      </c>
    </row>
    <row r="34" s="114" customFormat="true" ht="9" hidden="false" customHeight="true" outlineLevel="0" collapsed="false">
      <c r="A34" s="121" t="s">
        <v>85</v>
      </c>
      <c r="B34" s="112" t="n">
        <v>100.966</v>
      </c>
      <c r="C34" s="112" t="n">
        <v>364.818</v>
      </c>
      <c r="D34" s="112" t="n">
        <v>194.483</v>
      </c>
      <c r="E34" s="112" t="n">
        <v>469.8</v>
      </c>
      <c r="F34" s="112" t="n">
        <v>136.419</v>
      </c>
      <c r="G34" s="112" t="n">
        <v>333.381</v>
      </c>
      <c r="H34" s="112" t="n">
        <v>100.568</v>
      </c>
      <c r="I34" s="112" t="n">
        <v>935.584</v>
      </c>
      <c r="J34" s="113" t="n">
        <v>431.868</v>
      </c>
      <c r="K34" s="113" t="n">
        <v>503.716</v>
      </c>
    </row>
    <row r="35" s="114" customFormat="true" ht="9" hidden="false" customHeight="true" outlineLevel="0" collapsed="false">
      <c r="A35" s="121" t="s">
        <v>86</v>
      </c>
      <c r="B35" s="112" t="n">
        <v>114.746</v>
      </c>
      <c r="C35" s="112" t="n">
        <v>398.728</v>
      </c>
      <c r="D35" s="112" t="n">
        <v>190.734</v>
      </c>
      <c r="E35" s="112" t="n">
        <v>498.499</v>
      </c>
      <c r="F35" s="112" t="n">
        <v>144.87</v>
      </c>
      <c r="G35" s="112" t="n">
        <v>353.629</v>
      </c>
      <c r="H35" s="112" t="n">
        <v>117.456</v>
      </c>
      <c r="I35" s="112" t="n">
        <v>1011.973</v>
      </c>
      <c r="J35" s="113" t="n">
        <v>450.35</v>
      </c>
      <c r="K35" s="113" t="n">
        <v>561.623</v>
      </c>
    </row>
    <row r="36" s="114" customFormat="true" ht="9" hidden="false" customHeight="true" outlineLevel="0" collapsed="false">
      <c r="A36" s="122" t="s">
        <v>87</v>
      </c>
      <c r="B36" s="112" t="n">
        <v>153.903</v>
      </c>
      <c r="C36" s="112" t="n">
        <v>494.521</v>
      </c>
      <c r="D36" s="112" t="n">
        <v>218.654</v>
      </c>
      <c r="E36" s="112" t="n">
        <v>730.092</v>
      </c>
      <c r="F36" s="112" t="n">
        <v>173.061</v>
      </c>
      <c r="G36" s="112" t="n">
        <v>557.031</v>
      </c>
      <c r="H36" s="112" t="n">
        <v>246.929</v>
      </c>
      <c r="I36" s="112" t="n">
        <v>1378.516</v>
      </c>
      <c r="J36" s="113" t="n">
        <v>545.618</v>
      </c>
      <c r="K36" s="113" t="n">
        <v>832.898</v>
      </c>
    </row>
    <row r="37" s="114" customFormat="true" ht="9" hidden="false" customHeight="true" outlineLevel="0" collapsed="false">
      <c r="A37" s="122" t="s">
        <v>88</v>
      </c>
      <c r="B37" s="112" t="n">
        <v>168.211</v>
      </c>
      <c r="C37" s="112" t="n">
        <v>576.729</v>
      </c>
      <c r="D37" s="112" t="n">
        <v>260.681</v>
      </c>
      <c r="E37" s="112" t="n">
        <v>873.139</v>
      </c>
      <c r="F37" s="112" t="n">
        <v>201.811</v>
      </c>
      <c r="G37" s="112" t="n">
        <v>671.328</v>
      </c>
      <c r="H37" s="112" t="n">
        <v>322.502</v>
      </c>
      <c r="I37" s="112" t="n">
        <v>1618.079</v>
      </c>
      <c r="J37" s="113" t="n">
        <v>630.703</v>
      </c>
      <c r="K37" s="113" t="n">
        <v>987.376</v>
      </c>
    </row>
    <row r="38" s="114" customFormat="true" ht="9" hidden="false" customHeight="true" outlineLevel="0" collapsed="false">
      <c r="A38" s="122" t="s">
        <v>89</v>
      </c>
      <c r="B38" s="112" t="n">
        <v>169.44</v>
      </c>
      <c r="C38" s="112" t="n">
        <v>585.436</v>
      </c>
      <c r="D38" s="112" t="n">
        <v>259.051</v>
      </c>
      <c r="E38" s="112" t="n">
        <v>837.209</v>
      </c>
      <c r="F38" s="112" t="n">
        <v>183.589</v>
      </c>
      <c r="G38" s="112" t="n">
        <v>653.62</v>
      </c>
      <c r="H38" s="112" t="n">
        <v>335.69</v>
      </c>
      <c r="I38" s="112" t="n">
        <v>1592.085</v>
      </c>
      <c r="J38" s="113" t="n">
        <v>612.08</v>
      </c>
      <c r="K38" s="113" t="n">
        <v>980.005</v>
      </c>
    </row>
    <row r="39" s="114" customFormat="true" ht="9" hidden="false" customHeight="true" outlineLevel="0" collapsed="false">
      <c r="A39" s="122" t="s">
        <v>90</v>
      </c>
      <c r="B39" s="112" t="n">
        <v>178.187</v>
      </c>
      <c r="C39" s="112" t="n">
        <v>611.218</v>
      </c>
      <c r="D39" s="112" t="n">
        <v>280.319</v>
      </c>
      <c r="E39" s="112" t="n">
        <v>896.14</v>
      </c>
      <c r="F39" s="112" t="n">
        <v>205.699</v>
      </c>
      <c r="G39" s="112" t="n">
        <v>690.441</v>
      </c>
      <c r="H39" s="112" t="n">
        <v>345.78</v>
      </c>
      <c r="I39" s="112" t="n">
        <v>1685.545</v>
      </c>
      <c r="J39" s="113" t="n">
        <v>664.205</v>
      </c>
      <c r="K39" s="113" t="n">
        <v>1021.34</v>
      </c>
    </row>
    <row r="40" s="114" customFormat="true" ht="9" hidden="false" customHeight="true" outlineLevel="0" collapsed="false">
      <c r="A40" s="122" t="s">
        <v>91</v>
      </c>
      <c r="B40" s="112" t="n">
        <v>198.857</v>
      </c>
      <c r="C40" s="112" t="n">
        <v>664.091</v>
      </c>
      <c r="D40" s="112" t="n">
        <v>306.92</v>
      </c>
      <c r="E40" s="112" t="n">
        <v>992.592</v>
      </c>
      <c r="F40" s="112" t="n">
        <v>211.368</v>
      </c>
      <c r="G40" s="112" t="n">
        <v>781.224</v>
      </c>
      <c r="H40" s="112" t="n">
        <v>395.024</v>
      </c>
      <c r="I40" s="112" t="n">
        <v>1855.54</v>
      </c>
      <c r="J40" s="113" t="n">
        <v>717.145</v>
      </c>
      <c r="K40" s="113" t="n">
        <v>1138.395</v>
      </c>
    </row>
    <row r="41" s="114" customFormat="true" ht="11.25" hidden="false" customHeight="false" outlineLevel="0" collapsed="false">
      <c r="A41" s="121" t="s">
        <v>92</v>
      </c>
      <c r="B41" s="112" t="n">
        <v>166.402</v>
      </c>
      <c r="C41" s="112" t="n">
        <v>583.432</v>
      </c>
      <c r="D41" s="112" t="n">
        <v>280.006</v>
      </c>
      <c r="E41" s="112" t="n">
        <v>923.538</v>
      </c>
      <c r="F41" s="112" t="n">
        <v>206.502</v>
      </c>
      <c r="G41" s="112" t="n">
        <v>717.036</v>
      </c>
      <c r="H41" s="112" t="n">
        <v>372.49</v>
      </c>
      <c r="I41" s="112" t="n">
        <v>1673.372</v>
      </c>
      <c r="J41" s="113" t="n">
        <v>652.91</v>
      </c>
      <c r="K41" s="113" t="n">
        <v>1020.462</v>
      </c>
    </row>
    <row r="42" s="114" customFormat="true" ht="9" hidden="false" customHeight="true" outlineLevel="0" collapsed="false">
      <c r="A42" s="121" t="s">
        <v>93</v>
      </c>
      <c r="B42" s="112" t="n">
        <v>182.651</v>
      </c>
      <c r="C42" s="112" t="n">
        <v>615.44</v>
      </c>
      <c r="D42" s="112" t="n">
        <v>297.923</v>
      </c>
      <c r="E42" s="112" t="n">
        <v>1014.406</v>
      </c>
      <c r="F42" s="112" t="n">
        <v>217.687</v>
      </c>
      <c r="G42" s="112" t="n">
        <v>796.719</v>
      </c>
      <c r="H42" s="112" t="n">
        <v>411.199</v>
      </c>
      <c r="I42" s="112" t="n">
        <v>1812.497</v>
      </c>
      <c r="J42" s="113" t="n">
        <v>698.261</v>
      </c>
      <c r="K42" s="113" t="n">
        <v>1114.236</v>
      </c>
    </row>
    <row r="43" s="114" customFormat="true" ht="9" hidden="false" customHeight="true" outlineLevel="0" collapsed="false">
      <c r="A43" s="121" t="s">
        <v>94</v>
      </c>
      <c r="B43" s="112" t="n">
        <v>184.739</v>
      </c>
      <c r="C43" s="112" t="n">
        <v>623.108</v>
      </c>
      <c r="D43" s="112" t="n">
        <v>275.611</v>
      </c>
      <c r="E43" s="112" t="n">
        <v>981.391</v>
      </c>
      <c r="F43" s="112" t="n">
        <v>213.434</v>
      </c>
      <c r="G43" s="112" t="n">
        <v>767.957</v>
      </c>
      <c r="H43" s="112" t="n">
        <v>377.826</v>
      </c>
      <c r="I43" s="112" t="n">
        <v>1789.238</v>
      </c>
      <c r="J43" s="113" t="n">
        <v>673.784</v>
      </c>
      <c r="K43" s="113" t="n">
        <v>1115.454</v>
      </c>
    </row>
    <row r="44" s="114" customFormat="true" ht="9" hidden="false" customHeight="true" outlineLevel="0" collapsed="false">
      <c r="A44" s="121" t="s">
        <v>95</v>
      </c>
      <c r="B44" s="112" t="n">
        <v>163.792</v>
      </c>
      <c r="C44" s="112" t="n">
        <v>572.948</v>
      </c>
      <c r="D44" s="112" t="n">
        <v>258.632</v>
      </c>
      <c r="E44" s="112" t="n">
        <v>918.871</v>
      </c>
      <c r="F44" s="112" t="n">
        <v>201.039</v>
      </c>
      <c r="G44" s="112" t="n">
        <v>717.832</v>
      </c>
      <c r="H44" s="112" t="n">
        <v>369.228</v>
      </c>
      <c r="I44" s="112" t="n">
        <v>1655.611</v>
      </c>
      <c r="J44" s="113" t="n">
        <v>623.463</v>
      </c>
      <c r="K44" s="113" t="n">
        <v>1032.148</v>
      </c>
    </row>
    <row r="45" s="114" customFormat="true" ht="9" hidden="false" customHeight="true" outlineLevel="0" collapsed="false">
      <c r="A45" s="121" t="s">
        <v>96</v>
      </c>
      <c r="B45" s="112" t="n">
        <v>116.617</v>
      </c>
      <c r="C45" s="112" t="n">
        <v>408.677</v>
      </c>
      <c r="D45" s="112" t="n">
        <v>184.496</v>
      </c>
      <c r="E45" s="112" t="n">
        <v>612.379</v>
      </c>
      <c r="F45" s="112" t="n">
        <v>151.797</v>
      </c>
      <c r="G45" s="112" t="n">
        <v>460.582</v>
      </c>
      <c r="H45" s="112" t="n">
        <v>214.434</v>
      </c>
      <c r="I45" s="112" t="n">
        <v>1137.673</v>
      </c>
      <c r="J45" s="113" t="n">
        <v>452.91</v>
      </c>
      <c r="K45" s="113" t="n">
        <v>684.763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80.59</v>
      </c>
      <c r="C48" s="112" t="n">
        <v>2165.667</v>
      </c>
      <c r="D48" s="112" t="n">
        <v>1005.429</v>
      </c>
      <c r="E48" s="112" t="n">
        <v>3214.238</v>
      </c>
      <c r="F48" s="112" t="n">
        <v>776.612</v>
      </c>
      <c r="G48" s="112" t="n">
        <v>2437.626</v>
      </c>
      <c r="H48" s="112" t="n">
        <v>1050.589</v>
      </c>
      <c r="I48" s="112" t="n">
        <v>6060.495</v>
      </c>
      <c r="J48" s="113" t="n">
        <v>2462.631</v>
      </c>
      <c r="K48" s="113" t="n">
        <v>3597.864</v>
      </c>
    </row>
    <row r="49" s="114" customFormat="true" ht="9" hidden="false" customHeight="true" outlineLevel="0" collapsed="false">
      <c r="A49" s="121" t="s">
        <v>85</v>
      </c>
      <c r="B49" s="112" t="n">
        <v>97.049</v>
      </c>
      <c r="C49" s="112" t="n">
        <v>307.465</v>
      </c>
      <c r="D49" s="112" t="n">
        <v>162.345</v>
      </c>
      <c r="E49" s="112" t="n">
        <v>416.06</v>
      </c>
      <c r="F49" s="112" t="n">
        <v>129.951</v>
      </c>
      <c r="G49" s="112" t="n">
        <v>286.109</v>
      </c>
      <c r="H49" s="112" t="n">
        <v>89.575</v>
      </c>
      <c r="I49" s="112" t="n">
        <v>820.574</v>
      </c>
      <c r="J49" s="113" t="n">
        <v>389.345</v>
      </c>
      <c r="K49" s="113" t="n">
        <v>431.229</v>
      </c>
    </row>
    <row r="50" s="114" customFormat="true" ht="9" hidden="false" customHeight="true" outlineLevel="0" collapsed="false">
      <c r="A50" s="121" t="s">
        <v>86</v>
      </c>
      <c r="B50" s="112" t="n">
        <v>90.004</v>
      </c>
      <c r="C50" s="112" t="n">
        <v>352.848</v>
      </c>
      <c r="D50" s="112" t="n">
        <v>179.913</v>
      </c>
      <c r="E50" s="112" t="n">
        <v>450.445</v>
      </c>
      <c r="F50" s="112" t="n">
        <v>132.682</v>
      </c>
      <c r="G50" s="112" t="n">
        <v>317.763</v>
      </c>
      <c r="H50" s="112" t="n">
        <v>113.144</v>
      </c>
      <c r="I50" s="112" t="n">
        <v>893.297</v>
      </c>
      <c r="J50" s="113" t="n">
        <v>402.599</v>
      </c>
      <c r="K50" s="113" t="n">
        <v>490.698</v>
      </c>
    </row>
    <row r="51" s="114" customFormat="true" ht="9" hidden="false" customHeight="true" outlineLevel="0" collapsed="false">
      <c r="A51" s="122" t="s">
        <v>87</v>
      </c>
      <c r="B51" s="112" t="n">
        <v>148.543</v>
      </c>
      <c r="C51" s="112" t="n">
        <v>501.066</v>
      </c>
      <c r="D51" s="112" t="n">
        <v>220.506</v>
      </c>
      <c r="E51" s="112" t="n">
        <v>711.639</v>
      </c>
      <c r="F51" s="112" t="n">
        <v>172.8</v>
      </c>
      <c r="G51" s="112" t="n">
        <v>538.839</v>
      </c>
      <c r="H51" s="112" t="n">
        <v>224.388</v>
      </c>
      <c r="I51" s="112" t="n">
        <v>1361.248</v>
      </c>
      <c r="J51" s="113" t="n">
        <v>541.849</v>
      </c>
      <c r="K51" s="113" t="n">
        <v>819.399</v>
      </c>
    </row>
    <row r="52" s="114" customFormat="true" ht="9" hidden="false" customHeight="true" outlineLevel="0" collapsed="false">
      <c r="A52" s="122" t="s">
        <v>88</v>
      </c>
      <c r="B52" s="112" t="n">
        <v>176.266</v>
      </c>
      <c r="C52" s="112" t="n">
        <v>528.909</v>
      </c>
      <c r="D52" s="112" t="n">
        <v>232.652</v>
      </c>
      <c r="E52" s="112" t="n">
        <v>841.966</v>
      </c>
      <c r="F52" s="112" t="n">
        <v>179.297</v>
      </c>
      <c r="G52" s="112" t="n">
        <v>662.669</v>
      </c>
      <c r="H52" s="112" t="n">
        <v>319.782</v>
      </c>
      <c r="I52" s="112" t="n">
        <v>1547.141</v>
      </c>
      <c r="J52" s="113" t="n">
        <v>588.215</v>
      </c>
      <c r="K52" s="113" t="n">
        <v>958.926</v>
      </c>
    </row>
    <row r="53" s="114" customFormat="true" ht="9" hidden="false" customHeight="true" outlineLevel="0" collapsed="false">
      <c r="A53" s="122" t="s">
        <v>89</v>
      </c>
      <c r="B53" s="112" t="n">
        <v>168.728</v>
      </c>
      <c r="C53" s="112" t="n">
        <v>475.379</v>
      </c>
      <c r="D53" s="112" t="n">
        <v>210.013</v>
      </c>
      <c r="E53" s="112" t="n">
        <v>794.128</v>
      </c>
      <c r="F53" s="112" t="n">
        <v>161.882</v>
      </c>
      <c r="G53" s="112" t="n">
        <v>632.246</v>
      </c>
      <c r="H53" s="112" t="n">
        <v>303.7</v>
      </c>
      <c r="I53" s="112" t="n">
        <v>1438.235</v>
      </c>
      <c r="J53" s="113" t="n">
        <v>540.623</v>
      </c>
      <c r="K53" s="113" t="n">
        <v>897.612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96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0.0114986441422</v>
      </c>
      <c r="C67" s="124" t="n">
        <v>-9.98293060854795</v>
      </c>
      <c r="D67" s="124" t="n">
        <v>-16.1419858157028</v>
      </c>
      <c r="E67" s="124" t="n">
        <v>-0.135674983856273</v>
      </c>
      <c r="F67" s="124" t="n">
        <v>-13.6298721405491</v>
      </c>
      <c r="G67" s="124" t="n">
        <v>4.16035895855284</v>
      </c>
      <c r="H67" s="124" t="n">
        <v>-7.91602909496919</v>
      </c>
      <c r="I67" s="124" t="n">
        <v>-11.8176821052013</v>
      </c>
      <c r="J67" s="124" t="n">
        <v>-22.751368301076</v>
      </c>
      <c r="K67" s="124" t="n">
        <v>2.37892654086904</v>
      </c>
    </row>
    <row r="68" s="96" customFormat="true" ht="9" hidden="true" customHeight="true" outlineLevel="0" collapsed="false">
      <c r="A68" s="111" t="n">
        <v>2001</v>
      </c>
      <c r="B68" s="124" t="n">
        <v>-34.8301330595218</v>
      </c>
      <c r="C68" s="124" t="n">
        <v>-16.4853350292391</v>
      </c>
      <c r="D68" s="124" t="n">
        <v>-13.1312599283339</v>
      </c>
      <c r="E68" s="124" t="n">
        <v>-8.79853742651496</v>
      </c>
      <c r="F68" s="124" t="n">
        <v>-9.83715085595934</v>
      </c>
      <c r="G68" s="124" t="n">
        <v>-8.52435748383168</v>
      </c>
      <c r="H68" s="124" t="n">
        <v>-9.249479991739</v>
      </c>
      <c r="I68" s="124" t="n">
        <v>-17.2058988063666</v>
      </c>
      <c r="J68" s="124" t="n">
        <v>-22.4790985800391</v>
      </c>
      <c r="K68" s="124" t="n">
        <v>-12.0396840693967</v>
      </c>
    </row>
    <row r="69" s="96" customFormat="true" ht="9" hidden="true" customHeight="true" outlineLevel="0" collapsed="false">
      <c r="A69" s="111" t="n">
        <v>2002</v>
      </c>
      <c r="B69" s="124" t="n">
        <v>-32.2670630061618</v>
      </c>
      <c r="C69" s="124" t="n">
        <v>-25.1593294581254</v>
      </c>
      <c r="D69" s="124" t="n">
        <v>-20.5395061393935</v>
      </c>
      <c r="E69" s="124" t="n">
        <v>-15.945194285108</v>
      </c>
      <c r="F69" s="124" t="n">
        <v>-11.4872104424844</v>
      </c>
      <c r="G69" s="124" t="n">
        <v>-17.1051526362386</v>
      </c>
      <c r="H69" s="124" t="n">
        <v>-17.2774645336281</v>
      </c>
      <c r="I69" s="124" t="n">
        <v>-21.874218309042</v>
      </c>
      <c r="J69" s="124" t="n">
        <v>-23.0752260146467</v>
      </c>
      <c r="K69" s="124" t="n">
        <v>-20.8372247557267</v>
      </c>
    </row>
    <row r="70" s="96" customFormat="true" ht="9" hidden="true" customHeight="true" outlineLevel="0" collapsed="false">
      <c r="A70" s="111" t="n">
        <v>2003</v>
      </c>
      <c r="B70" s="124" t="n">
        <v>-20.1929202789238</v>
      </c>
      <c r="C70" s="124" t="n">
        <v>-7.97004198222306</v>
      </c>
      <c r="D70" s="124" t="n">
        <v>-13.6577876857792</v>
      </c>
      <c r="E70" s="124" t="n">
        <v>-12.5218359738397</v>
      </c>
      <c r="F70" s="124" t="n">
        <v>-8.53801838711763</v>
      </c>
      <c r="G70" s="124" t="n">
        <v>-13.6286683193577</v>
      </c>
      <c r="H70" s="124" t="n">
        <v>-13.1847983315061</v>
      </c>
      <c r="I70" s="124" t="n">
        <v>-12.2893365764539</v>
      </c>
      <c r="J70" s="124" t="n">
        <v>-14.5825039860194</v>
      </c>
      <c r="K70" s="124" t="n">
        <v>-10.3653092252029</v>
      </c>
    </row>
    <row r="71" s="96" customFormat="true" ht="9" hidden="true" customHeight="true" outlineLevel="0" collapsed="false">
      <c r="A71" s="111" t="n">
        <v>2004</v>
      </c>
      <c r="B71" s="124" t="n">
        <v>-18.656824053935</v>
      </c>
      <c r="C71" s="124" t="n">
        <v>-9.34798996764857</v>
      </c>
      <c r="D71" s="124" t="n">
        <v>-12.0480613741492</v>
      </c>
      <c r="E71" s="124" t="n">
        <v>-6.9225137422765</v>
      </c>
      <c r="F71" s="124" t="n">
        <v>-12.5842209451511</v>
      </c>
      <c r="G71" s="124" t="n">
        <v>-5.25679836650157</v>
      </c>
      <c r="H71" s="124" t="n">
        <v>-1.83690918110979</v>
      </c>
      <c r="I71" s="124" t="n">
        <v>-9.37523798448496</v>
      </c>
      <c r="J71" s="124" t="n">
        <v>-14.2941685874628</v>
      </c>
      <c r="K71" s="124" t="n">
        <v>-5.44230190939156</v>
      </c>
    </row>
    <row r="72" s="96" customFormat="true" ht="9" hidden="true" customHeight="true" outlineLevel="0" collapsed="false">
      <c r="A72" s="111" t="n">
        <v>2005</v>
      </c>
      <c r="B72" s="124" t="n">
        <v>-20.4126061920046</v>
      </c>
      <c r="C72" s="124" t="n">
        <v>-4.55020061500306</v>
      </c>
      <c r="D72" s="124" t="n">
        <v>2.54171067203143</v>
      </c>
      <c r="E72" s="124" t="n">
        <v>-0.25370065475392</v>
      </c>
      <c r="F72" s="124" t="n">
        <v>-8.78464525760638</v>
      </c>
      <c r="G72" s="124" t="n">
        <v>2.06205261659282</v>
      </c>
      <c r="H72" s="124" t="n">
        <v>3.59753872481788</v>
      </c>
      <c r="I72" s="124" t="n">
        <v>-4.21874452168478</v>
      </c>
      <c r="J72" s="124" t="n">
        <v>-7.51973484334079</v>
      </c>
      <c r="K72" s="124" t="n">
        <v>-1.82650905905895</v>
      </c>
    </row>
    <row r="73" s="96" customFormat="true" ht="9" hidden="true" customHeight="true" outlineLevel="0" collapsed="false">
      <c r="A73" s="111" t="n">
        <v>2006</v>
      </c>
      <c r="B73" s="124" t="n">
        <v>-11.2010247433686</v>
      </c>
      <c r="C73" s="124" t="n">
        <v>9.91240558772039</v>
      </c>
      <c r="D73" s="124" t="n">
        <v>3.80234647301929</v>
      </c>
      <c r="E73" s="124" t="n">
        <v>-5.04284233928643</v>
      </c>
      <c r="F73" s="124" t="n">
        <v>-5.88926680789973</v>
      </c>
      <c r="G73" s="124" t="n">
        <v>-4.83749597069072</v>
      </c>
      <c r="H73" s="124" t="n">
        <v>-3.342689619381</v>
      </c>
      <c r="I73" s="124" t="n">
        <v>-0.801107393255954</v>
      </c>
      <c r="J73" s="124" t="n">
        <v>-2.74017171216714</v>
      </c>
      <c r="K73" s="124" t="n">
        <v>0.522644883188141</v>
      </c>
    </row>
    <row r="74" s="96" customFormat="true" ht="9" hidden="false" customHeight="true" outlineLevel="0" collapsed="false">
      <c r="A74" s="111" t="n">
        <v>2007</v>
      </c>
      <c r="B74" s="124" t="n">
        <v>0.729175194838456</v>
      </c>
      <c r="C74" s="124" t="n">
        <v>4.44761886828291</v>
      </c>
      <c r="D74" s="124" t="n">
        <v>-0.787074592697867</v>
      </c>
      <c r="E74" s="124" t="n">
        <v>-2.36263190939173</v>
      </c>
      <c r="F74" s="124" t="n">
        <v>-2.95475653380178</v>
      </c>
      <c r="G74" s="124" t="n">
        <v>-2.22056751788365</v>
      </c>
      <c r="H74" s="124" t="n">
        <v>-7.30544865321326</v>
      </c>
      <c r="I74" s="124" t="n">
        <v>0.396316122053025</v>
      </c>
      <c r="J74" s="124" t="n">
        <v>-1.00069419623157</v>
      </c>
      <c r="K74" s="124" t="n">
        <v>1.31906539236808</v>
      </c>
    </row>
    <row r="75" s="96" customFormat="true" ht="9" hidden="false" customHeight="true" outlineLevel="0" collapsed="false">
      <c r="A75" s="111" t="n">
        <v>2008</v>
      </c>
      <c r="B75" s="124" t="n">
        <v>-7.95636169141708</v>
      </c>
      <c r="C75" s="124" t="n">
        <v>-0.714532172107768</v>
      </c>
      <c r="D75" s="124" t="n">
        <v>4.20249578148549</v>
      </c>
      <c r="E75" s="124" t="n">
        <v>-4.03933422262835</v>
      </c>
      <c r="F75" s="124" t="n">
        <v>0.153143766272764</v>
      </c>
      <c r="G75" s="124" t="n">
        <v>-5.03765393383465</v>
      </c>
      <c r="H75" s="124" t="n">
        <v>-5.26664241255456</v>
      </c>
      <c r="I75" s="124" t="n">
        <v>-3.15662935069819</v>
      </c>
      <c r="J75" s="124" t="n">
        <v>0.220973850500329</v>
      </c>
      <c r="K75" s="124" t="n">
        <v>-5.33651493032427</v>
      </c>
    </row>
    <row r="76" s="96" customFormat="true" ht="9" hidden="false" customHeight="true" outlineLevel="0" collapsed="false">
      <c r="A76" s="111" t="n">
        <v>2009</v>
      </c>
      <c r="B76" s="124" t="n">
        <v>-5.05774197021722</v>
      </c>
      <c r="C76" s="124" t="n">
        <v>-6.78442105821229</v>
      </c>
      <c r="D76" s="124" t="n">
        <v>-7.7047474375834</v>
      </c>
      <c r="E76" s="124" t="n">
        <v>3.31774678944451</v>
      </c>
      <c r="F76" s="124" t="n">
        <v>20.4809684079421</v>
      </c>
      <c r="G76" s="124" t="n">
        <v>-0.992586136615153</v>
      </c>
      <c r="H76" s="124" t="n">
        <v>4.8449097069398</v>
      </c>
      <c r="I76" s="124" t="n">
        <v>-1.33913409139624</v>
      </c>
      <c r="J76" s="124" t="n">
        <v>0.180083851543397</v>
      </c>
      <c r="K76" s="124" t="n">
        <v>-2.37719128232433</v>
      </c>
    </row>
    <row r="77" s="96" customFormat="true" ht="9" hidden="false" customHeight="true" outlineLevel="0" collapsed="false">
      <c r="A77" s="111" t="n">
        <v>2010</v>
      </c>
      <c r="B77" s="124" t="n">
        <v>-3.48112545228708</v>
      </c>
      <c r="C77" s="124" t="n">
        <v>2.72344566538352</v>
      </c>
      <c r="D77" s="124" t="n">
        <v>-7.04537399251718</v>
      </c>
      <c r="E77" s="124" t="n">
        <v>-6.5277253803971</v>
      </c>
      <c r="F77" s="124" t="n">
        <v>-10.0160080760299</v>
      </c>
      <c r="G77" s="124" t="n">
        <v>-5.46168314262962</v>
      </c>
      <c r="H77" s="124" t="n">
        <v>-13.6909734061747</v>
      </c>
      <c r="I77" s="124" t="n">
        <v>-2.88643688539049</v>
      </c>
      <c r="J77" s="124" t="n">
        <v>-7.22233439037299</v>
      </c>
      <c r="K77" s="124" t="n">
        <v>0.153820134567206</v>
      </c>
    </row>
    <row r="78" s="96" customFormat="true" ht="9" hidden="false" customHeight="true" outlineLevel="0" collapsed="false">
      <c r="A78" s="111" t="n">
        <v>2011</v>
      </c>
      <c r="B78" s="124" t="n">
        <v>15.2540602642436</v>
      </c>
      <c r="C78" s="124" t="n">
        <v>1.37593541502784</v>
      </c>
      <c r="D78" s="124" t="n">
        <v>-7.27520903381622</v>
      </c>
      <c r="E78" s="124" t="n">
        <v>7.49495642507237</v>
      </c>
      <c r="F78" s="124" t="n">
        <v>10.8025867741553</v>
      </c>
      <c r="G78" s="124" t="n">
        <v>6.53281902550234</v>
      </c>
      <c r="H78" s="124" t="n">
        <v>9.34042536673785</v>
      </c>
      <c r="I78" s="124" t="n">
        <v>5.79896138419951</v>
      </c>
      <c r="J78" s="124" t="n">
        <v>3.10472880052199</v>
      </c>
      <c r="K78" s="124" t="n">
        <v>7.54897850883683</v>
      </c>
    </row>
    <row r="79" s="96" customFormat="true" ht="9" hidden="false" customHeight="true" outlineLevel="0" collapsed="false">
      <c r="A79" s="111" t="n">
        <v>2012</v>
      </c>
      <c r="B79" s="124" t="n">
        <v>-0.398407663926454</v>
      </c>
      <c r="C79" s="124" t="n">
        <v>-6.95169262265815</v>
      </c>
      <c r="D79" s="124" t="n">
        <v>-6.45287440256535</v>
      </c>
      <c r="E79" s="124" t="n">
        <v>-2.53283941981619</v>
      </c>
      <c r="F79" s="124" t="n">
        <v>-4.97980283936626</v>
      </c>
      <c r="G79" s="124" t="n">
        <v>-1.79252861897242</v>
      </c>
      <c r="H79" s="124" t="n">
        <v>-6.93052357206365</v>
      </c>
      <c r="I79" s="124" t="n">
        <v>-3.96812929372955</v>
      </c>
      <c r="J79" s="124" t="n">
        <v>-4.496830047072</v>
      </c>
      <c r="K79" s="124" t="n">
        <v>-3.63890684718893</v>
      </c>
    </row>
    <row r="80" s="96" customFormat="true" ht="9" hidden="false" customHeight="true" outlineLevel="0" collapsed="false">
      <c r="A80" s="111" t="n">
        <v>2013</v>
      </c>
      <c r="B80" s="124" t="n">
        <v>3.64853609055863</v>
      </c>
      <c r="C80" s="124" t="n">
        <v>-5.23820578281954</v>
      </c>
      <c r="D80" s="124" t="n">
        <v>-3.23842630136699</v>
      </c>
      <c r="E80" s="124" t="n">
        <v>-3.63527321680151</v>
      </c>
      <c r="F80" s="124" t="n">
        <v>-0.674810325661008</v>
      </c>
      <c r="G80" s="124" t="n">
        <v>-4.50187110904169</v>
      </c>
      <c r="H80" s="124" t="n">
        <v>0.330470816369744</v>
      </c>
      <c r="I80" s="124" t="n">
        <v>-3.50236984629067</v>
      </c>
      <c r="J80" s="124" t="n">
        <v>-0.657252282328974</v>
      </c>
      <c r="K80" s="124" t="n">
        <v>-5.25825373637105</v>
      </c>
    </row>
    <row r="81" s="96" customFormat="true" ht="9" hidden="false" customHeight="true" outlineLevel="0" collapsed="false">
      <c r="A81" s="111" t="n">
        <v>2014</v>
      </c>
      <c r="B81" s="124" t="n">
        <v>-0.802199111326594</v>
      </c>
      <c r="C81" s="124" t="n">
        <v>0.640747701063301</v>
      </c>
      <c r="D81" s="124" t="n">
        <v>1.43160581465074</v>
      </c>
      <c r="E81" s="124" t="n">
        <v>-2.21224956077019</v>
      </c>
      <c r="F81" s="124" t="n">
        <v>-3.41064260782444</v>
      </c>
      <c r="G81" s="124" t="n">
        <v>-1.84739327897288</v>
      </c>
      <c r="H81" s="124" t="n">
        <v>1.6400681632121</v>
      </c>
      <c r="I81" s="124" t="n">
        <v>-1.06053810265508</v>
      </c>
      <c r="J81" s="124" t="n">
        <v>-0.72524600811457</v>
      </c>
      <c r="K81" s="124" t="n">
        <v>-1.2775150895900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4.8587946798318</v>
      </c>
      <c r="C84" s="124" t="n">
        <v>10.5296832806084</v>
      </c>
      <c r="D84" s="124" t="n">
        <v>13.075730144625</v>
      </c>
      <c r="E84" s="124" t="n">
        <v>5.19377318745182</v>
      </c>
      <c r="F84" s="124" t="n">
        <v>0.817222787153519</v>
      </c>
      <c r="G84" s="124" t="n">
        <v>6.70796824084786</v>
      </c>
      <c r="H84" s="124" t="n">
        <v>18.8418908552231</v>
      </c>
      <c r="I84" s="124" t="n">
        <v>8.1106870386834</v>
      </c>
      <c r="J84" s="124" t="n">
        <v>9.34467361015008</v>
      </c>
      <c r="K84" s="124" t="n">
        <v>7.27431109127849</v>
      </c>
    </row>
    <row r="85" s="96" customFormat="true" ht="9" hidden="false" customHeight="true" outlineLevel="0" collapsed="false">
      <c r="A85" s="121" t="s">
        <v>85</v>
      </c>
      <c r="B85" s="124" t="n">
        <v>35.6</v>
      </c>
      <c r="C85" s="124" t="n">
        <v>21.5</v>
      </c>
      <c r="D85" s="124" t="n">
        <v>27.3</v>
      </c>
      <c r="E85" s="124" t="n">
        <v>16.3</v>
      </c>
      <c r="F85" s="124" t="n">
        <v>7.5</v>
      </c>
      <c r="G85" s="124" t="n">
        <v>20.3</v>
      </c>
      <c r="H85" s="124" t="n">
        <v>52.9</v>
      </c>
      <c r="I85" s="124" t="n">
        <v>20.1</v>
      </c>
      <c r="J85" s="124" t="n">
        <v>22</v>
      </c>
      <c r="K85" s="124" t="n">
        <v>18.6</v>
      </c>
    </row>
    <row r="86" s="96" customFormat="true" ht="9" hidden="false" customHeight="true" outlineLevel="0" collapsed="false">
      <c r="A86" s="121" t="s">
        <v>86</v>
      </c>
      <c r="B86" s="124" t="n">
        <v>49.4</v>
      </c>
      <c r="C86" s="124" t="n">
        <v>25.5</v>
      </c>
      <c r="D86" s="124" t="n">
        <v>31.3</v>
      </c>
      <c r="E86" s="124" t="n">
        <v>22.1</v>
      </c>
      <c r="F86" s="124" t="n">
        <v>19.8</v>
      </c>
      <c r="G86" s="124" t="n">
        <v>23</v>
      </c>
      <c r="H86" s="124" t="n">
        <v>58.1</v>
      </c>
      <c r="I86" s="124" t="n">
        <v>26</v>
      </c>
      <c r="J86" s="124" t="n">
        <v>31.3</v>
      </c>
      <c r="K86" s="124" t="n">
        <v>22.1</v>
      </c>
    </row>
    <row r="87" s="96" customFormat="true" ht="9" hidden="false" customHeight="true" outlineLevel="0" collapsed="false">
      <c r="A87" s="122" t="s">
        <v>87</v>
      </c>
      <c r="B87" s="124" t="n">
        <v>46.7</v>
      </c>
      <c r="C87" s="124" t="n">
        <v>27.9</v>
      </c>
      <c r="D87" s="124" t="n">
        <v>28.7</v>
      </c>
      <c r="E87" s="124" t="n">
        <v>37.8</v>
      </c>
      <c r="F87" s="124" t="n">
        <v>12.6</v>
      </c>
      <c r="G87" s="124" t="n">
        <v>48.1</v>
      </c>
      <c r="H87" s="124" t="n">
        <v>100.1</v>
      </c>
      <c r="I87" s="124" t="n">
        <v>35</v>
      </c>
      <c r="J87" s="124" t="n">
        <v>27.3</v>
      </c>
      <c r="K87" s="124" t="n">
        <v>40.5</v>
      </c>
    </row>
    <row r="88" s="96" customFormat="true" ht="9" hidden="false" customHeight="true" outlineLevel="0" collapsed="false">
      <c r="A88" s="122" t="s">
        <v>88</v>
      </c>
      <c r="B88" s="124" t="n">
        <v>-6.5</v>
      </c>
      <c r="C88" s="124" t="n">
        <v>-3.7</v>
      </c>
      <c r="D88" s="124" t="n">
        <v>-1.3</v>
      </c>
      <c r="E88" s="124" t="n">
        <v>-10.7</v>
      </c>
      <c r="F88" s="124" t="n">
        <v>-14.1</v>
      </c>
      <c r="G88" s="124" t="n">
        <v>-9.7</v>
      </c>
      <c r="H88" s="124" t="n">
        <v>-6.3</v>
      </c>
      <c r="I88" s="124" t="n">
        <v>-7.9</v>
      </c>
      <c r="J88" s="124" t="n">
        <v>-7.1</v>
      </c>
      <c r="K88" s="124" t="n">
        <v>-8.4</v>
      </c>
    </row>
    <row r="89" s="96" customFormat="true" ht="9" hidden="false" customHeight="true" outlineLevel="0" collapsed="false">
      <c r="A89" s="122" t="s">
        <v>89</v>
      </c>
      <c r="B89" s="124" t="n">
        <v>-5.7</v>
      </c>
      <c r="C89" s="124" t="n">
        <v>-0.1</v>
      </c>
      <c r="D89" s="124" t="n">
        <v>-1</v>
      </c>
      <c r="E89" s="124" t="n">
        <v>-9</v>
      </c>
      <c r="F89" s="124" t="n">
        <v>-6.6</v>
      </c>
      <c r="G89" s="124" t="n">
        <v>-9.7</v>
      </c>
      <c r="H89" s="124" t="n">
        <v>-0.5</v>
      </c>
      <c r="I89" s="124" t="n">
        <v>-5.6</v>
      </c>
      <c r="J89" s="124" t="n">
        <v>-4</v>
      </c>
      <c r="K89" s="124" t="n">
        <v>-6.5</v>
      </c>
    </row>
    <row r="90" s="96" customFormat="true" ht="9" hidden="false" customHeight="true" outlineLevel="0" collapsed="false">
      <c r="A90" s="122" t="s">
        <v>90</v>
      </c>
      <c r="B90" s="124" t="n">
        <v>-4.9</v>
      </c>
      <c r="C90" s="124" t="n">
        <v>-0.4</v>
      </c>
      <c r="D90" s="124" t="n">
        <v>-1.1</v>
      </c>
      <c r="E90" s="124" t="n">
        <v>-7</v>
      </c>
      <c r="F90" s="124" t="n">
        <v>5</v>
      </c>
      <c r="G90" s="124" t="n">
        <v>-10</v>
      </c>
      <c r="H90" s="124" t="n">
        <v>-9</v>
      </c>
      <c r="I90" s="124" t="n">
        <v>-4.5</v>
      </c>
      <c r="J90" s="124" t="n">
        <v>-0.4</v>
      </c>
      <c r="K90" s="124" t="n">
        <v>-7</v>
      </c>
    </row>
    <row r="91" s="96" customFormat="true" ht="9" hidden="false" customHeight="true" outlineLevel="0" collapsed="false">
      <c r="A91" s="122" t="s">
        <v>91</v>
      </c>
      <c r="B91" s="124" t="n">
        <v>-3.4</v>
      </c>
      <c r="C91" s="124" t="n">
        <v>0.7</v>
      </c>
      <c r="D91" s="124" t="n">
        <v>-3.6</v>
      </c>
      <c r="E91" s="124" t="n">
        <v>-12.7</v>
      </c>
      <c r="F91" s="124" t="n">
        <v>-9.2</v>
      </c>
      <c r="G91" s="124" t="n">
        <v>-13.6</v>
      </c>
      <c r="H91" s="124" t="n">
        <v>-13.9</v>
      </c>
      <c r="I91" s="124" t="n">
        <v>-7.3</v>
      </c>
      <c r="J91" s="124" t="n">
        <v>-5.3</v>
      </c>
      <c r="K91" s="124" t="n">
        <v>-8.5</v>
      </c>
    </row>
    <row r="92" s="96" customFormat="true" ht="11.25" hidden="false" customHeight="false" outlineLevel="0" collapsed="false">
      <c r="A92" s="121" t="s">
        <v>92</v>
      </c>
      <c r="B92" s="124" t="n">
        <v>-19.7</v>
      </c>
      <c r="C92" s="124" t="n">
        <v>-5.9</v>
      </c>
      <c r="D92" s="124" t="n">
        <v>-1.8</v>
      </c>
      <c r="E92" s="124" t="n">
        <v>-9.2</v>
      </c>
      <c r="F92" s="124" t="n">
        <v>-6.7</v>
      </c>
      <c r="G92" s="124" t="n">
        <v>-9.8</v>
      </c>
      <c r="H92" s="124" t="n">
        <v>-7.2</v>
      </c>
      <c r="I92" s="124" t="n">
        <v>-9.2</v>
      </c>
      <c r="J92" s="124" t="n">
        <v>-8.5</v>
      </c>
      <c r="K92" s="124" t="n">
        <v>-9.7</v>
      </c>
    </row>
    <row r="93" s="96" customFormat="true" ht="9" hidden="false" customHeight="true" outlineLevel="0" collapsed="false">
      <c r="A93" s="121" t="s">
        <v>93</v>
      </c>
      <c r="B93" s="124" t="n">
        <v>-5.9</v>
      </c>
      <c r="C93" s="124" t="n">
        <v>-3.4</v>
      </c>
      <c r="D93" s="124" t="n">
        <v>-0.8</v>
      </c>
      <c r="E93" s="124" t="n">
        <v>1.2</v>
      </c>
      <c r="F93" s="124" t="n">
        <v>-1.1</v>
      </c>
      <c r="G93" s="124" t="n">
        <v>1.8</v>
      </c>
      <c r="H93" s="124" t="n">
        <v>4.9</v>
      </c>
      <c r="I93" s="124" t="n">
        <v>-1.1</v>
      </c>
      <c r="J93" s="124" t="n">
        <v>-2.3</v>
      </c>
      <c r="K93" s="124" t="n">
        <v>-0.4</v>
      </c>
    </row>
    <row r="94" s="96" customFormat="true" ht="9" hidden="false" customHeight="true" outlineLevel="0" collapsed="false">
      <c r="A94" s="121" t="s">
        <v>94</v>
      </c>
      <c r="B94" s="124" t="n">
        <v>-4.6</v>
      </c>
      <c r="C94" s="124" t="n">
        <v>-6.7</v>
      </c>
      <c r="D94" s="124" t="n">
        <v>-8.5</v>
      </c>
      <c r="E94" s="124" t="n">
        <v>-2.8</v>
      </c>
      <c r="F94" s="124" t="n">
        <v>-10.5</v>
      </c>
      <c r="G94" s="124" t="n">
        <v>-0.4</v>
      </c>
      <c r="H94" s="124" t="n">
        <v>-5</v>
      </c>
      <c r="I94" s="124" t="n">
        <v>-4.4</v>
      </c>
      <c r="J94" s="124" t="n">
        <v>-8.1</v>
      </c>
      <c r="K94" s="124" t="n">
        <v>-1.9</v>
      </c>
    </row>
    <row r="95" s="96" customFormat="true" ht="9" hidden="false" customHeight="true" outlineLevel="0" collapsed="false">
      <c r="A95" s="121" t="s">
        <v>95</v>
      </c>
      <c r="B95" s="124" t="n">
        <v>-10.5</v>
      </c>
      <c r="C95" s="124" t="n">
        <v>-10.6</v>
      </c>
      <c r="D95" s="124" t="n">
        <v>-11</v>
      </c>
      <c r="E95" s="124" t="n">
        <v>-4.1</v>
      </c>
      <c r="F95" s="124" t="n">
        <v>-9.7</v>
      </c>
      <c r="G95" s="124" t="n">
        <v>-2.4</v>
      </c>
      <c r="H95" s="124" t="n">
        <v>0.7</v>
      </c>
      <c r="I95" s="124" t="n">
        <v>-7.1</v>
      </c>
      <c r="J95" s="124" t="n">
        <v>-10.4</v>
      </c>
      <c r="K95" s="124" t="n">
        <v>-5</v>
      </c>
    </row>
    <row r="96" s="96" customFormat="true" ht="9" hidden="false" customHeight="true" outlineLevel="0" collapsed="false">
      <c r="A96" s="121" t="s">
        <v>96</v>
      </c>
      <c r="B96" s="124" t="n">
        <v>-8</v>
      </c>
      <c r="C96" s="124" t="n">
        <v>-4.9</v>
      </c>
      <c r="D96" s="124" t="n">
        <v>-4</v>
      </c>
      <c r="E96" s="124" t="n">
        <v>-4.5</v>
      </c>
      <c r="F96" s="124" t="n">
        <v>-6.6</v>
      </c>
      <c r="G96" s="124" t="n">
        <v>-3.8</v>
      </c>
      <c r="H96" s="124" t="n">
        <v>2.5</v>
      </c>
      <c r="I96" s="124" t="n">
        <v>-5</v>
      </c>
      <c r="J96" s="124" t="n">
        <v>-6</v>
      </c>
      <c r="K96" s="124" t="n">
        <v>-4.4</v>
      </c>
    </row>
    <row r="97" s="96" customFormat="true" ht="6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3.77170682600325</v>
      </c>
      <c r="C99" s="124" t="n">
        <v>-10.5182065190445</v>
      </c>
      <c r="D99" s="124" t="n">
        <v>-10.5174158488363</v>
      </c>
      <c r="E99" s="124" t="n">
        <v>-5.70595167303803</v>
      </c>
      <c r="F99" s="124" t="n">
        <v>-7.51866626972312</v>
      </c>
      <c r="G99" s="124" t="n">
        <v>-5.11341231900953</v>
      </c>
      <c r="H99" s="124" t="n">
        <v>-6.46007416673716</v>
      </c>
      <c r="I99" s="124" t="n">
        <v>-7.27853044496398</v>
      </c>
      <c r="J99" s="124" t="n">
        <v>-7.78800719982895</v>
      </c>
      <c r="K99" s="124" t="n">
        <v>-6.92655094217795</v>
      </c>
    </row>
    <row r="100" s="96" customFormat="true" ht="9" hidden="false" customHeight="true" outlineLevel="0" collapsed="false">
      <c r="A100" s="121" t="s">
        <v>85</v>
      </c>
      <c r="B100" s="126" t="n">
        <v>-3.9</v>
      </c>
      <c r="C100" s="126" t="n">
        <v>-15.7</v>
      </c>
      <c r="D100" s="126" t="n">
        <v>-16.5</v>
      </c>
      <c r="E100" s="126" t="n">
        <v>-11.4</v>
      </c>
      <c r="F100" s="126" t="n">
        <v>-4.7</v>
      </c>
      <c r="G100" s="126" t="n">
        <v>-14.2</v>
      </c>
      <c r="H100" s="126" t="n">
        <v>-10.9</v>
      </c>
      <c r="I100" s="126" t="n">
        <v>-12.3</v>
      </c>
      <c r="J100" s="126" t="n">
        <v>-9.8</v>
      </c>
      <c r="K100" s="126" t="n">
        <v>-14.4</v>
      </c>
    </row>
    <row r="101" s="96" customFormat="true" ht="9" hidden="false" customHeight="true" outlineLevel="0" collapsed="false">
      <c r="A101" s="121" t="s">
        <v>86</v>
      </c>
      <c r="B101" s="126" t="n">
        <v>-21.6</v>
      </c>
      <c r="C101" s="126" t="n">
        <v>-11.5</v>
      </c>
      <c r="D101" s="126" t="n">
        <v>-5.7</v>
      </c>
      <c r="E101" s="126" t="n">
        <v>-9.6</v>
      </c>
      <c r="F101" s="126" t="n">
        <v>-8.4</v>
      </c>
      <c r="G101" s="126" t="n">
        <v>-10.1</v>
      </c>
      <c r="H101" s="126" t="n">
        <v>-3.7</v>
      </c>
      <c r="I101" s="126" t="n">
        <v>-11.7</v>
      </c>
      <c r="J101" s="126" t="n">
        <v>-10.6</v>
      </c>
      <c r="K101" s="126" t="n">
        <v>-12.6</v>
      </c>
    </row>
    <row r="102" s="96" customFormat="true" ht="9" hidden="false" customHeight="true" outlineLevel="0" collapsed="false">
      <c r="A102" s="122" t="s">
        <v>87</v>
      </c>
      <c r="B102" s="126" t="n">
        <v>-3.5</v>
      </c>
      <c r="C102" s="126" t="n">
        <v>1.3</v>
      </c>
      <c r="D102" s="126" t="n">
        <v>0.8</v>
      </c>
      <c r="E102" s="126" t="n">
        <v>-2.5</v>
      </c>
      <c r="F102" s="126" t="n">
        <v>-0.2</v>
      </c>
      <c r="G102" s="126" t="n">
        <v>-3.3</v>
      </c>
      <c r="H102" s="126" t="n">
        <v>-9.1</v>
      </c>
      <c r="I102" s="126" t="n">
        <v>-1.3</v>
      </c>
      <c r="J102" s="126" t="n">
        <v>-0.7</v>
      </c>
      <c r="K102" s="126" t="n">
        <v>-1.6</v>
      </c>
    </row>
    <row r="103" s="96" customFormat="true" ht="9" hidden="false" customHeight="true" outlineLevel="0" collapsed="false">
      <c r="A103" s="122" t="s">
        <v>88</v>
      </c>
      <c r="B103" s="126" t="n">
        <v>4.8</v>
      </c>
      <c r="C103" s="126" t="n">
        <v>-8.3</v>
      </c>
      <c r="D103" s="126" t="n">
        <v>-10.8</v>
      </c>
      <c r="E103" s="126" t="n">
        <v>-3.6</v>
      </c>
      <c r="F103" s="126" t="n">
        <v>-11.2</v>
      </c>
      <c r="G103" s="126" t="n">
        <v>-1.3</v>
      </c>
      <c r="H103" s="126" t="n">
        <v>-0.8</v>
      </c>
      <c r="I103" s="126" t="n">
        <v>-4.4</v>
      </c>
      <c r="J103" s="126" t="n">
        <v>-6.7</v>
      </c>
      <c r="K103" s="126" t="n">
        <v>-2.9</v>
      </c>
    </row>
    <row r="104" s="96" customFormat="true" ht="9" hidden="false" customHeight="true" outlineLevel="0" collapsed="false">
      <c r="A104" s="122" t="s">
        <v>89</v>
      </c>
      <c r="B104" s="126" t="n">
        <v>-0.4</v>
      </c>
      <c r="C104" s="126" t="n">
        <v>-18.8</v>
      </c>
      <c r="D104" s="126" t="n">
        <v>-18.9</v>
      </c>
      <c r="E104" s="126" t="n">
        <v>-5.1</v>
      </c>
      <c r="F104" s="126" t="n">
        <v>-11.8</v>
      </c>
      <c r="G104" s="126" t="n">
        <v>-3.3</v>
      </c>
      <c r="H104" s="126" t="n">
        <v>-9.5</v>
      </c>
      <c r="I104" s="126" t="n">
        <v>-9.7</v>
      </c>
      <c r="J104" s="126" t="n">
        <v>-11.7</v>
      </c>
      <c r="K104" s="126" t="n">
        <v>-8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7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8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9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90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1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2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true" customHeight="false" outlineLevel="0" collapsed="false">
      <c r="A18" s="171" t="s">
        <v>193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4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5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6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7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8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9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200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1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202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11.25" hidden="false" customHeight="false" outlineLevel="0" collapsed="false">
      <c r="A28" s="171" t="s">
        <v>124</v>
      </c>
      <c r="B28" s="172" t="n">
        <v>26462.75</v>
      </c>
      <c r="C28" s="172" t="n">
        <v>33158</v>
      </c>
      <c r="D28" s="172" t="n">
        <v>663097</v>
      </c>
      <c r="E28" s="172" t="n">
        <v>3057747</v>
      </c>
      <c r="F28" s="172" t="n">
        <v>3012308</v>
      </c>
      <c r="G28" s="173"/>
    </row>
    <row r="29" s="79" customFormat="true" ht="9.75" hidden="false" customHeight="true" outlineLevel="0" collapsed="false">
      <c r="A29" s="171"/>
      <c r="B29" s="174"/>
      <c r="C29" s="174"/>
      <c r="D29" s="174"/>
      <c r="E29" s="174"/>
      <c r="F29" s="174"/>
      <c r="G29" s="173"/>
    </row>
    <row r="30" s="79" customFormat="true" ht="12.75" hidden="false" customHeight="false" outlineLevel="0" collapsed="false">
      <c r="A30" s="175" t="s">
        <v>124</v>
      </c>
      <c r="B30" s="174"/>
      <c r="C30" s="174"/>
      <c r="D30" s="77"/>
      <c r="E30" s="174"/>
      <c r="F30" s="77"/>
      <c r="G30" s="173"/>
    </row>
    <row r="31" s="79" customFormat="true" ht="9.75" hidden="false" customHeight="true" outlineLevel="0" collapsed="false">
      <c r="A31" s="175"/>
      <c r="B31" s="174"/>
      <c r="C31" s="174"/>
      <c r="D31" s="77"/>
      <c r="E31" s="174"/>
      <c r="F31" s="77"/>
      <c r="G31" s="173"/>
    </row>
    <row r="32" s="79" customFormat="true" ht="11.25" hidden="false" customHeight="false" outlineLevel="0" collapsed="false">
      <c r="A32" s="176" t="s">
        <v>203</v>
      </c>
      <c r="B32" s="172" t="n">
        <v>25923.4</v>
      </c>
      <c r="C32" s="172" t="n">
        <v>11995</v>
      </c>
      <c r="D32" s="172" t="n">
        <v>250912</v>
      </c>
      <c r="E32" s="172" t="n">
        <v>979424</v>
      </c>
      <c r="F32" s="172" t="n">
        <v>962691</v>
      </c>
      <c r="G32" s="173"/>
    </row>
    <row r="33" s="79" customFormat="true" ht="8.1" hidden="false" customHeight="true" outlineLevel="0" collapsed="false">
      <c r="A33" s="176"/>
      <c r="B33" s="172"/>
      <c r="C33" s="172"/>
      <c r="D33" s="172"/>
      <c r="E33" s="172"/>
      <c r="F33" s="172"/>
      <c r="G33" s="173"/>
    </row>
    <row r="34" s="79" customFormat="true" ht="11.25" hidden="false" customHeight="false" outlineLevel="0" collapsed="false">
      <c r="A34" s="176" t="s">
        <v>204</v>
      </c>
      <c r="B34" s="172" t="n">
        <v>25079</v>
      </c>
      <c r="C34" s="172" t="n">
        <v>1689</v>
      </c>
      <c r="D34" s="172" t="n">
        <v>46771</v>
      </c>
      <c r="E34" s="172" t="n">
        <v>142203</v>
      </c>
      <c r="F34" s="172" t="n">
        <v>138940</v>
      </c>
      <c r="G34" s="173"/>
    </row>
    <row r="35" s="79" customFormat="true" ht="8.1" hidden="false" customHeight="true" outlineLevel="0" collapsed="false">
      <c r="A35" s="176"/>
      <c r="B35" s="172"/>
      <c r="C35" s="172"/>
      <c r="D35" s="172"/>
      <c r="E35" s="172"/>
      <c r="F35" s="172"/>
      <c r="G35" s="173"/>
    </row>
    <row r="36" s="79" customFormat="true" ht="11.25" hidden="false" customHeight="false" outlineLevel="0" collapsed="false">
      <c r="A36" s="176" t="s">
        <v>205</v>
      </c>
      <c r="B36" s="172" t="n">
        <v>24952</v>
      </c>
      <c r="C36" s="172" t="n">
        <v>1844</v>
      </c>
      <c r="D36" s="172" t="n">
        <v>41875</v>
      </c>
      <c r="E36" s="172" t="n">
        <v>150164</v>
      </c>
      <c r="F36" s="172" t="n">
        <v>147776</v>
      </c>
      <c r="G36" s="173"/>
    </row>
    <row r="37" s="79" customFormat="true" ht="8.1" hidden="false" customHeight="true" outlineLevel="0" collapsed="false">
      <c r="A37" s="176"/>
      <c r="B37" s="172"/>
      <c r="C37" s="172"/>
      <c r="D37" s="172"/>
      <c r="E37" s="172"/>
      <c r="F37" s="172"/>
      <c r="G37" s="173"/>
    </row>
    <row r="38" s="79" customFormat="true" ht="11.25" hidden="false" customHeight="false" outlineLevel="0" collapsed="false">
      <c r="A38" s="176" t="s">
        <v>87</v>
      </c>
      <c r="B38" s="172" t="n">
        <v>26271</v>
      </c>
      <c r="C38" s="172" t="n">
        <v>2571</v>
      </c>
      <c r="D38" s="172" t="n">
        <v>48947</v>
      </c>
      <c r="E38" s="172" t="n">
        <v>205572</v>
      </c>
      <c r="F38" s="172" t="n">
        <v>201841</v>
      </c>
      <c r="G38" s="173"/>
    </row>
    <row r="39" s="79" customFormat="true" ht="8.1" hidden="false" customHeight="true" outlineLevel="0" collapsed="false">
      <c r="A39" s="176"/>
      <c r="B39" s="172"/>
      <c r="C39" s="172"/>
      <c r="D39" s="172"/>
      <c r="E39" s="172"/>
      <c r="F39" s="172"/>
      <c r="G39" s="173"/>
    </row>
    <row r="40" s="79" customFormat="true" ht="11.25" hidden="false" customHeight="false" outlineLevel="0" collapsed="false">
      <c r="A40" s="176" t="s">
        <v>88</v>
      </c>
      <c r="B40" s="172" t="n">
        <v>26689</v>
      </c>
      <c r="C40" s="172" t="n">
        <v>2962</v>
      </c>
      <c r="D40" s="172" t="n">
        <v>56420</v>
      </c>
      <c r="E40" s="172" t="n">
        <v>235262</v>
      </c>
      <c r="F40" s="172" t="n">
        <v>231534</v>
      </c>
      <c r="G40" s="173"/>
    </row>
    <row r="41" s="79" customFormat="true" ht="8.1" hidden="false" customHeight="true" outlineLevel="0" collapsed="false">
      <c r="A41" s="176"/>
      <c r="B41" s="172"/>
      <c r="C41" s="172"/>
      <c r="D41" s="172"/>
      <c r="E41" s="172"/>
      <c r="F41" s="172"/>
      <c r="G41" s="173"/>
    </row>
    <row r="42" s="79" customFormat="true" ht="11.25" hidden="false" customHeight="false" outlineLevel="0" collapsed="false">
      <c r="A42" s="176" t="s">
        <v>89</v>
      </c>
      <c r="B42" s="172" t="n">
        <v>26626</v>
      </c>
      <c r="C42" s="172" t="n">
        <v>2929</v>
      </c>
      <c r="D42" s="172" t="n">
        <v>56899</v>
      </c>
      <c r="E42" s="172" t="n">
        <v>246223</v>
      </c>
      <c r="F42" s="172" t="n">
        <v>242600</v>
      </c>
      <c r="G42" s="173"/>
    </row>
    <row r="43" s="79" customFormat="true" ht="8.1" hidden="false" customHeight="true" outlineLevel="0" collapsed="false">
      <c r="A43" s="176"/>
      <c r="B43" s="172"/>
      <c r="C43" s="172"/>
      <c r="D43" s="172"/>
      <c r="E43" s="172"/>
      <c r="F43" s="172"/>
      <c r="G43" s="173"/>
    </row>
    <row r="44" s="79" customFormat="true" ht="11.25" hidden="false" customHeight="false" outlineLevel="0" collapsed="false">
      <c r="A44" s="176" t="s">
        <v>90</v>
      </c>
      <c r="B44" s="172" t="n">
        <v>26963</v>
      </c>
      <c r="C44" s="172" t="n">
        <v>3092</v>
      </c>
      <c r="D44" s="172" t="n">
        <v>56154</v>
      </c>
      <c r="E44" s="172" t="n">
        <v>270777</v>
      </c>
      <c r="F44" s="172" t="n">
        <v>266600</v>
      </c>
      <c r="G44" s="173"/>
    </row>
    <row r="45" s="79" customFormat="true" ht="8.1" hidden="false" customHeight="true" outlineLevel="0" collapsed="false">
      <c r="A45" s="176"/>
      <c r="B45" s="172"/>
      <c r="C45" s="172"/>
      <c r="D45" s="172"/>
      <c r="E45" s="172"/>
      <c r="F45" s="172"/>
      <c r="G45" s="173"/>
    </row>
    <row r="46" s="79" customFormat="true" ht="11.25" hidden="false" customHeight="false" outlineLevel="0" collapsed="false">
      <c r="A46" s="176" t="s">
        <v>91</v>
      </c>
      <c r="B46" s="172" t="n">
        <v>27057</v>
      </c>
      <c r="C46" s="172" t="n">
        <v>3424</v>
      </c>
      <c r="D46" s="172" t="n">
        <v>61462</v>
      </c>
      <c r="E46" s="172" t="n">
        <v>292471</v>
      </c>
      <c r="F46" s="172" t="n">
        <v>287916</v>
      </c>
      <c r="G46" s="173"/>
    </row>
    <row r="47" s="79" customFormat="true" ht="8.1" hidden="false" customHeight="true" outlineLevel="0" collapsed="false">
      <c r="A47" s="176"/>
      <c r="B47" s="172"/>
      <c r="C47" s="172"/>
      <c r="D47" s="172"/>
      <c r="E47" s="172"/>
      <c r="F47" s="172"/>
      <c r="G47" s="173"/>
    </row>
    <row r="48" s="79" customFormat="true" ht="11.25" hidden="false" customHeight="false" outlineLevel="0" collapsed="false">
      <c r="A48" s="176" t="s">
        <v>206</v>
      </c>
      <c r="B48" s="172" t="n">
        <v>27065</v>
      </c>
      <c r="C48" s="172" t="n">
        <v>3030</v>
      </c>
      <c r="D48" s="172" t="n">
        <v>57230</v>
      </c>
      <c r="E48" s="172" t="n">
        <v>273552</v>
      </c>
      <c r="F48" s="172" t="n">
        <v>269411</v>
      </c>
      <c r="G48" s="173"/>
    </row>
    <row r="49" s="79" customFormat="true" ht="8.1" hidden="false" customHeight="true" outlineLevel="0" collapsed="false">
      <c r="A49" s="176"/>
      <c r="B49" s="172"/>
      <c r="C49" s="172"/>
      <c r="D49" s="172"/>
      <c r="E49" s="172"/>
      <c r="F49" s="172"/>
      <c r="G49" s="173"/>
    </row>
    <row r="50" s="79" customFormat="true" ht="11.25" hidden="false" customHeight="false" outlineLevel="0" collapsed="false">
      <c r="A50" s="176" t="s">
        <v>207</v>
      </c>
      <c r="B50" s="172" t="n">
        <v>27070</v>
      </c>
      <c r="C50" s="172" t="n">
        <v>3295</v>
      </c>
      <c r="D50" s="172" t="n">
        <v>59127</v>
      </c>
      <c r="E50" s="172" t="n">
        <v>314534</v>
      </c>
      <c r="F50" s="172" t="n">
        <v>311100</v>
      </c>
      <c r="G50" s="173"/>
    </row>
    <row r="51" s="79" customFormat="true" ht="8.1" hidden="false" customHeight="true" outlineLevel="0" collapsed="false">
      <c r="A51" s="176"/>
      <c r="B51" s="172"/>
      <c r="C51" s="172"/>
      <c r="D51" s="172"/>
      <c r="E51" s="172"/>
      <c r="F51" s="172"/>
      <c r="G51" s="173"/>
    </row>
    <row r="52" s="79" customFormat="true" ht="11.25" hidden="false" customHeight="false" outlineLevel="0" collapsed="false">
      <c r="A52" s="176" t="s">
        <v>208</v>
      </c>
      <c r="B52" s="172" t="n">
        <v>26934</v>
      </c>
      <c r="C52" s="172" t="n">
        <v>3260</v>
      </c>
      <c r="D52" s="172" t="n">
        <v>62366</v>
      </c>
      <c r="E52" s="172" t="n">
        <v>323589</v>
      </c>
      <c r="F52" s="172" t="n">
        <v>320022</v>
      </c>
      <c r="G52" s="173"/>
    </row>
    <row r="53" s="79" customFormat="true" ht="8.1" hidden="false" customHeight="true" outlineLevel="0" collapsed="false">
      <c r="A53" s="176"/>
      <c r="B53" s="172"/>
      <c r="C53" s="172"/>
      <c r="D53" s="172"/>
      <c r="E53" s="172"/>
      <c r="F53" s="172"/>
      <c r="G53" s="173"/>
    </row>
    <row r="54" s="79" customFormat="true" ht="11.25" hidden="false" customHeight="false" outlineLevel="0" collapsed="false">
      <c r="A54" s="176" t="s">
        <v>209</v>
      </c>
      <c r="B54" s="172" t="n">
        <v>26723</v>
      </c>
      <c r="C54" s="172" t="n">
        <v>2986</v>
      </c>
      <c r="D54" s="172" t="n">
        <v>60616</v>
      </c>
      <c r="E54" s="172" t="n">
        <v>309814</v>
      </c>
      <c r="F54" s="172" t="n">
        <v>305148</v>
      </c>
      <c r="G54" s="173"/>
    </row>
    <row r="55" s="79" customFormat="true" ht="8.1" hidden="false" customHeight="true" outlineLevel="0" collapsed="false">
      <c r="A55" s="176"/>
      <c r="B55" s="172"/>
      <c r="C55" s="172"/>
      <c r="D55" s="172"/>
      <c r="E55" s="172"/>
      <c r="F55" s="172"/>
      <c r="G55" s="173"/>
    </row>
    <row r="56" s="79" customFormat="true" ht="11.25" hidden="false" customHeight="false" outlineLevel="0" collapsed="false">
      <c r="A56" s="176" t="s">
        <v>210</v>
      </c>
      <c r="B56" s="172" t="n">
        <v>26124</v>
      </c>
      <c r="C56" s="172" t="n">
        <v>2076</v>
      </c>
      <c r="D56" s="172" t="n">
        <v>55230</v>
      </c>
      <c r="E56" s="172" t="n">
        <v>293586</v>
      </c>
      <c r="F56" s="172" t="n">
        <v>289420</v>
      </c>
      <c r="G56" s="173"/>
    </row>
    <row r="57" s="79" customFormat="true" ht="8.1" hidden="false" customHeight="true" outlineLevel="0" collapsed="false">
      <c r="A57" s="83"/>
      <c r="B57" s="172"/>
      <c r="C57" s="172"/>
      <c r="D57" s="172"/>
      <c r="E57" s="172"/>
      <c r="F57" s="172"/>
      <c r="G57" s="173"/>
    </row>
    <row r="58" s="79" customFormat="true" ht="8.1" hidden="false" customHeight="true" outlineLevel="0" collapsed="false">
      <c r="A58" s="171"/>
      <c r="B58" s="172"/>
      <c r="C58" s="172"/>
      <c r="D58" s="172"/>
      <c r="E58" s="172"/>
      <c r="F58" s="172"/>
      <c r="G58" s="173"/>
    </row>
    <row r="59" s="79" customFormat="true" ht="12.75" hidden="false" customHeight="false" outlineLevel="0" collapsed="false">
      <c r="A59" s="175" t="s">
        <v>123</v>
      </c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8.1" hidden="false" customHeight="true" outlineLevel="0" collapsed="false">
      <c r="A60" s="175"/>
      <c r="B60" s="172"/>
      <c r="C60" s="172"/>
      <c r="D60" s="172"/>
      <c r="E60" s="172"/>
      <c r="F60" s="172"/>
      <c r="G60" s="173"/>
      <c r="H60" s="77"/>
      <c r="I60" s="77"/>
      <c r="J60" s="77"/>
      <c r="K60" s="77"/>
    </row>
    <row r="61" s="79" customFormat="true" ht="11.25" hidden="false" customHeight="false" outlineLevel="0" collapsed="false">
      <c r="A61" s="176" t="s">
        <v>203</v>
      </c>
      <c r="B61" s="172" t="n">
        <v>25436.4</v>
      </c>
      <c r="C61" s="172" t="n">
        <v>11411</v>
      </c>
      <c r="D61" s="172" t="n">
        <v>247493</v>
      </c>
      <c r="E61" s="172" t="n">
        <v>933691</v>
      </c>
      <c r="F61" s="172" t="n">
        <v>921369</v>
      </c>
      <c r="G61" s="173"/>
    </row>
    <row r="62" s="79" customFormat="true" ht="8.1" hidden="false" customHeight="true" outlineLevel="0" collapsed="false">
      <c r="A62" s="83"/>
      <c r="B62" s="172"/>
      <c r="C62" s="172"/>
      <c r="D62" s="172"/>
      <c r="E62" s="172"/>
      <c r="F62" s="172"/>
      <c r="G62" s="173"/>
    </row>
    <row r="63" s="79" customFormat="true" ht="12.75" hidden="false" customHeight="false" outlineLevel="0" collapsed="false">
      <c r="A63" s="176" t="s">
        <v>204</v>
      </c>
      <c r="B63" s="172" t="n">
        <v>25085</v>
      </c>
      <c r="C63" s="172" t="n">
        <v>1575</v>
      </c>
      <c r="D63" s="172" t="n">
        <v>46050</v>
      </c>
      <c r="E63" s="172" t="n">
        <v>126927</v>
      </c>
      <c r="F63" s="172" t="n">
        <v>125590</v>
      </c>
      <c r="G63" s="173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6"/>
      <c r="B64" s="172"/>
      <c r="C64" s="172"/>
      <c r="D64" s="172"/>
      <c r="E64" s="172"/>
      <c r="F64" s="172"/>
      <c r="G64" s="173"/>
    </row>
    <row r="65" s="79" customFormat="true" ht="11.25" hidden="false" customHeight="false" outlineLevel="0" collapsed="false">
      <c r="A65" s="176" t="s">
        <v>205</v>
      </c>
      <c r="B65" s="172" t="n">
        <v>24866</v>
      </c>
      <c r="C65" s="172" t="n">
        <v>1650</v>
      </c>
      <c r="D65" s="172" t="n">
        <v>41730</v>
      </c>
      <c r="E65" s="172" t="n">
        <v>135375</v>
      </c>
      <c r="F65" s="172" t="n">
        <v>133385</v>
      </c>
      <c r="G65" s="173"/>
    </row>
    <row r="66" s="79" customFormat="true" ht="8.1" hidden="false" customHeight="true" outlineLevel="0" collapsed="false">
      <c r="A66" s="176"/>
      <c r="B66" s="172"/>
      <c r="C66" s="172"/>
      <c r="D66" s="172"/>
      <c r="E66" s="172"/>
      <c r="F66" s="172"/>
      <c r="G66" s="173"/>
    </row>
    <row r="67" s="79" customFormat="true" ht="11.25" hidden="false" customHeight="false" outlineLevel="0" collapsed="false">
      <c r="A67" s="176" t="s">
        <v>87</v>
      </c>
      <c r="B67" s="172" t="n">
        <v>25327</v>
      </c>
      <c r="C67" s="172" t="n">
        <v>2549</v>
      </c>
      <c r="D67" s="172" t="n">
        <v>49102</v>
      </c>
      <c r="E67" s="172" t="n">
        <v>201579</v>
      </c>
      <c r="F67" s="172" t="n">
        <v>199038</v>
      </c>
      <c r="G67" s="173"/>
    </row>
    <row r="68" s="79" customFormat="true" ht="8.1" hidden="false" customHeight="true" outlineLevel="0" collapsed="false">
      <c r="A68" s="176"/>
      <c r="B68" s="172"/>
      <c r="C68" s="172"/>
      <c r="D68" s="172"/>
      <c r="E68" s="172"/>
      <c r="F68" s="172"/>
      <c r="G68" s="173"/>
    </row>
    <row r="69" s="79" customFormat="true" ht="12.75" hidden="false" customHeight="false" outlineLevel="0" collapsed="false">
      <c r="A69" s="176" t="s">
        <v>88</v>
      </c>
      <c r="B69" s="172" t="n">
        <v>25788</v>
      </c>
      <c r="C69" s="172" t="n">
        <v>2940</v>
      </c>
      <c r="D69" s="172" t="n">
        <v>55043</v>
      </c>
      <c r="E69" s="172" t="n">
        <v>234535</v>
      </c>
      <c r="F69" s="172" t="n">
        <v>231373</v>
      </c>
      <c r="G69" s="173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6"/>
      <c r="B70" s="172"/>
      <c r="C70" s="172"/>
      <c r="D70" s="172"/>
      <c r="E70" s="172"/>
      <c r="F70" s="172"/>
      <c r="G70" s="173"/>
    </row>
    <row r="71" customFormat="false" ht="12.75" hidden="false" customHeight="false" outlineLevel="0" collapsed="false">
      <c r="A71" s="176" t="s">
        <v>89</v>
      </c>
      <c r="B71" s="172" t="n">
        <v>26116</v>
      </c>
      <c r="C71" s="172" t="n">
        <v>2697</v>
      </c>
      <c r="D71" s="172" t="n">
        <v>55568</v>
      </c>
      <c r="E71" s="172" t="n">
        <v>235275</v>
      </c>
      <c r="F71" s="172" t="n">
        <v>231983</v>
      </c>
      <c r="G71" s="173"/>
    </row>
    <row r="72" customFormat="false" ht="8.1" hidden="false" customHeight="true" outlineLevel="0" collapsed="false">
      <c r="A72" s="176"/>
      <c r="B72" s="172"/>
      <c r="C72" s="172"/>
      <c r="D72" s="172"/>
      <c r="E72" s="172"/>
      <c r="F72" s="172"/>
      <c r="G72" s="173"/>
    </row>
    <row r="73" customFormat="false" ht="12.75" hidden="false" customHeight="false" outlineLevel="0" collapsed="false">
      <c r="A73" s="176" t="s">
        <v>90</v>
      </c>
      <c r="B73" s="172" t="s">
        <v>15</v>
      </c>
      <c r="C73" s="172" t="s">
        <v>15</v>
      </c>
      <c r="D73" s="172" t="s">
        <v>15</v>
      </c>
      <c r="E73" s="172" t="s">
        <v>15</v>
      </c>
      <c r="F73" s="172" t="s">
        <v>15</v>
      </c>
      <c r="G73" s="173"/>
    </row>
    <row r="74" customFormat="false" ht="8.1" hidden="false" customHeight="true" outlineLevel="0" collapsed="false">
      <c r="A74" s="176"/>
      <c r="B74" s="172"/>
      <c r="C74" s="172"/>
      <c r="D74" s="172"/>
      <c r="E74" s="172"/>
      <c r="F74" s="172"/>
      <c r="G74" s="173"/>
    </row>
    <row r="75" customFormat="false" ht="12.75" hidden="false" customHeight="false" outlineLevel="0" collapsed="false">
      <c r="A75" s="176" t="s">
        <v>91</v>
      </c>
      <c r="B75" s="172" t="s">
        <v>15</v>
      </c>
      <c r="C75" s="172" t="s">
        <v>15</v>
      </c>
      <c r="D75" s="172" t="s">
        <v>15</v>
      </c>
      <c r="E75" s="172" t="s">
        <v>15</v>
      </c>
      <c r="F75" s="172" t="s">
        <v>15</v>
      </c>
      <c r="G75" s="173"/>
    </row>
    <row r="76" customFormat="false" ht="8.1" hidden="false" customHeight="true" outlineLevel="0" collapsed="false">
      <c r="A76" s="176"/>
      <c r="B76" s="172"/>
      <c r="C76" s="172"/>
      <c r="D76" s="172"/>
      <c r="E76" s="172"/>
      <c r="F76" s="172"/>
      <c r="G76" s="173"/>
    </row>
    <row r="77" customFormat="false" ht="12.75" hidden="false" customHeight="false" outlineLevel="0" collapsed="false">
      <c r="A77" s="176" t="s">
        <v>206</v>
      </c>
      <c r="B77" s="172" t="s">
        <v>15</v>
      </c>
      <c r="C77" s="172" t="s">
        <v>15</v>
      </c>
      <c r="D77" s="172" t="s">
        <v>15</v>
      </c>
      <c r="E77" s="172" t="s">
        <v>15</v>
      </c>
      <c r="F77" s="172" t="s">
        <v>15</v>
      </c>
      <c r="G77" s="173"/>
    </row>
    <row r="78" customFormat="false" ht="8.1" hidden="false" customHeight="true" outlineLevel="0" collapsed="false">
      <c r="A78" s="176"/>
      <c r="B78" s="172"/>
      <c r="C78" s="172"/>
      <c r="D78" s="172"/>
      <c r="E78" s="172"/>
      <c r="F78" s="172"/>
      <c r="G78" s="173"/>
    </row>
    <row r="79" customFormat="false" ht="12.75" hidden="false" customHeight="false" outlineLevel="0" collapsed="false">
      <c r="A79" s="176" t="s">
        <v>207</v>
      </c>
      <c r="B79" s="172" t="s">
        <v>15</v>
      </c>
      <c r="C79" s="172" t="s">
        <v>15</v>
      </c>
      <c r="D79" s="172" t="s">
        <v>15</v>
      </c>
      <c r="E79" s="172" t="s">
        <v>15</v>
      </c>
      <c r="F79" s="172" t="s">
        <v>15</v>
      </c>
      <c r="G79" s="173"/>
    </row>
    <row r="80" customFormat="false" ht="8.1" hidden="false" customHeight="true" outlineLevel="0" collapsed="false">
      <c r="A80" s="176"/>
      <c r="B80" s="172"/>
      <c r="C80" s="172"/>
      <c r="D80" s="172"/>
      <c r="E80" s="172"/>
      <c r="F80" s="172"/>
      <c r="G80" s="173"/>
    </row>
    <row r="81" customFormat="false" ht="12.75" hidden="false" customHeight="false" outlineLevel="0" collapsed="false">
      <c r="A81" s="176" t="s">
        <v>208</v>
      </c>
      <c r="B81" s="172" t="s">
        <v>15</v>
      </c>
      <c r="C81" s="172" t="s">
        <v>15</v>
      </c>
      <c r="D81" s="172" t="s">
        <v>15</v>
      </c>
      <c r="E81" s="172" t="s">
        <v>15</v>
      </c>
      <c r="F81" s="172" t="s">
        <v>15</v>
      </c>
      <c r="G81" s="173"/>
    </row>
    <row r="82" customFormat="false" ht="8.1" hidden="false" customHeight="true" outlineLevel="0" collapsed="false">
      <c r="A82" s="176"/>
      <c r="B82" s="172"/>
      <c r="C82" s="172"/>
      <c r="D82" s="172"/>
      <c r="E82" s="172"/>
      <c r="F82" s="172"/>
      <c r="G82" s="173"/>
    </row>
    <row r="83" customFormat="false" ht="12.75" hidden="false" customHeight="false" outlineLevel="0" collapsed="false">
      <c r="A83" s="176" t="s">
        <v>209</v>
      </c>
      <c r="B83" s="172" t="s">
        <v>15</v>
      </c>
      <c r="C83" s="172" t="s">
        <v>15</v>
      </c>
      <c r="D83" s="172" t="s">
        <v>15</v>
      </c>
      <c r="E83" s="172" t="s">
        <v>15</v>
      </c>
      <c r="F83" s="172" t="s">
        <v>15</v>
      </c>
      <c r="G83" s="173"/>
    </row>
    <row r="84" customFormat="false" ht="8.1" hidden="false" customHeight="true" outlineLevel="0" collapsed="false">
      <c r="A84" s="176"/>
      <c r="B84" s="172"/>
      <c r="C84" s="172"/>
      <c r="D84" s="172"/>
      <c r="E84" s="172"/>
      <c r="F84" s="172"/>
      <c r="G84" s="173"/>
    </row>
    <row r="85" customFormat="false" ht="12.75" hidden="false" customHeight="false" outlineLevel="0" collapsed="false">
      <c r="A85" s="176" t="s">
        <v>210</v>
      </c>
      <c r="B85" s="172" t="s">
        <v>15</v>
      </c>
      <c r="C85" s="172" t="s">
        <v>15</v>
      </c>
      <c r="D85" s="172" t="s">
        <v>15</v>
      </c>
      <c r="E85" s="172" t="s">
        <v>15</v>
      </c>
      <c r="F85" s="172" t="s">
        <v>15</v>
      </c>
      <c r="G85" s="17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7"/>
      <c r="B89" s="144"/>
      <c r="C89" s="178"/>
      <c r="D89" s="178"/>
      <c r="E89" s="178"/>
      <c r="F89" s="178"/>
      <c r="G89" s="178"/>
      <c r="H89" s="178"/>
    </row>
    <row r="90" customFormat="false" ht="9.75" hidden="false" customHeight="true" outlineLevel="0" collapsed="false"/>
    <row r="91" s="79" customFormat="true" ht="9" hidden="false" customHeight="true" outlineLevel="0" collapsed="false">
      <c r="A91" s="177"/>
      <c r="B91" s="144"/>
      <c r="C91" s="178"/>
      <c r="D91" s="178"/>
      <c r="E91" s="178"/>
      <c r="F91" s="178"/>
      <c r="G91" s="178"/>
      <c r="H91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12</v>
      </c>
      <c r="B13" s="84" t="s">
        <v>79</v>
      </c>
      <c r="C13" s="182" t="n">
        <v>26116</v>
      </c>
      <c r="D13" s="182" t="n">
        <v>25788</v>
      </c>
      <c r="E13" s="182" t="n">
        <v>26626</v>
      </c>
      <c r="F13" s="183" t="n">
        <v>1.27190941523189</v>
      </c>
      <c r="G13" s="183" t="n">
        <v>-1.915421017051</v>
      </c>
      <c r="H13" s="184" t="n">
        <v>25436.4</v>
      </c>
      <c r="I13" s="184" t="n">
        <v>25923.4</v>
      </c>
      <c r="J13" s="183" t="n">
        <v>-1.8786116018732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697</v>
      </c>
      <c r="D16" s="182" t="n">
        <v>2940</v>
      </c>
      <c r="E16" s="182" t="n">
        <v>2929</v>
      </c>
      <c r="F16" s="183" t="n">
        <v>-8.26530612244898</v>
      </c>
      <c r="G16" s="183" t="n">
        <v>-7.92079207920792</v>
      </c>
      <c r="H16" s="184" t="n">
        <v>11411</v>
      </c>
      <c r="I16" s="184" t="n">
        <v>11995</v>
      </c>
      <c r="J16" s="183" t="n">
        <v>-4.8686952897040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2" t="n">
        <v>936</v>
      </c>
      <c r="D18" s="182" t="n">
        <v>1000</v>
      </c>
      <c r="E18" s="182" t="n">
        <v>932</v>
      </c>
      <c r="F18" s="183" t="n">
        <v>-6.4</v>
      </c>
      <c r="G18" s="183" t="n">
        <v>0.429184549356223</v>
      </c>
      <c r="H18" s="184" t="n">
        <v>3781</v>
      </c>
      <c r="I18" s="184" t="n">
        <v>3816</v>
      </c>
      <c r="J18" s="183" t="n">
        <v>-0.91719077568134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743</v>
      </c>
      <c r="D19" s="182" t="n">
        <v>835</v>
      </c>
      <c r="E19" s="182" t="n">
        <v>906</v>
      </c>
      <c r="F19" s="183" t="n">
        <v>-11.0179640718563</v>
      </c>
      <c r="G19" s="183" t="n">
        <v>-17.9911699779249</v>
      </c>
      <c r="H19" s="184" t="n">
        <v>3415</v>
      </c>
      <c r="I19" s="184" t="n">
        <v>3778</v>
      </c>
      <c r="J19" s="183" t="n">
        <v>-9.6082583377448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366</v>
      </c>
      <c r="D21" s="182" t="n">
        <v>419</v>
      </c>
      <c r="E21" s="182" t="n">
        <v>449</v>
      </c>
      <c r="F21" s="183" t="n">
        <v>-12.6491646778043</v>
      </c>
      <c r="G21" s="183" t="n">
        <v>-18.4855233853007</v>
      </c>
      <c r="H21" s="184" t="n">
        <v>1753</v>
      </c>
      <c r="I21" s="184" t="n">
        <v>1955</v>
      </c>
      <c r="J21" s="183" t="n">
        <v>-10.3324808184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377</v>
      </c>
      <c r="D22" s="182" t="n">
        <v>416</v>
      </c>
      <c r="E22" s="182" t="n">
        <v>457</v>
      </c>
      <c r="F22" s="183" t="n">
        <v>-9.375</v>
      </c>
      <c r="G22" s="183" t="n">
        <v>-17.5054704595186</v>
      </c>
      <c r="H22" s="184" t="n">
        <v>1662</v>
      </c>
      <c r="I22" s="184" t="n">
        <v>1823</v>
      </c>
      <c r="J22" s="183" t="n">
        <v>-8.8315962698848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19</v>
      </c>
      <c r="D23" s="182" t="n">
        <v>1106</v>
      </c>
      <c r="E23" s="182" t="n">
        <v>1091</v>
      </c>
      <c r="F23" s="183" t="n">
        <v>-7.86618444846293</v>
      </c>
      <c r="G23" s="183" t="n">
        <v>-6.59945004582951</v>
      </c>
      <c r="H23" s="184" t="n">
        <v>4217</v>
      </c>
      <c r="I23" s="184" t="n">
        <v>4401</v>
      </c>
      <c r="J23" s="183" t="n">
        <v>-4.1808679845489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34</v>
      </c>
      <c r="D25" s="182" t="n">
        <v>258</v>
      </c>
      <c r="E25" s="182" t="n">
        <v>259</v>
      </c>
      <c r="F25" s="183" t="n">
        <v>-9.30232558139535</v>
      </c>
      <c r="G25" s="183" t="n">
        <v>-9.65250965250965</v>
      </c>
      <c r="H25" s="184" t="n">
        <v>1119</v>
      </c>
      <c r="I25" s="184" t="n">
        <v>1178</v>
      </c>
      <c r="J25" s="183" t="n">
        <v>-5.008488964346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5</v>
      </c>
      <c r="D26" s="182" t="n">
        <v>847</v>
      </c>
      <c r="E26" s="182" t="n">
        <v>832</v>
      </c>
      <c r="F26" s="183" t="n">
        <v>-7.31995277449823</v>
      </c>
      <c r="G26" s="183" t="n">
        <v>-5.64903846153846</v>
      </c>
      <c r="H26" s="184" t="n">
        <v>3096</v>
      </c>
      <c r="I26" s="184" t="n">
        <v>3223</v>
      </c>
      <c r="J26" s="183" t="n">
        <v>-3.94042817251008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84" t="s">
        <v>80</v>
      </c>
      <c r="C27" s="182" t="n">
        <v>364</v>
      </c>
      <c r="D27" s="182" t="n">
        <v>400</v>
      </c>
      <c r="E27" s="182" t="n">
        <v>415</v>
      </c>
      <c r="F27" s="183" t="n">
        <v>-9</v>
      </c>
      <c r="G27" s="183" t="n">
        <v>-12.289156626506</v>
      </c>
      <c r="H27" s="184" t="n">
        <v>1305</v>
      </c>
      <c r="I27" s="184" t="n">
        <v>1382</v>
      </c>
      <c r="J27" s="183" t="n">
        <v>-5.5716353111432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568</v>
      </c>
      <c r="D30" s="182" t="n">
        <v>55043</v>
      </c>
      <c r="E30" s="182" t="n">
        <v>56899</v>
      </c>
      <c r="F30" s="183" t="n">
        <v>0.953799756553967</v>
      </c>
      <c r="G30" s="183" t="n">
        <v>-2.33923267544245</v>
      </c>
      <c r="H30" s="184" t="n">
        <v>247493</v>
      </c>
      <c r="I30" s="184" t="n">
        <v>250912</v>
      </c>
      <c r="J30" s="183" t="n">
        <v>-1.3626291289376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35275</v>
      </c>
      <c r="D33" s="182" t="n">
        <v>234535</v>
      </c>
      <c r="E33" s="182" t="n">
        <v>246223</v>
      </c>
      <c r="F33" s="183" t="n">
        <v>0.315517939753129</v>
      </c>
      <c r="G33" s="183" t="n">
        <v>-4.44637584628568</v>
      </c>
      <c r="H33" s="184" t="n">
        <v>933691</v>
      </c>
      <c r="I33" s="184" t="n">
        <v>979424</v>
      </c>
      <c r="J33" s="183" t="n">
        <v>-4.66937710327703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5</v>
      </c>
      <c r="B36" s="88" t="s">
        <v>81</v>
      </c>
      <c r="C36" s="182" t="n">
        <v>231983</v>
      </c>
      <c r="D36" s="182" t="n">
        <v>231373</v>
      </c>
      <c r="E36" s="182" t="n">
        <v>242600</v>
      </c>
      <c r="F36" s="183" t="n">
        <v>0.263643553915107</v>
      </c>
      <c r="G36" s="183" t="n">
        <v>-4.37633965375103</v>
      </c>
      <c r="H36" s="184" t="n">
        <v>921369</v>
      </c>
      <c r="I36" s="184" t="n">
        <v>962691</v>
      </c>
      <c r="J36" s="183" t="n">
        <v>-4.29234302595537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3</v>
      </c>
      <c r="B38" s="88" t="s">
        <v>81</v>
      </c>
      <c r="C38" s="182" t="n">
        <v>59753</v>
      </c>
      <c r="D38" s="182" t="n">
        <v>66834</v>
      </c>
      <c r="E38" s="182" t="n">
        <v>58162</v>
      </c>
      <c r="F38" s="183" t="n">
        <v>-10.5949067839722</v>
      </c>
      <c r="G38" s="183" t="n">
        <v>2.7354630170902</v>
      </c>
      <c r="H38" s="184" t="n">
        <v>248251</v>
      </c>
      <c r="I38" s="184" t="n">
        <v>230856</v>
      </c>
      <c r="J38" s="183" t="n">
        <v>7.53500017326819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73981</v>
      </c>
      <c r="D39" s="182" t="n">
        <v>79377</v>
      </c>
      <c r="E39" s="182" t="n">
        <v>85026</v>
      </c>
      <c r="F39" s="183" t="n">
        <v>-6.79793894956977</v>
      </c>
      <c r="G39" s="183" t="n">
        <v>-12.9901441911886</v>
      </c>
      <c r="H39" s="184" t="n">
        <v>325230</v>
      </c>
      <c r="I39" s="184" t="n">
        <v>354539</v>
      </c>
      <c r="J39" s="183" t="n">
        <v>-8.26679152364056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45420</v>
      </c>
      <c r="D41" s="182" t="n">
        <v>52984</v>
      </c>
      <c r="E41" s="182" t="n">
        <v>51485</v>
      </c>
      <c r="F41" s="183" t="n">
        <v>-14.2760078514268</v>
      </c>
      <c r="G41" s="183" t="n">
        <v>-11.7801301349908</v>
      </c>
      <c r="H41" s="184" t="n">
        <v>220877</v>
      </c>
      <c r="I41" s="184" t="n">
        <v>220003</v>
      </c>
      <c r="J41" s="183" t="n">
        <v>0.3972673099912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28561</v>
      </c>
      <c r="D42" s="182" t="n">
        <v>26393</v>
      </c>
      <c r="E42" s="182" t="n">
        <v>33541</v>
      </c>
      <c r="F42" s="183" t="n">
        <v>8.2142992460122</v>
      </c>
      <c r="G42" s="183" t="n">
        <v>-14.8475000745356</v>
      </c>
      <c r="H42" s="184" t="n">
        <v>104353</v>
      </c>
      <c r="I42" s="184" t="n">
        <v>134536</v>
      </c>
      <c r="J42" s="183" t="n">
        <v>-22.434887316406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8249</v>
      </c>
      <c r="D43" s="182" t="n">
        <v>85161</v>
      </c>
      <c r="E43" s="182" t="n">
        <v>99412</v>
      </c>
      <c r="F43" s="183" t="n">
        <v>15.3685372412254</v>
      </c>
      <c r="G43" s="183" t="n">
        <v>-1.16987888786062</v>
      </c>
      <c r="H43" s="184" t="n">
        <v>347888</v>
      </c>
      <c r="I43" s="184" t="n">
        <v>377296</v>
      </c>
      <c r="J43" s="183" t="n">
        <v>-7.7944107544209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6052</v>
      </c>
      <c r="D45" s="182" t="n">
        <v>21604</v>
      </c>
      <c r="E45" s="182" t="n">
        <v>28893</v>
      </c>
      <c r="F45" s="183" t="n">
        <v>20.5887798555823</v>
      </c>
      <c r="G45" s="183" t="n">
        <v>-9.83283148167376</v>
      </c>
      <c r="H45" s="184" t="n">
        <v>106900</v>
      </c>
      <c r="I45" s="184" t="n">
        <v>123639</v>
      </c>
      <c r="J45" s="183" t="n">
        <v>-13.5386083679098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72196</v>
      </c>
      <c r="D46" s="182" t="n">
        <v>63557</v>
      </c>
      <c r="E46" s="182" t="n">
        <v>70519</v>
      </c>
      <c r="F46" s="183" t="n">
        <v>13.5925232468493</v>
      </c>
      <c r="G46" s="183" t="n">
        <v>2.37808250258796</v>
      </c>
      <c r="H46" s="184" t="n">
        <v>240987</v>
      </c>
      <c r="I46" s="184" t="n">
        <v>253657</v>
      </c>
      <c r="J46" s="183" t="n">
        <v>-4.99493410392775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2" t="n">
        <v>37785</v>
      </c>
      <c r="D47" s="182" t="n">
        <v>30731</v>
      </c>
      <c r="E47" s="182" t="n">
        <v>34358</v>
      </c>
      <c r="F47" s="183" t="n">
        <v>22.9540203703101</v>
      </c>
      <c r="G47" s="183" t="n">
        <v>9.97438733337214</v>
      </c>
      <c r="H47" s="184" t="n">
        <v>106276</v>
      </c>
      <c r="I47" s="184" t="n">
        <v>113379</v>
      </c>
      <c r="J47" s="183" t="n">
        <v>-6.26482858377654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/>
      <c r="C23" s="193"/>
      <c r="D23" s="193"/>
      <c r="E23" s="193"/>
    </row>
    <row r="24" customFormat="false" ht="10.15" hidden="false" customHeight="false" outlineLevel="0" collapsed="false">
      <c r="A24" s="193" t="s">
        <v>226</v>
      </c>
      <c r="B24" s="193"/>
      <c r="C24" s="193"/>
      <c r="D24" s="193"/>
      <c r="E24" s="193"/>
    </row>
    <row r="25" customFormat="false" ht="10.15" hidden="false" customHeight="false" outlineLevel="0" collapsed="false">
      <c r="A25" s="193" t="s">
        <v>229</v>
      </c>
      <c r="B25" s="193"/>
      <c r="C25" s="193"/>
      <c r="D25" s="193"/>
      <c r="E25" s="193"/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/>
      <c r="C19" s="197"/>
      <c r="D19" s="197"/>
      <c r="F19" s="0" t="s">
        <v>226</v>
      </c>
      <c r="G19" s="197"/>
      <c r="H19" s="197"/>
      <c r="I19" s="197"/>
    </row>
    <row r="20" customFormat="false" ht="10.15" hidden="false" customHeight="false" outlineLevel="0" collapsed="false">
      <c r="A20" s="0" t="s">
        <v>226</v>
      </c>
      <c r="B20" s="197"/>
      <c r="C20" s="197"/>
      <c r="D20" s="197"/>
      <c r="F20" s="0" t="s">
        <v>226</v>
      </c>
      <c r="G20" s="197"/>
      <c r="H20" s="197"/>
      <c r="I20" s="197"/>
    </row>
    <row r="21" customFormat="false" ht="10.15" hidden="false" customHeight="false" outlineLevel="0" collapsed="false">
      <c r="A21" s="0" t="s">
        <v>229</v>
      </c>
      <c r="B21" s="197"/>
      <c r="C21" s="197"/>
      <c r="D21" s="197"/>
      <c r="F21" s="0" t="s">
        <v>229</v>
      </c>
      <c r="G21" s="197"/>
      <c r="H21" s="197"/>
      <c r="I21" s="197"/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15.65"/>
    <col collapsed="false" customWidth="false" hidden="false" outlineLevel="0" max="9" min="9" style="33" width="11.49"/>
    <col collapsed="false" customWidth="true" hidden="false" outlineLevel="0" max="10" min="10" style="33" width="5.99"/>
    <col collapsed="false" customWidth="false" hidden="false" outlineLevel="0" max="257" min="11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5.4</v>
      </c>
      <c r="E17" s="47" t="n">
        <v>1637.794</v>
      </c>
      <c r="F17" s="47" t="n">
        <v>42473.871</v>
      </c>
      <c r="G17" s="47" t="n">
        <v>235417.566</v>
      </c>
      <c r="H17" s="47" t="n">
        <v>234092.366</v>
      </c>
      <c r="I17" s="47" t="n">
        <v>176833.592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</v>
      </c>
      <c r="D33" s="47" t="n">
        <v>3239.2</v>
      </c>
      <c r="E33" s="47" t="n">
        <v>1439.141</v>
      </c>
      <c r="F33" s="47" t="n">
        <v>39101.151</v>
      </c>
      <c r="G33" s="47" t="n">
        <v>227829.26</v>
      </c>
      <c r="H33" s="47" t="n">
        <v>226982.628</v>
      </c>
      <c r="I33" s="47" t="n">
        <v>176455.02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70.8</v>
      </c>
      <c r="E57" s="47" t="n">
        <v>1895.79</v>
      </c>
      <c r="F57" s="47" t="n">
        <v>49545.628</v>
      </c>
      <c r="G57" s="47" t="n">
        <v>159681.383</v>
      </c>
      <c r="H57" s="47" t="n">
        <v>154973.929</v>
      </c>
      <c r="I57" s="47" t="n">
        <v>214591.901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85.4</v>
      </c>
      <c r="E73" s="47" t="n">
        <v>1733.768</v>
      </c>
      <c r="F73" s="47" t="n">
        <v>48048.141</v>
      </c>
      <c r="G73" s="47" t="n">
        <v>148020.596</v>
      </c>
      <c r="H73" s="47" t="n">
        <v>145198.524</v>
      </c>
      <c r="I73" s="47" t="n">
        <v>183879.04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9"/>
      <c r="B86" s="61"/>
      <c r="C86" s="46"/>
      <c r="D86" s="47"/>
      <c r="E86" s="47"/>
      <c r="F86" s="47"/>
      <c r="G86" s="47"/>
      <c r="H86" s="47"/>
      <c r="I86" s="47"/>
    </row>
    <row r="87" s="64" customFormat="true" ht="20.25" hidden="false" customHeight="tru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</row>
    <row r="88" s="40" customFormat="true" ht="11.1" hidden="false" customHeight="true" outlineLevel="0" collapsed="false">
      <c r="A88" s="36" t="s">
        <v>70</v>
      </c>
      <c r="B88" s="37" t="s">
        <v>71</v>
      </c>
      <c r="C88" s="38" t="s">
        <v>72</v>
      </c>
      <c r="D88" s="38" t="s">
        <v>73</v>
      </c>
      <c r="E88" s="37" t="s">
        <v>74</v>
      </c>
      <c r="F88" s="37" t="s">
        <v>75</v>
      </c>
      <c r="G88" s="37" t="s">
        <v>76</v>
      </c>
      <c r="H88" s="37" t="s">
        <v>77</v>
      </c>
      <c r="I88" s="39" t="s">
        <v>78</v>
      </c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2" hidden="false" customHeight="true" outlineLevel="0" collapsed="false">
      <c r="A92" s="36"/>
      <c r="B92" s="37"/>
      <c r="C92" s="38" t="s">
        <v>79</v>
      </c>
      <c r="D92" s="38"/>
      <c r="E92" s="41" t="s">
        <v>80</v>
      </c>
      <c r="F92" s="42" t="s">
        <v>81</v>
      </c>
      <c r="G92" s="42"/>
      <c r="H92" s="42"/>
      <c r="I92" s="42"/>
    </row>
    <row r="93" s="40" customFormat="true" ht="18.95" hidden="false" customHeight="true" outlineLevel="0" collapsed="false">
      <c r="A93" s="43" t="s">
        <v>100</v>
      </c>
      <c r="B93" s="65" t="s">
        <v>101</v>
      </c>
      <c r="C93" s="65"/>
      <c r="D93" s="65"/>
      <c r="E93" s="65"/>
      <c r="F93" s="65"/>
      <c r="G93" s="65"/>
      <c r="H93" s="65"/>
      <c r="I93" s="65"/>
    </row>
    <row r="94" s="40" customFormat="true" ht="9.75" hidden="true" customHeight="true" outlineLevel="0" collapsed="false">
      <c r="A94" s="43"/>
      <c r="B94" s="45" t="n">
        <v>2009</v>
      </c>
      <c r="C94" s="46" t="n">
        <v>41.6666666666667</v>
      </c>
      <c r="D94" s="47" t="n">
        <v>1688.5</v>
      </c>
      <c r="E94" s="47" t="n">
        <v>2129.416</v>
      </c>
      <c r="F94" s="47" t="n">
        <v>43493.445</v>
      </c>
      <c r="G94" s="47" t="n">
        <v>182255.533</v>
      </c>
      <c r="H94" s="47" t="n">
        <v>179707.424</v>
      </c>
      <c r="I94" s="47" t="n">
        <v>176545.943</v>
      </c>
    </row>
    <row r="95" s="40" customFormat="true" ht="9.75" hidden="false" customHeight="true" outlineLevel="0" collapsed="false">
      <c r="A95" s="43"/>
      <c r="B95" s="45" t="n">
        <v>2010</v>
      </c>
      <c r="C95" s="46" t="n">
        <v>44.1666666666667</v>
      </c>
      <c r="D95" s="47" t="n">
        <v>1779.25</v>
      </c>
      <c r="E95" s="47" t="n">
        <v>2175.02</v>
      </c>
      <c r="F95" s="47" t="n">
        <v>44595.651</v>
      </c>
      <c r="G95" s="47" t="n">
        <v>182060.274</v>
      </c>
      <c r="H95" s="47" t="n">
        <v>179405.894</v>
      </c>
      <c r="I95" s="47" t="n">
        <v>164881.937</v>
      </c>
    </row>
    <row r="96" s="40" customFormat="true" ht="9.75" hidden="false" customHeight="true" outlineLevel="0" collapsed="false">
      <c r="A96" s="43"/>
      <c r="B96" s="45" t="n">
        <v>2011</v>
      </c>
      <c r="C96" s="46" t="n">
        <v>44.9166666666667</v>
      </c>
      <c r="D96" s="47" t="n">
        <v>1792.25</v>
      </c>
      <c r="E96" s="47" t="n">
        <v>2468.222</v>
      </c>
      <c r="F96" s="47" t="n">
        <v>48407.266</v>
      </c>
      <c r="G96" s="47" t="n">
        <v>211886.046</v>
      </c>
      <c r="H96" s="47" t="n">
        <v>208193.499</v>
      </c>
      <c r="I96" s="47" t="n">
        <v>178106.819</v>
      </c>
    </row>
    <row r="97" s="40" customFormat="true" ht="9.75" hidden="false" customHeight="true" outlineLevel="0" collapsed="false">
      <c r="A97" s="43"/>
      <c r="B97" s="45" t="n">
        <v>2012</v>
      </c>
      <c r="C97" s="46" t="n">
        <v>43.8333333333333</v>
      </c>
      <c r="D97" s="47" t="n">
        <v>1816.58333333333</v>
      </c>
      <c r="E97" s="47" t="n">
        <v>2406.624</v>
      </c>
      <c r="F97" s="47" t="n">
        <v>50888.187</v>
      </c>
      <c r="G97" s="47" t="n">
        <v>201945.452</v>
      </c>
      <c r="H97" s="47" t="n">
        <v>201287.29</v>
      </c>
      <c r="I97" s="47" t="n">
        <v>184431.393</v>
      </c>
    </row>
    <row r="98" s="40" customFormat="true" ht="9.75" hidden="false" customHeight="true" outlineLevel="0" collapsed="false">
      <c r="A98" s="43"/>
      <c r="B98" s="45" t="n">
        <v>2013</v>
      </c>
      <c r="C98" s="46" t="n">
        <v>42.75</v>
      </c>
      <c r="D98" s="47" t="n">
        <v>1871.75</v>
      </c>
      <c r="E98" s="47" t="n">
        <v>2474.068</v>
      </c>
      <c r="F98" s="47" t="n">
        <v>53096.957</v>
      </c>
      <c r="G98" s="47" t="n">
        <v>188599.49</v>
      </c>
      <c r="H98" s="47" t="n">
        <v>187984.077</v>
      </c>
      <c r="I98" s="47" t="n">
        <v>173310.074</v>
      </c>
    </row>
    <row r="99" s="40" customFormat="true" ht="9.75" hidden="false" customHeight="true" outlineLevel="0" collapsed="false">
      <c r="A99" s="43"/>
      <c r="B99" s="45" t="n">
        <v>2014</v>
      </c>
      <c r="C99" s="46" t="n">
        <v>43.25</v>
      </c>
      <c r="D99" s="47" t="n">
        <v>1939</v>
      </c>
      <c r="E99" s="47" t="n">
        <v>2664.703</v>
      </c>
      <c r="F99" s="47" t="n">
        <v>56643.597</v>
      </c>
      <c r="G99" s="47" t="n">
        <v>217457.804</v>
      </c>
      <c r="H99" s="47" t="n">
        <v>216646.96</v>
      </c>
      <c r="I99" s="47" t="n">
        <v>203090.239</v>
      </c>
    </row>
    <row r="100" s="40" customFormat="true" ht="9.75" hidden="false" customHeight="true" outlineLevel="0" collapsed="false">
      <c r="A100" s="43"/>
      <c r="B100" s="50"/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3"/>
      <c r="B101" s="50" t="n">
        <v>2014</v>
      </c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0"/>
      <c r="C102" s="62"/>
      <c r="D102" s="62"/>
      <c r="E102" s="62"/>
      <c r="F102" s="62"/>
      <c r="G102" s="62"/>
      <c r="H102" s="62"/>
      <c r="I102" s="62"/>
    </row>
    <row r="103" s="40" customFormat="true" ht="9.75" hidden="false" customHeight="true" outlineLevel="0" collapsed="false">
      <c r="A103" s="48"/>
      <c r="B103" s="57" t="s">
        <v>84</v>
      </c>
      <c r="C103" s="46" t="n">
        <v>43</v>
      </c>
      <c r="D103" s="47" t="n">
        <v>1895</v>
      </c>
      <c r="E103" s="47" t="n">
        <v>953.83</v>
      </c>
      <c r="F103" s="47" t="n">
        <v>21758.563</v>
      </c>
      <c r="G103" s="47" t="n">
        <v>72505.203</v>
      </c>
      <c r="H103" s="47" t="n">
        <v>72382.865</v>
      </c>
      <c r="I103" s="47" t="n">
        <v>84026.5</v>
      </c>
    </row>
    <row r="104" s="40" customFormat="true" ht="9.75" hidden="false" customHeight="true" outlineLevel="0" collapsed="false">
      <c r="A104" s="43"/>
      <c r="B104" s="53" t="s">
        <v>85</v>
      </c>
      <c r="C104" s="46" t="n">
        <v>43</v>
      </c>
      <c r="D104" s="47" t="n">
        <v>1866</v>
      </c>
      <c r="E104" s="47" t="n">
        <v>127.595</v>
      </c>
      <c r="F104" s="47" t="n">
        <v>4083.309</v>
      </c>
      <c r="G104" s="47" t="n">
        <v>11442.337</v>
      </c>
      <c r="H104" s="47" t="n">
        <v>11423.804</v>
      </c>
      <c r="I104" s="47" t="n">
        <v>8199.332</v>
      </c>
    </row>
    <row r="105" s="40" customFormat="true" ht="9.75" hidden="false" customHeight="true" outlineLevel="0" collapsed="false">
      <c r="A105" s="43"/>
      <c r="B105" s="53" t="s">
        <v>86</v>
      </c>
      <c r="C105" s="46" t="n">
        <v>43</v>
      </c>
      <c r="D105" s="47" t="n">
        <v>1835</v>
      </c>
      <c r="E105" s="47" t="n">
        <v>151.145</v>
      </c>
      <c r="F105" s="47" t="n">
        <v>3670.538</v>
      </c>
      <c r="G105" s="47" t="n">
        <v>11613.247</v>
      </c>
      <c r="H105" s="47" t="n">
        <v>11586.449</v>
      </c>
      <c r="I105" s="47" t="n">
        <v>10583.116</v>
      </c>
    </row>
    <row r="106" s="40" customFormat="true" ht="9.75" hidden="false" customHeight="true" outlineLevel="0" collapsed="false">
      <c r="A106" s="43"/>
      <c r="B106" s="54" t="s">
        <v>87</v>
      </c>
      <c r="C106" s="46" t="n">
        <v>43</v>
      </c>
      <c r="D106" s="47" t="n">
        <v>1899</v>
      </c>
      <c r="E106" s="47" t="n">
        <v>204.346</v>
      </c>
      <c r="F106" s="47" t="n">
        <v>4194.722</v>
      </c>
      <c r="G106" s="47" t="n">
        <v>15773.156</v>
      </c>
      <c r="H106" s="47" t="n">
        <v>15736.932</v>
      </c>
      <c r="I106" s="47" t="n">
        <v>23347.122</v>
      </c>
    </row>
    <row r="107" s="40" customFormat="true" ht="9.75" hidden="false" customHeight="true" outlineLevel="0" collapsed="false">
      <c r="A107" s="43"/>
      <c r="B107" s="54" t="s">
        <v>88</v>
      </c>
      <c r="C107" s="46" t="n">
        <v>43</v>
      </c>
      <c r="D107" s="47" t="n">
        <v>1934</v>
      </c>
      <c r="E107" s="47" t="n">
        <v>242.286</v>
      </c>
      <c r="F107" s="47" t="n">
        <v>4950.446</v>
      </c>
      <c r="G107" s="47" t="n">
        <v>16912.739</v>
      </c>
      <c r="H107" s="47" t="n">
        <v>16894.992</v>
      </c>
      <c r="I107" s="47" t="n">
        <v>26228.607</v>
      </c>
    </row>
    <row r="108" s="40" customFormat="true" ht="9.75" hidden="false" customHeight="true" outlineLevel="0" collapsed="false">
      <c r="A108" s="43"/>
      <c r="B108" s="54" t="s">
        <v>89</v>
      </c>
      <c r="C108" s="46" t="n">
        <v>43</v>
      </c>
      <c r="D108" s="47" t="n">
        <v>1941</v>
      </c>
      <c r="E108" s="47" t="n">
        <v>228.458</v>
      </c>
      <c r="F108" s="47" t="n">
        <v>4859.548</v>
      </c>
      <c r="G108" s="47" t="n">
        <v>16763.724</v>
      </c>
      <c r="H108" s="47" t="n">
        <v>16740.688</v>
      </c>
      <c r="I108" s="47" t="n">
        <v>15668.323</v>
      </c>
    </row>
    <row r="109" s="40" customFormat="true" ht="9.75" hidden="false" customHeight="true" outlineLevel="0" collapsed="false">
      <c r="A109" s="43"/>
      <c r="B109" s="54" t="s">
        <v>90</v>
      </c>
      <c r="C109" s="46" t="n">
        <v>43</v>
      </c>
      <c r="D109" s="47" t="n">
        <v>1961</v>
      </c>
      <c r="E109" s="47" t="n">
        <v>242.835</v>
      </c>
      <c r="F109" s="47" t="n">
        <v>4753.482</v>
      </c>
      <c r="G109" s="47" t="n">
        <v>17839.136</v>
      </c>
      <c r="H109" s="47" t="n">
        <v>17819.931</v>
      </c>
      <c r="I109" s="47" t="n">
        <v>20161.62</v>
      </c>
    </row>
    <row r="110" s="40" customFormat="true" ht="9.75" hidden="false" customHeight="true" outlineLevel="0" collapsed="false">
      <c r="A110" s="43"/>
      <c r="B110" s="54" t="s">
        <v>91</v>
      </c>
      <c r="C110" s="46" t="n">
        <v>43</v>
      </c>
      <c r="D110" s="47" t="n">
        <v>1977</v>
      </c>
      <c r="E110" s="47" t="n">
        <v>271.41</v>
      </c>
      <c r="F110" s="47" t="n">
        <v>4985.814</v>
      </c>
      <c r="G110" s="47" t="n">
        <v>20396.139</v>
      </c>
      <c r="H110" s="47" t="n">
        <v>20383.064</v>
      </c>
      <c r="I110" s="47" t="n">
        <v>18662.493</v>
      </c>
    </row>
    <row r="111" s="40" customFormat="true" ht="9.75" hidden="false" customHeight="true" outlineLevel="0" collapsed="false">
      <c r="A111" s="43"/>
      <c r="B111" s="55" t="s">
        <v>92</v>
      </c>
      <c r="C111" s="46" t="n">
        <v>43</v>
      </c>
      <c r="D111" s="47" t="n">
        <v>1967</v>
      </c>
      <c r="E111" s="47" t="n">
        <v>240.7</v>
      </c>
      <c r="F111" s="47" t="n">
        <v>4772.796</v>
      </c>
      <c r="G111" s="47" t="n">
        <v>18607.033</v>
      </c>
      <c r="H111" s="47" t="n">
        <v>18596.856</v>
      </c>
      <c r="I111" s="47" t="n">
        <v>21409.073</v>
      </c>
    </row>
    <row r="112" s="40" customFormat="true" ht="9.75" hidden="false" customHeight="true" outlineLevel="0" collapsed="false">
      <c r="A112" s="43"/>
      <c r="B112" s="55" t="s">
        <v>93</v>
      </c>
      <c r="C112" s="46" t="n">
        <v>43</v>
      </c>
      <c r="D112" s="47" t="n">
        <v>1976</v>
      </c>
      <c r="E112" s="47" t="n">
        <v>265.45</v>
      </c>
      <c r="F112" s="47" t="n">
        <v>4967.28</v>
      </c>
      <c r="G112" s="47" t="n">
        <v>23948.679</v>
      </c>
      <c r="H112" s="47" t="n">
        <v>23940.272</v>
      </c>
      <c r="I112" s="47" t="n">
        <v>19178.851</v>
      </c>
    </row>
    <row r="113" s="40" customFormat="true" ht="9.75" hidden="false" customHeight="true" outlineLevel="0" collapsed="false">
      <c r="A113" s="43"/>
      <c r="B113" s="53" t="s">
        <v>94</v>
      </c>
      <c r="C113" s="46" t="n">
        <v>44</v>
      </c>
      <c r="D113" s="47" t="n">
        <v>1989</v>
      </c>
      <c r="E113" s="47" t="n">
        <v>265.359</v>
      </c>
      <c r="F113" s="47" t="n">
        <v>5384.658</v>
      </c>
      <c r="G113" s="47" t="n">
        <v>21212.883</v>
      </c>
      <c r="H113" s="47" t="n">
        <v>20991.282</v>
      </c>
      <c r="I113" s="47" t="n">
        <v>11739.806</v>
      </c>
    </row>
    <row r="114" s="40" customFormat="true" ht="9.75" hidden="false" customHeight="true" outlineLevel="0" collapsed="false">
      <c r="A114" s="43"/>
      <c r="B114" s="53" t="s">
        <v>95</v>
      </c>
      <c r="C114" s="46" t="n">
        <v>44</v>
      </c>
      <c r="D114" s="47" t="n">
        <v>1977</v>
      </c>
      <c r="E114" s="47" t="n">
        <v>242.956</v>
      </c>
      <c r="F114" s="47" t="n">
        <v>5100.394</v>
      </c>
      <c r="G114" s="47" t="n">
        <v>23185.173</v>
      </c>
      <c r="H114" s="47" t="n">
        <v>22904.497</v>
      </c>
      <c r="I114" s="47" t="n">
        <v>11965.514</v>
      </c>
    </row>
    <row r="115" s="40" customFormat="true" ht="9.75" hidden="false" customHeight="true" outlineLevel="0" collapsed="false">
      <c r="A115" s="43"/>
      <c r="B115" s="53" t="s">
        <v>96</v>
      </c>
      <c r="C115" s="46" t="n">
        <v>44</v>
      </c>
      <c r="D115" s="47" t="n">
        <v>1946</v>
      </c>
      <c r="E115" s="47" t="n">
        <v>182.163</v>
      </c>
      <c r="F115" s="47" t="n">
        <v>4920.61</v>
      </c>
      <c r="G115" s="47" t="n">
        <v>19763.558</v>
      </c>
      <c r="H115" s="47" t="n">
        <v>19628.193</v>
      </c>
      <c r="I115" s="47" t="n">
        <v>15946.382</v>
      </c>
    </row>
    <row r="116" s="40" customFormat="true" ht="9.75" hidden="false" customHeight="true" outlineLevel="0" collapsed="false">
      <c r="A116" s="43"/>
      <c r="B116" s="53"/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 t="n">
        <v>2015</v>
      </c>
      <c r="C117" s="62"/>
      <c r="D117" s="62"/>
      <c r="E117" s="62"/>
      <c r="F117" s="62"/>
      <c r="G117" s="62"/>
      <c r="H117" s="62"/>
      <c r="I117" s="62"/>
    </row>
    <row r="118" s="40" customFormat="true" ht="9.75" hidden="false" customHeight="true" outlineLevel="0" collapsed="false">
      <c r="A118" s="48"/>
      <c r="B118" s="56"/>
      <c r="C118" s="46"/>
      <c r="D118" s="47"/>
      <c r="E118" s="47"/>
      <c r="G118" s="47"/>
      <c r="H118" s="47"/>
    </row>
    <row r="119" s="40" customFormat="true" ht="9.75" hidden="false" customHeight="true" outlineLevel="0" collapsed="false">
      <c r="A119" s="48"/>
      <c r="B119" s="57" t="s">
        <v>84</v>
      </c>
      <c r="C119" s="46" t="n">
        <v>38</v>
      </c>
      <c r="D119" s="47" t="n">
        <v>1718.8</v>
      </c>
      <c r="E119" s="47" t="n">
        <v>770.295</v>
      </c>
      <c r="F119" s="47" t="n">
        <v>19593.036</v>
      </c>
      <c r="G119" s="47" t="n">
        <v>57382.017</v>
      </c>
      <c r="H119" s="47" t="n">
        <v>57266.093</v>
      </c>
      <c r="I119" s="47" t="n">
        <v>61733.634</v>
      </c>
    </row>
    <row r="120" s="40" customFormat="true" ht="9.75" hidden="false" customHeight="true" outlineLevel="0" collapsed="false">
      <c r="A120" s="48"/>
      <c r="B120" s="58" t="s">
        <v>85</v>
      </c>
      <c r="C120" s="46" t="n">
        <v>38</v>
      </c>
      <c r="D120" s="47" t="n">
        <v>1700</v>
      </c>
      <c r="E120" s="47" t="n">
        <v>93.925</v>
      </c>
      <c r="F120" s="47" t="n">
        <v>3729.465</v>
      </c>
      <c r="G120" s="47" t="n">
        <v>7950.311</v>
      </c>
      <c r="H120" s="47" t="n">
        <v>7920.135</v>
      </c>
      <c r="I120" s="47" t="n">
        <v>5472.104</v>
      </c>
    </row>
    <row r="121" s="40" customFormat="true" ht="9.75" hidden="false" customHeight="true" outlineLevel="0" collapsed="false">
      <c r="A121" s="48"/>
      <c r="B121" s="58" t="s">
        <v>86</v>
      </c>
      <c r="C121" s="46" t="n">
        <v>38</v>
      </c>
      <c r="D121" s="47" t="n">
        <v>1671</v>
      </c>
      <c r="E121" s="47" t="n">
        <v>104.93</v>
      </c>
      <c r="F121" s="47" t="n">
        <v>3161.049</v>
      </c>
      <c r="G121" s="47" t="n">
        <v>8983.101</v>
      </c>
      <c r="H121" s="47" t="n">
        <v>8980.319</v>
      </c>
      <c r="I121" s="47" t="n">
        <v>11670.278</v>
      </c>
    </row>
    <row r="122" s="40" customFormat="true" ht="9.75" hidden="false" customHeight="true" outlineLevel="0" collapsed="false">
      <c r="A122" s="48"/>
      <c r="B122" s="59" t="s">
        <v>87</v>
      </c>
      <c r="C122" s="46" t="n">
        <v>38</v>
      </c>
      <c r="D122" s="47" t="n">
        <v>1712</v>
      </c>
      <c r="E122" s="47" t="n">
        <v>177.9</v>
      </c>
      <c r="F122" s="47" t="n">
        <v>3863.198</v>
      </c>
      <c r="G122" s="47" t="n">
        <v>10691.505</v>
      </c>
      <c r="H122" s="47" t="n">
        <v>10633.689</v>
      </c>
      <c r="I122" s="47" t="n">
        <v>16086.733</v>
      </c>
    </row>
    <row r="123" s="40" customFormat="true" ht="9.75" hidden="false" customHeight="true" outlineLevel="0" collapsed="false">
      <c r="A123" s="48"/>
      <c r="B123" s="59" t="s">
        <v>88</v>
      </c>
      <c r="C123" s="46" t="n">
        <v>38</v>
      </c>
      <c r="D123" s="47" t="n">
        <v>1740</v>
      </c>
      <c r="E123" s="47" t="n">
        <v>199.997</v>
      </c>
      <c r="F123" s="47" t="n">
        <v>4432.845</v>
      </c>
      <c r="G123" s="47" t="n">
        <v>15374.933</v>
      </c>
      <c r="H123" s="47" t="n">
        <v>15356.075</v>
      </c>
      <c r="I123" s="47" t="n">
        <v>15678.588</v>
      </c>
    </row>
    <row r="124" s="40" customFormat="true" ht="9.75" hidden="false" customHeight="true" outlineLevel="0" collapsed="false">
      <c r="A124" s="48"/>
      <c r="B124" s="59" t="s">
        <v>89</v>
      </c>
      <c r="C124" s="46" t="n">
        <v>38</v>
      </c>
      <c r="D124" s="47" t="n">
        <v>1771</v>
      </c>
      <c r="E124" s="47" t="n">
        <v>193.543</v>
      </c>
      <c r="F124" s="47" t="n">
        <v>4406.479</v>
      </c>
      <c r="G124" s="47" t="n">
        <v>14382.167</v>
      </c>
      <c r="H124" s="47" t="n">
        <v>14375.875</v>
      </c>
      <c r="I124" s="47" t="n">
        <v>12825.931</v>
      </c>
    </row>
    <row r="125" s="40" customFormat="true" ht="9.75" hidden="false" customHeight="true" outlineLevel="0" collapsed="false">
      <c r="A125" s="48"/>
      <c r="B125" s="59" t="s">
        <v>90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9" t="s">
        <v>91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2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0" t="s">
        <v>93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4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5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58" t="s">
        <v>96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18.95" hidden="false" customHeight="true" outlineLevel="0" collapsed="false">
      <c r="A132" s="43" t="s">
        <v>102</v>
      </c>
      <c r="B132" s="62" t="s">
        <v>103</v>
      </c>
      <c r="C132" s="62"/>
      <c r="D132" s="62"/>
      <c r="E132" s="62"/>
      <c r="F132" s="62"/>
      <c r="G132" s="62"/>
      <c r="H132" s="62"/>
      <c r="I132" s="62"/>
    </row>
    <row r="133" customFormat="false" ht="9.75" hidden="true" customHeight="true" outlineLevel="0" collapsed="false">
      <c r="B133" s="45" t="n">
        <v>2009</v>
      </c>
      <c r="C133" s="46" t="n">
        <v>6.5</v>
      </c>
      <c r="D133" s="47" t="n">
        <v>238.666666666667</v>
      </c>
      <c r="E133" s="47" t="n">
        <v>302.218</v>
      </c>
      <c r="F133" s="47" t="n">
        <v>5489.487</v>
      </c>
      <c r="G133" s="47" t="n">
        <v>21765.117</v>
      </c>
      <c r="H133" s="47" t="n">
        <v>21469.594</v>
      </c>
      <c r="I133" s="47" t="n">
        <v>11718.592</v>
      </c>
    </row>
    <row r="134" customFormat="false" ht="9.75" hidden="false" customHeight="true" outlineLevel="0" collapsed="false">
      <c r="B134" s="45" t="n">
        <v>2010</v>
      </c>
      <c r="C134" s="46" t="n">
        <v>16.25</v>
      </c>
      <c r="D134" s="47" t="n">
        <v>577.166666666667</v>
      </c>
      <c r="E134" s="47" t="n">
        <v>639.4</v>
      </c>
      <c r="F134" s="47" t="n">
        <v>13359.034</v>
      </c>
      <c r="G134" s="47" t="n">
        <v>53647.586</v>
      </c>
      <c r="H134" s="47" t="n">
        <v>52490.577</v>
      </c>
      <c r="I134" s="47" t="n">
        <v>56373.666</v>
      </c>
    </row>
    <row r="135" customFormat="false" ht="9.75" hidden="false" customHeight="true" outlineLevel="0" collapsed="false">
      <c r="B135" s="45" t="n">
        <v>2011</v>
      </c>
      <c r="C135" s="46" t="n">
        <v>15.25</v>
      </c>
      <c r="D135" s="47" t="n">
        <v>579.083333333333</v>
      </c>
      <c r="E135" s="47" t="n">
        <v>761.678</v>
      </c>
      <c r="F135" s="47" t="n">
        <v>15646.011</v>
      </c>
      <c r="G135" s="47" t="n">
        <v>68925.002</v>
      </c>
      <c r="H135" s="47" t="n">
        <v>67936.041</v>
      </c>
      <c r="I135" s="47" t="n">
        <v>64939.554</v>
      </c>
    </row>
    <row r="136" customFormat="false" ht="9.75" hidden="false" customHeight="true" outlineLevel="0" collapsed="false">
      <c r="B136" s="45" t="n">
        <v>2012</v>
      </c>
      <c r="C136" s="46" t="n">
        <v>20.75</v>
      </c>
      <c r="D136" s="47" t="n">
        <v>869.416666666667</v>
      </c>
      <c r="E136" s="47" t="n">
        <v>1107.839</v>
      </c>
      <c r="F136" s="47" t="n">
        <v>24827.077</v>
      </c>
      <c r="G136" s="47" t="n">
        <v>100385.255</v>
      </c>
      <c r="H136" s="47" t="n">
        <v>97853.625</v>
      </c>
      <c r="I136" s="47" t="n">
        <v>85645.625</v>
      </c>
    </row>
    <row r="137" customFormat="false" ht="9.75" hidden="false" customHeight="true" outlineLevel="0" collapsed="false">
      <c r="B137" s="45" t="n">
        <v>2013</v>
      </c>
      <c r="C137" s="46" t="n">
        <v>25.3333333333333</v>
      </c>
      <c r="D137" s="47" t="n">
        <v>1002.58333333333</v>
      </c>
      <c r="E137" s="47" t="n">
        <v>1224.354</v>
      </c>
      <c r="F137" s="47" t="n">
        <v>28826.472</v>
      </c>
      <c r="G137" s="47" t="n">
        <v>120559.779</v>
      </c>
      <c r="H137" s="47" t="n">
        <v>117081.562</v>
      </c>
      <c r="I137" s="47" t="n">
        <v>96057.831</v>
      </c>
    </row>
    <row r="138" customFormat="false" ht="9.75" hidden="false" customHeight="true" outlineLevel="0" collapsed="false">
      <c r="B138" s="45" t="n">
        <v>2014</v>
      </c>
      <c r="C138" s="46" t="n">
        <v>27.5</v>
      </c>
      <c r="D138" s="47" t="n">
        <v>1054.33333333333</v>
      </c>
      <c r="E138" s="47" t="n">
        <v>1350.747</v>
      </c>
      <c r="F138" s="47" t="n">
        <v>31190.658</v>
      </c>
      <c r="G138" s="47" t="n">
        <v>132093.982</v>
      </c>
      <c r="H138" s="47" t="n">
        <v>127553.071</v>
      </c>
      <c r="I138" s="47" t="n">
        <v>122076.818</v>
      </c>
    </row>
    <row r="139" customFormat="false" ht="9.75" hidden="false" customHeight="true" outlineLevel="0" collapsed="false">
      <c r="B139" s="50"/>
    </row>
    <row r="140" customFormat="false" ht="9.75" hidden="false" customHeight="true" outlineLevel="0" collapsed="false">
      <c r="B140" s="50" t="n">
        <v>2014</v>
      </c>
    </row>
    <row r="141" customFormat="false" ht="9.75" hidden="false" customHeight="true" outlineLevel="0" collapsed="false">
      <c r="B141" s="50"/>
    </row>
    <row r="142" s="40" customFormat="true" ht="9.75" hidden="false" customHeight="true" outlineLevel="0" collapsed="false">
      <c r="A142" s="48"/>
      <c r="B142" s="57" t="s">
        <v>84</v>
      </c>
      <c r="C142" s="46" t="n">
        <v>28</v>
      </c>
      <c r="D142" s="47" t="n">
        <v>1025.4</v>
      </c>
      <c r="E142" s="47" t="n">
        <v>474.705</v>
      </c>
      <c r="F142" s="47" t="n">
        <v>11691.477</v>
      </c>
      <c r="G142" s="47" t="n">
        <v>41314.017</v>
      </c>
      <c r="H142" s="47" t="n">
        <v>39895.045</v>
      </c>
      <c r="I142" s="47" t="n">
        <v>44054.266</v>
      </c>
    </row>
    <row r="143" customFormat="false" ht="9.75" hidden="false" customHeight="true" outlineLevel="0" collapsed="false">
      <c r="B143" s="53" t="s">
        <v>85</v>
      </c>
      <c r="C143" s="46" t="n">
        <v>28</v>
      </c>
      <c r="D143" s="47" t="n">
        <v>980</v>
      </c>
      <c r="E143" s="47" t="n">
        <v>58.733</v>
      </c>
      <c r="F143" s="47" t="n">
        <v>2193.611</v>
      </c>
      <c r="G143" s="47" t="n">
        <v>4935.729</v>
      </c>
      <c r="H143" s="47" t="n">
        <v>4794.161</v>
      </c>
      <c r="I143" s="47" t="n">
        <v>4756.82</v>
      </c>
    </row>
    <row r="144" customFormat="false" ht="9.75" hidden="false" customHeight="true" outlineLevel="0" collapsed="false">
      <c r="B144" s="53" t="s">
        <v>86</v>
      </c>
      <c r="C144" s="46" t="n">
        <v>28</v>
      </c>
      <c r="D144" s="47" t="n">
        <v>984</v>
      </c>
      <c r="E144" s="47" t="n">
        <v>66.362</v>
      </c>
      <c r="F144" s="47" t="n">
        <v>1877.721</v>
      </c>
      <c r="G144" s="47" t="n">
        <v>6180.539</v>
      </c>
      <c r="H144" s="47" t="n">
        <v>6035.872</v>
      </c>
      <c r="I144" s="47" t="n">
        <v>7533.92</v>
      </c>
    </row>
    <row r="145" customFormat="false" ht="9.75" hidden="false" customHeight="true" outlineLevel="0" collapsed="false">
      <c r="B145" s="54" t="s">
        <v>87</v>
      </c>
      <c r="C145" s="46" t="n">
        <v>28</v>
      </c>
      <c r="D145" s="47" t="n">
        <v>1039</v>
      </c>
      <c r="E145" s="47" t="n">
        <v>104.288</v>
      </c>
      <c r="F145" s="47" t="n">
        <v>2267.867</v>
      </c>
      <c r="G145" s="47" t="n">
        <v>8373.142</v>
      </c>
      <c r="H145" s="47" t="n">
        <v>8088.431</v>
      </c>
      <c r="I145" s="47" t="n">
        <v>10552.223</v>
      </c>
    </row>
    <row r="146" customFormat="false" ht="9.75" hidden="false" customHeight="true" outlineLevel="0" collapsed="false">
      <c r="B146" s="54" t="s">
        <v>88</v>
      </c>
      <c r="C146" s="46" t="n">
        <v>28</v>
      </c>
      <c r="D146" s="47" t="n">
        <v>1069</v>
      </c>
      <c r="E146" s="47" t="n">
        <v>126.375</v>
      </c>
      <c r="F146" s="47" t="n">
        <v>2658.433</v>
      </c>
      <c r="G146" s="47" t="n">
        <v>10457.207</v>
      </c>
      <c r="H146" s="47" t="n">
        <v>10122.167</v>
      </c>
      <c r="I146" s="47" t="n">
        <v>10528.859</v>
      </c>
    </row>
    <row r="147" customFormat="false" ht="9.75" hidden="false" customHeight="true" outlineLevel="0" collapsed="false">
      <c r="B147" s="54" t="s">
        <v>89</v>
      </c>
      <c r="C147" s="46" t="n">
        <v>28</v>
      </c>
      <c r="D147" s="47" t="n">
        <v>1055</v>
      </c>
      <c r="E147" s="47" t="n">
        <v>118.947</v>
      </c>
      <c r="F147" s="47" t="n">
        <v>2693.845</v>
      </c>
      <c r="G147" s="47" t="n">
        <v>11367.4</v>
      </c>
      <c r="H147" s="47" t="n">
        <v>10854.414</v>
      </c>
      <c r="I147" s="47" t="n">
        <v>10682.444</v>
      </c>
    </row>
    <row r="148" customFormat="false" ht="9.75" hidden="false" customHeight="true" outlineLevel="0" collapsed="false">
      <c r="B148" s="54" t="s">
        <v>90</v>
      </c>
      <c r="C148" s="46" t="n">
        <v>28</v>
      </c>
      <c r="D148" s="47" t="n">
        <v>1072</v>
      </c>
      <c r="E148" s="47" t="n">
        <v>124.733</v>
      </c>
      <c r="F148" s="47" t="n">
        <v>2634.742</v>
      </c>
      <c r="G148" s="47" t="n">
        <v>9964.509</v>
      </c>
      <c r="H148" s="47" t="n">
        <v>9420.9</v>
      </c>
      <c r="I148" s="47" t="n">
        <v>14627.774</v>
      </c>
    </row>
    <row r="149" customFormat="false" ht="9.75" hidden="false" customHeight="true" outlineLevel="0" collapsed="false">
      <c r="B149" s="54" t="s">
        <v>91</v>
      </c>
      <c r="C149" s="46" t="n">
        <v>28</v>
      </c>
      <c r="D149" s="47" t="n">
        <v>1059</v>
      </c>
      <c r="E149" s="47" t="n">
        <v>136.704</v>
      </c>
      <c r="F149" s="47" t="n">
        <v>2838.891</v>
      </c>
      <c r="G149" s="47" t="n">
        <v>12356.509</v>
      </c>
      <c r="H149" s="47" t="n">
        <v>11718.904</v>
      </c>
      <c r="I149" s="47" t="n">
        <v>8311.254</v>
      </c>
    </row>
    <row r="150" customFormat="false" ht="9.75" hidden="false" customHeight="true" outlineLevel="0" collapsed="false">
      <c r="B150" s="55" t="s">
        <v>92</v>
      </c>
      <c r="C150" s="46" t="n">
        <v>28</v>
      </c>
      <c r="D150" s="47" t="n">
        <v>1073</v>
      </c>
      <c r="E150" s="47" t="n">
        <v>128.694</v>
      </c>
      <c r="F150" s="47" t="n">
        <v>2709.325</v>
      </c>
      <c r="G150" s="47" t="n">
        <v>12193.25</v>
      </c>
      <c r="H150" s="47" t="n">
        <v>11623.248</v>
      </c>
      <c r="I150" s="47" t="n">
        <v>15977.624</v>
      </c>
    </row>
    <row r="151" customFormat="false" ht="9.75" hidden="false" customHeight="true" outlineLevel="0" collapsed="false">
      <c r="B151" s="55" t="s">
        <v>93</v>
      </c>
      <c r="C151" s="46" t="n">
        <v>28</v>
      </c>
      <c r="D151" s="47" t="n">
        <v>1095</v>
      </c>
      <c r="E151" s="47" t="n">
        <v>140.452</v>
      </c>
      <c r="F151" s="47" t="n">
        <v>2791.2</v>
      </c>
      <c r="G151" s="47" t="n">
        <v>12235.993</v>
      </c>
      <c r="H151" s="47" t="n">
        <v>11859.168</v>
      </c>
      <c r="I151" s="47" t="n">
        <v>11347.326</v>
      </c>
    </row>
    <row r="152" customFormat="false" ht="9.75" hidden="false" customHeight="true" outlineLevel="0" collapsed="false">
      <c r="B152" s="53" t="s">
        <v>94</v>
      </c>
      <c r="C152" s="46" t="n">
        <v>26</v>
      </c>
      <c r="D152" s="47" t="n">
        <v>1088</v>
      </c>
      <c r="E152" s="47" t="n">
        <v>134.188</v>
      </c>
      <c r="F152" s="47" t="n">
        <v>2823.516</v>
      </c>
      <c r="G152" s="47" t="n">
        <v>14309.054</v>
      </c>
      <c r="H152" s="47" t="n">
        <v>14020.083</v>
      </c>
      <c r="I152" s="47" t="n">
        <v>10317.911</v>
      </c>
    </row>
    <row r="153" customFormat="false" ht="9.75" hidden="false" customHeight="true" outlineLevel="0" collapsed="false">
      <c r="B153" s="53" t="s">
        <v>95</v>
      </c>
      <c r="C153" s="46" t="n">
        <v>26</v>
      </c>
      <c r="D153" s="47" t="n">
        <v>1082</v>
      </c>
      <c r="E153" s="47" t="n">
        <v>129.684</v>
      </c>
      <c r="F153" s="47" t="n">
        <v>2859.698</v>
      </c>
      <c r="G153" s="47" t="n">
        <v>16125.116</v>
      </c>
      <c r="H153" s="47" t="n">
        <v>15724.94</v>
      </c>
      <c r="I153" s="47" t="n">
        <v>11504.245</v>
      </c>
    </row>
    <row r="154" customFormat="false" ht="9.75" hidden="false" customHeight="true" outlineLevel="0" collapsed="false">
      <c r="B154" s="53" t="s">
        <v>96</v>
      </c>
      <c r="C154" s="46" t="n">
        <v>26</v>
      </c>
      <c r="D154" s="47" t="n">
        <v>1056</v>
      </c>
      <c r="E154" s="47" t="n">
        <v>81.587</v>
      </c>
      <c r="F154" s="47" t="n">
        <v>2841.809</v>
      </c>
      <c r="G154" s="47" t="n">
        <v>13595.534</v>
      </c>
      <c r="H154" s="47" t="n">
        <v>13290.783</v>
      </c>
      <c r="I154" s="47" t="n">
        <v>5936.418</v>
      </c>
    </row>
    <row r="155" customFormat="false" ht="9.75" hidden="false" customHeight="true" outlineLevel="0" collapsed="false">
      <c r="B155" s="53"/>
    </row>
    <row r="156" customFormat="false" ht="9.75" hidden="false" customHeight="true" outlineLevel="0" collapsed="false">
      <c r="A156" s="48"/>
      <c r="B156" s="56" t="n">
        <v>2015</v>
      </c>
    </row>
    <row r="157" s="40" customFormat="true" ht="9.75" hidden="false" customHeight="true" outlineLevel="0" collapsed="false">
      <c r="A157" s="48"/>
      <c r="B157" s="56"/>
      <c r="C157" s="46"/>
      <c r="D157" s="47"/>
      <c r="E157" s="47"/>
      <c r="G157" s="47"/>
      <c r="H157" s="47"/>
    </row>
    <row r="158" s="40" customFormat="true" ht="9.75" hidden="false" customHeight="true" outlineLevel="0" collapsed="false">
      <c r="A158" s="48"/>
      <c r="B158" s="57" t="s">
        <v>84</v>
      </c>
      <c r="C158" s="46" t="n">
        <v>31</v>
      </c>
      <c r="D158" s="47" t="n">
        <v>1254.6</v>
      </c>
      <c r="E158" s="47" t="n">
        <v>564.292</v>
      </c>
      <c r="F158" s="47" t="n">
        <v>14609.998</v>
      </c>
      <c r="G158" s="47" t="n">
        <v>51500.068</v>
      </c>
      <c r="H158" s="47" t="n">
        <v>50182.452</v>
      </c>
      <c r="I158" s="47" t="n">
        <v>56368.975</v>
      </c>
    </row>
    <row r="159" s="40" customFormat="true" ht="9.75" hidden="false" customHeight="true" outlineLevel="0" collapsed="false">
      <c r="A159" s="48"/>
      <c r="B159" s="58" t="s">
        <v>85</v>
      </c>
      <c r="C159" s="46" t="n">
        <v>31</v>
      </c>
      <c r="D159" s="47" t="n">
        <v>1199</v>
      </c>
      <c r="E159" s="47" t="n">
        <v>65.257</v>
      </c>
      <c r="F159" s="47" t="n">
        <v>2543.266</v>
      </c>
      <c r="G159" s="47" t="n">
        <v>6985.393</v>
      </c>
      <c r="H159" s="47" t="n">
        <v>6907.883</v>
      </c>
      <c r="I159" s="47" t="n">
        <v>3347.331</v>
      </c>
    </row>
    <row r="160" s="40" customFormat="true" ht="9.75" hidden="false" customHeight="true" outlineLevel="0" collapsed="false">
      <c r="A160" s="48"/>
      <c r="B160" s="58" t="s">
        <v>86</v>
      </c>
      <c r="C160" s="46" t="n">
        <v>31</v>
      </c>
      <c r="D160" s="47" t="n">
        <v>1221</v>
      </c>
      <c r="E160" s="47" t="n">
        <v>81.042</v>
      </c>
      <c r="F160" s="47" t="n">
        <v>2388.554</v>
      </c>
      <c r="G160" s="47" t="n">
        <v>6222.297</v>
      </c>
      <c r="H160" s="47" t="n">
        <v>6036.472</v>
      </c>
      <c r="I160" s="47" t="n">
        <v>7088.573</v>
      </c>
    </row>
    <row r="161" s="40" customFormat="true" ht="9.75" hidden="false" customHeight="true" outlineLevel="0" collapsed="false">
      <c r="A161" s="48"/>
      <c r="B161" s="59" t="s">
        <v>87</v>
      </c>
      <c r="C161" s="46" t="n">
        <v>31</v>
      </c>
      <c r="D161" s="47" t="n">
        <v>1269</v>
      </c>
      <c r="E161" s="47" t="n">
        <v>131.064</v>
      </c>
      <c r="F161" s="47" t="n">
        <v>2872.117</v>
      </c>
      <c r="G161" s="47" t="n">
        <v>10685.609</v>
      </c>
      <c r="H161" s="47" t="n">
        <v>10452.482</v>
      </c>
      <c r="I161" s="47" t="n">
        <v>11205.054</v>
      </c>
    </row>
    <row r="162" s="40" customFormat="true" ht="9.75" hidden="false" customHeight="true" outlineLevel="0" collapsed="false">
      <c r="A162" s="48"/>
      <c r="B162" s="59" t="s">
        <v>88</v>
      </c>
      <c r="C162" s="46" t="n">
        <v>31</v>
      </c>
      <c r="D162" s="47" t="n">
        <v>1287</v>
      </c>
      <c r="E162" s="47" t="n">
        <v>150.194</v>
      </c>
      <c r="F162" s="47" t="n">
        <v>3450.638</v>
      </c>
      <c r="G162" s="47" t="n">
        <v>14113.602</v>
      </c>
      <c r="H162" s="47" t="n">
        <v>13706.139</v>
      </c>
      <c r="I162" s="47" t="n">
        <v>14818.621</v>
      </c>
    </row>
    <row r="163" s="40" customFormat="true" ht="9.75" hidden="false" customHeight="true" outlineLevel="0" collapsed="false">
      <c r="A163" s="48"/>
      <c r="B163" s="59" t="s">
        <v>89</v>
      </c>
      <c r="C163" s="46" t="n">
        <v>31</v>
      </c>
      <c r="D163" s="47" t="n">
        <v>1297</v>
      </c>
      <c r="E163" s="47" t="n">
        <v>136.735</v>
      </c>
      <c r="F163" s="47" t="n">
        <v>3355.423</v>
      </c>
      <c r="G163" s="47" t="n">
        <v>13493.167</v>
      </c>
      <c r="H163" s="47" t="n">
        <v>13079.476</v>
      </c>
      <c r="I163" s="47" t="n">
        <v>19909.396</v>
      </c>
    </row>
    <row r="164" s="40" customFormat="true" ht="9.75" hidden="false" customHeight="true" outlineLevel="0" collapsed="false">
      <c r="A164" s="48"/>
      <c r="B164" s="59" t="s">
        <v>90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9" t="s">
        <v>91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2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0" t="s">
        <v>93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4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5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58" t="s">
        <v>96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9"/>
      <c r="B171" s="61"/>
      <c r="C171" s="46"/>
      <c r="D171" s="47"/>
      <c r="E171" s="47"/>
      <c r="F171" s="47"/>
      <c r="G171" s="47"/>
      <c r="H171" s="47"/>
      <c r="I171" s="47"/>
    </row>
    <row r="172" s="40" customFormat="true" ht="18.95" hidden="false" customHeight="true" outlineLevel="0" collapsed="false">
      <c r="A172" s="43" t="s">
        <v>104</v>
      </c>
      <c r="B172" s="62" t="s">
        <v>105</v>
      </c>
      <c r="C172" s="62"/>
      <c r="D172" s="62"/>
      <c r="E172" s="62"/>
      <c r="F172" s="62"/>
      <c r="G172" s="62"/>
      <c r="H172" s="62"/>
      <c r="I172" s="62"/>
    </row>
    <row r="173" s="40" customFormat="true" ht="9.75" hidden="true" customHeight="true" outlineLevel="0" collapsed="false">
      <c r="A173" s="43"/>
      <c r="B173" s="45" t="n">
        <v>2009</v>
      </c>
      <c r="C173" s="46" t="n">
        <v>9.75</v>
      </c>
      <c r="D173" s="47" t="n">
        <v>1042.75</v>
      </c>
      <c r="E173" s="47" t="n">
        <v>1432.465</v>
      </c>
      <c r="F173" s="47" t="n">
        <v>31403.455</v>
      </c>
      <c r="G173" s="47" t="n">
        <v>130060.69</v>
      </c>
      <c r="H173" s="47" t="n">
        <v>130060.69</v>
      </c>
      <c r="I173" s="47" t="n">
        <v>161404.161</v>
      </c>
    </row>
    <row r="174" s="40" customFormat="true" ht="9.75" hidden="false" customHeight="true" outlineLevel="0" collapsed="false">
      <c r="A174" s="43"/>
      <c r="B174" s="45" t="n">
        <v>2010</v>
      </c>
      <c r="C174" s="46" t="n">
        <v>8.41666666666667</v>
      </c>
      <c r="D174" s="47" t="n">
        <v>901.083333333333</v>
      </c>
      <c r="E174" s="47" t="n">
        <v>1195.923</v>
      </c>
      <c r="F174" s="47" t="n">
        <v>28367.106</v>
      </c>
      <c r="G174" s="47" t="n">
        <v>104981.618</v>
      </c>
      <c r="H174" s="47" t="n">
        <v>104947.296</v>
      </c>
      <c r="I174" s="47" t="n">
        <v>101250.093</v>
      </c>
    </row>
    <row r="175" s="40" customFormat="true" ht="9.75" hidden="false" customHeight="true" outlineLevel="0" collapsed="false">
      <c r="A175" s="43"/>
      <c r="B175" s="45" t="n">
        <v>2011</v>
      </c>
      <c r="C175" s="46" t="n">
        <v>8.83333333333333</v>
      </c>
      <c r="D175" s="47" t="n">
        <v>890.166666666667</v>
      </c>
      <c r="E175" s="47" t="n">
        <v>1200.63</v>
      </c>
      <c r="F175" s="47" t="n">
        <v>27347.193</v>
      </c>
      <c r="G175" s="47" t="n">
        <v>102647.578</v>
      </c>
      <c r="H175" s="47" t="n">
        <v>101866.081</v>
      </c>
      <c r="I175" s="47" t="n">
        <v>103797.47</v>
      </c>
    </row>
    <row r="176" s="40" customFormat="true" ht="9.75" hidden="false" customHeight="true" outlineLevel="0" collapsed="false">
      <c r="A176" s="43"/>
      <c r="B176" s="45" t="n">
        <v>2012</v>
      </c>
      <c r="C176" s="46" t="n">
        <v>7.75</v>
      </c>
      <c r="D176" s="47" t="n">
        <v>826.666666666667</v>
      </c>
      <c r="E176" s="47" t="n">
        <v>1081.595</v>
      </c>
      <c r="F176" s="47" t="n">
        <v>25883.56</v>
      </c>
      <c r="G176" s="47" t="n">
        <v>92471.197</v>
      </c>
      <c r="H176" s="47" t="n">
        <v>91390.282</v>
      </c>
      <c r="I176" s="47" t="n">
        <v>89002.613</v>
      </c>
    </row>
    <row r="177" s="40" customFormat="true" ht="9.75" hidden="false" customHeight="true" outlineLevel="0" collapsed="false">
      <c r="A177" s="43"/>
      <c r="B177" s="45" t="n">
        <v>2013</v>
      </c>
      <c r="C177" s="46" t="n">
        <v>7</v>
      </c>
      <c r="D177" s="47" t="n">
        <v>747</v>
      </c>
      <c r="E177" s="47" t="n">
        <v>965.264</v>
      </c>
      <c r="F177" s="47" t="n">
        <v>25463.046</v>
      </c>
      <c r="G177" s="47" t="n">
        <v>95030.499</v>
      </c>
      <c r="H177" s="47" t="n">
        <v>94550.757</v>
      </c>
      <c r="I177" s="47" t="n">
        <v>86109.343</v>
      </c>
    </row>
    <row r="178" s="40" customFormat="true" ht="9.75" hidden="false" customHeight="true" outlineLevel="0" collapsed="false">
      <c r="A178" s="43"/>
      <c r="B178" s="45" t="n">
        <v>2014</v>
      </c>
      <c r="C178" s="46" t="n">
        <v>7</v>
      </c>
      <c r="D178" s="47" t="n">
        <v>677.583333333333</v>
      </c>
      <c r="E178" s="47" t="n">
        <v>872.064</v>
      </c>
      <c r="F178" s="47" t="n">
        <v>24134.701</v>
      </c>
      <c r="G178" s="47" t="n">
        <v>77319.47</v>
      </c>
      <c r="H178" s="47" t="n">
        <v>76891.781</v>
      </c>
      <c r="I178" s="47" t="n">
        <v>71900.061</v>
      </c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3"/>
      <c r="B180" s="50" t="n">
        <v>2014</v>
      </c>
      <c r="C180" s="62"/>
      <c r="D180" s="62"/>
      <c r="E180" s="62"/>
      <c r="F180" s="62"/>
      <c r="G180" s="62"/>
      <c r="H180" s="62"/>
      <c r="I180" s="62"/>
    </row>
    <row r="181" s="40" customFormat="true" ht="9.75" hidden="false" customHeight="true" outlineLevel="0" collapsed="false">
      <c r="A181" s="43"/>
      <c r="B181" s="50"/>
      <c r="C181" s="62"/>
      <c r="D181" s="62"/>
      <c r="E181" s="62"/>
      <c r="F181" s="62"/>
      <c r="G181" s="62"/>
      <c r="H181" s="62"/>
      <c r="I181" s="62"/>
    </row>
    <row r="182" s="40" customFormat="true" ht="9.75" hidden="false" customHeight="true" outlineLevel="0" collapsed="false">
      <c r="A182" s="48"/>
      <c r="B182" s="57" t="s">
        <v>84</v>
      </c>
      <c r="C182" s="46" t="n">
        <v>7</v>
      </c>
      <c r="D182" s="47" t="n">
        <v>686.2</v>
      </c>
      <c r="E182" s="47" t="n">
        <v>373.064</v>
      </c>
      <c r="F182" s="47" t="n">
        <v>9595.95</v>
      </c>
      <c r="G182" s="47" t="n">
        <v>29632.154</v>
      </c>
      <c r="H182" s="47" t="n">
        <v>29590.881</v>
      </c>
      <c r="I182" s="47" t="n">
        <v>28445.317</v>
      </c>
    </row>
    <row r="183" s="40" customFormat="true" ht="9.75" hidden="false" customHeight="true" outlineLevel="0" collapsed="false">
      <c r="A183" s="43"/>
      <c r="B183" s="53" t="s">
        <v>85</v>
      </c>
      <c r="C183" s="46" t="n">
        <v>7</v>
      </c>
      <c r="D183" s="47" t="n">
        <v>707</v>
      </c>
      <c r="E183" s="47" t="n">
        <v>79.217</v>
      </c>
      <c r="F183" s="47" t="n">
        <v>1986.591</v>
      </c>
      <c r="G183" s="47" t="n">
        <v>5324.817</v>
      </c>
      <c r="H183" s="47" t="n">
        <v>5321.973</v>
      </c>
      <c r="I183" s="47" t="n">
        <v>5029.798</v>
      </c>
    </row>
    <row r="184" s="40" customFormat="true" ht="9.75" hidden="false" customHeight="true" outlineLevel="0" collapsed="false">
      <c r="A184" s="43"/>
      <c r="B184" s="53" t="s">
        <v>86</v>
      </c>
      <c r="C184" s="46" t="n">
        <v>7</v>
      </c>
      <c r="D184" s="47" t="n">
        <v>699</v>
      </c>
      <c r="E184" s="47" t="n">
        <v>71.027</v>
      </c>
      <c r="F184" s="47" t="n">
        <v>1920.84</v>
      </c>
      <c r="G184" s="47" t="n">
        <v>6110.71</v>
      </c>
      <c r="H184" s="47" t="n">
        <v>6109.113</v>
      </c>
      <c r="I184" s="47" t="n">
        <v>5978.407</v>
      </c>
    </row>
    <row r="185" s="40" customFormat="true" ht="9.75" hidden="false" customHeight="true" outlineLevel="0" collapsed="false">
      <c r="A185" s="43"/>
      <c r="B185" s="54" t="s">
        <v>87</v>
      </c>
      <c r="C185" s="46" t="n">
        <v>7</v>
      </c>
      <c r="D185" s="47" t="n">
        <v>695</v>
      </c>
      <c r="E185" s="47" t="n">
        <v>76.55</v>
      </c>
      <c r="F185" s="47" t="n">
        <v>1943.207</v>
      </c>
      <c r="G185" s="47" t="n">
        <v>5519.454</v>
      </c>
      <c r="H185" s="47" t="n">
        <v>5504.549</v>
      </c>
      <c r="I185" s="47" t="n">
        <v>5245.547</v>
      </c>
    </row>
    <row r="186" s="40" customFormat="true" ht="9.75" hidden="false" customHeight="true" outlineLevel="0" collapsed="false">
      <c r="A186" s="43"/>
      <c r="B186" s="54" t="s">
        <v>88</v>
      </c>
      <c r="C186" s="46" t="n">
        <v>7</v>
      </c>
      <c r="D186" s="47" t="n">
        <v>666</v>
      </c>
      <c r="E186" s="47" t="n">
        <v>73.83</v>
      </c>
      <c r="F186" s="47" t="n">
        <v>1869.771</v>
      </c>
      <c r="G186" s="47" t="n">
        <v>6250.126</v>
      </c>
      <c r="H186" s="47" t="n">
        <v>6249.76</v>
      </c>
      <c r="I186" s="47" t="n">
        <v>5792.117</v>
      </c>
    </row>
    <row r="187" s="40" customFormat="true" ht="9.75" hidden="false" customHeight="true" outlineLevel="0" collapsed="false">
      <c r="A187" s="43"/>
      <c r="B187" s="54" t="s">
        <v>89</v>
      </c>
      <c r="C187" s="46" t="n">
        <v>7</v>
      </c>
      <c r="D187" s="47" t="n">
        <v>664</v>
      </c>
      <c r="E187" s="47" t="n">
        <v>72.44</v>
      </c>
      <c r="F187" s="47" t="n">
        <v>1875.541</v>
      </c>
      <c r="G187" s="47" t="n">
        <v>6427.047</v>
      </c>
      <c r="H187" s="47" t="n">
        <v>6405.486</v>
      </c>
      <c r="I187" s="47" t="n">
        <v>6399.448</v>
      </c>
    </row>
    <row r="188" s="40" customFormat="true" ht="9.75" hidden="false" customHeight="true" outlineLevel="0" collapsed="false">
      <c r="A188" s="43"/>
      <c r="B188" s="54" t="s">
        <v>90</v>
      </c>
      <c r="C188" s="46" t="n">
        <v>7</v>
      </c>
      <c r="D188" s="47" t="n">
        <v>685</v>
      </c>
      <c r="E188" s="47" t="n">
        <v>73.78</v>
      </c>
      <c r="F188" s="47" t="n">
        <v>1932.955</v>
      </c>
      <c r="G188" s="47" t="n">
        <v>7792.429</v>
      </c>
      <c r="H188" s="47" t="n">
        <v>7700.586</v>
      </c>
      <c r="I188" s="47" t="n">
        <v>5925.444</v>
      </c>
    </row>
    <row r="189" s="40" customFormat="true" ht="9.75" hidden="false" customHeight="true" outlineLevel="0" collapsed="false">
      <c r="A189" s="43"/>
      <c r="B189" s="54" t="s">
        <v>91</v>
      </c>
      <c r="C189" s="46" t="n">
        <v>7</v>
      </c>
      <c r="D189" s="47" t="n">
        <v>677</v>
      </c>
      <c r="E189" s="47" t="n">
        <v>76.831</v>
      </c>
      <c r="F189" s="47" t="n">
        <v>1962.344</v>
      </c>
      <c r="G189" s="47" t="n">
        <v>3304.156</v>
      </c>
      <c r="H189" s="47" t="n">
        <v>3250.227</v>
      </c>
      <c r="I189" s="47" t="n">
        <v>2826.286</v>
      </c>
    </row>
    <row r="190" s="40" customFormat="true" ht="9.75" hidden="false" customHeight="true" outlineLevel="0" collapsed="false">
      <c r="A190" s="43"/>
      <c r="B190" s="55" t="s">
        <v>92</v>
      </c>
      <c r="C190" s="46" t="n">
        <v>7</v>
      </c>
      <c r="D190" s="47" t="n">
        <v>676</v>
      </c>
      <c r="E190" s="47" t="n">
        <v>68.211</v>
      </c>
      <c r="F190" s="47" t="n">
        <v>1929.003</v>
      </c>
      <c r="G190" s="47" t="n">
        <v>7401.097</v>
      </c>
      <c r="H190" s="47" t="n">
        <v>7344.54</v>
      </c>
      <c r="I190" s="47" t="n">
        <v>7085.798</v>
      </c>
    </row>
    <row r="191" s="40" customFormat="true" ht="9.75" hidden="false" customHeight="true" outlineLevel="0" collapsed="false">
      <c r="A191" s="43"/>
      <c r="B191" s="55" t="s">
        <v>93</v>
      </c>
      <c r="C191" s="46" t="n">
        <v>7</v>
      </c>
      <c r="D191" s="47" t="n">
        <v>669</v>
      </c>
      <c r="E191" s="47" t="n">
        <v>74.239</v>
      </c>
      <c r="F191" s="47" t="n">
        <v>1919.458</v>
      </c>
      <c r="G191" s="47" t="n">
        <v>5910.902</v>
      </c>
      <c r="H191" s="47" t="n">
        <v>5878.958</v>
      </c>
      <c r="I191" s="47" t="n">
        <v>5882.692</v>
      </c>
    </row>
    <row r="192" s="40" customFormat="true" ht="9.75" hidden="false" customHeight="true" outlineLevel="0" collapsed="false">
      <c r="A192" s="43"/>
      <c r="B192" s="53" t="s">
        <v>94</v>
      </c>
      <c r="C192" s="46" t="n">
        <v>7</v>
      </c>
      <c r="D192" s="47" t="n">
        <v>685</v>
      </c>
      <c r="E192" s="47" t="n">
        <v>76.854</v>
      </c>
      <c r="F192" s="47" t="n">
        <v>3013.222</v>
      </c>
      <c r="G192" s="47" t="n">
        <v>8975.684</v>
      </c>
      <c r="H192" s="47" t="n">
        <v>8921.814</v>
      </c>
      <c r="I192" s="47" t="n">
        <v>8528.451</v>
      </c>
    </row>
    <row r="193" s="40" customFormat="true" ht="9.75" hidden="false" customHeight="true" outlineLevel="0" collapsed="false">
      <c r="A193" s="43"/>
      <c r="B193" s="53" t="s">
        <v>95</v>
      </c>
      <c r="C193" s="46" t="n">
        <v>7</v>
      </c>
      <c r="D193" s="47" t="n">
        <v>655</v>
      </c>
      <c r="E193" s="47" t="n">
        <v>69.218</v>
      </c>
      <c r="F193" s="47" t="n">
        <v>1916.891</v>
      </c>
      <c r="G193" s="47" t="n">
        <v>6806.675</v>
      </c>
      <c r="H193" s="47" t="n">
        <v>6746.951</v>
      </c>
      <c r="I193" s="47" t="n">
        <v>6246.123</v>
      </c>
    </row>
    <row r="194" s="40" customFormat="true" ht="9.75" hidden="false" customHeight="true" outlineLevel="0" collapsed="false">
      <c r="A194" s="43"/>
      <c r="B194" s="53" t="s">
        <v>96</v>
      </c>
      <c r="C194" s="46" t="n">
        <v>7</v>
      </c>
      <c r="D194" s="47" t="n">
        <v>653</v>
      </c>
      <c r="E194" s="47" t="n">
        <v>59.867</v>
      </c>
      <c r="F194" s="47" t="n">
        <v>1864.878</v>
      </c>
      <c r="G194" s="47" t="n">
        <v>7496.373</v>
      </c>
      <c r="H194" s="47" t="n">
        <v>7457.824</v>
      </c>
      <c r="I194" s="47" t="n">
        <v>6959.95</v>
      </c>
    </row>
    <row r="195" s="40" customFormat="true" ht="9.75" hidden="false" customHeight="true" outlineLevel="0" collapsed="false">
      <c r="A195" s="43"/>
      <c r="B195" s="53"/>
      <c r="C195" s="62"/>
      <c r="D195" s="62"/>
      <c r="E195" s="62"/>
      <c r="F195" s="62"/>
      <c r="G195" s="62"/>
      <c r="H195" s="62"/>
      <c r="I195" s="62"/>
    </row>
    <row r="196" s="40" customFormat="true" ht="9.75" hidden="false" customHeight="true" outlineLevel="0" collapsed="false">
      <c r="A196" s="48"/>
      <c r="B196" s="56" t="n">
        <v>2015</v>
      </c>
      <c r="C196" s="62"/>
      <c r="D196" s="62"/>
      <c r="E196" s="62"/>
      <c r="F196" s="62"/>
      <c r="G196" s="62"/>
      <c r="H196" s="62"/>
      <c r="I196" s="62"/>
    </row>
    <row r="197" s="40" customFormat="true" ht="9.75" hidden="false" customHeight="true" outlineLevel="0" collapsed="false">
      <c r="A197" s="48"/>
      <c r="B197" s="56"/>
      <c r="C197" s="46"/>
      <c r="D197" s="47"/>
      <c r="E197" s="47"/>
      <c r="G197" s="47"/>
      <c r="H197" s="47"/>
    </row>
    <row r="198" s="40" customFormat="true" ht="9.75" hidden="false" customHeight="true" outlineLevel="0" collapsed="false">
      <c r="A198" s="48"/>
      <c r="B198" s="57" t="s">
        <v>84</v>
      </c>
      <c r="C198" s="46" t="n">
        <v>5</v>
      </c>
      <c r="D198" s="47" t="n">
        <v>592.8</v>
      </c>
      <c r="E198" s="47" t="n">
        <v>315.348</v>
      </c>
      <c r="F198" s="47" t="n">
        <v>8828.342</v>
      </c>
      <c r="G198" s="47" t="n">
        <v>26192.056</v>
      </c>
      <c r="H198" s="47" t="n">
        <v>26091.485</v>
      </c>
      <c r="I198" s="47" t="n">
        <v>26663.705</v>
      </c>
    </row>
    <row r="199" s="40" customFormat="true" ht="9.75" hidden="false" customHeight="true" outlineLevel="0" collapsed="false">
      <c r="A199" s="48"/>
      <c r="B199" s="58" t="s">
        <v>85</v>
      </c>
      <c r="C199" s="46" t="n">
        <v>5</v>
      </c>
      <c r="D199" s="47" t="n">
        <v>599</v>
      </c>
      <c r="E199" s="47" t="n">
        <v>64.627</v>
      </c>
      <c r="F199" s="47" t="n">
        <v>1736.198</v>
      </c>
      <c r="G199" s="47" t="n">
        <v>3480.423</v>
      </c>
      <c r="H199" s="47" t="n">
        <v>3479.679</v>
      </c>
      <c r="I199" s="47" t="n">
        <v>4452.689</v>
      </c>
    </row>
    <row r="200" s="40" customFormat="true" ht="9.75" hidden="false" customHeight="true" outlineLevel="0" collapsed="false">
      <c r="A200" s="48"/>
      <c r="B200" s="58" t="s">
        <v>86</v>
      </c>
      <c r="C200" s="46" t="n">
        <v>5</v>
      </c>
      <c r="D200" s="47" t="n">
        <v>591</v>
      </c>
      <c r="E200" s="47" t="n">
        <v>59.64</v>
      </c>
      <c r="F200" s="47" t="n">
        <v>1691.88</v>
      </c>
      <c r="G200" s="47" t="n">
        <v>5106.018</v>
      </c>
      <c r="H200" s="47" t="n">
        <v>5072.195</v>
      </c>
      <c r="I200" s="47" t="n">
        <v>4857.461</v>
      </c>
    </row>
    <row r="201" s="40" customFormat="true" ht="9.75" hidden="false" customHeight="true" outlineLevel="0" collapsed="false">
      <c r="A201" s="48"/>
      <c r="B201" s="59" t="s">
        <v>87</v>
      </c>
      <c r="C201" s="46" t="n">
        <v>5</v>
      </c>
      <c r="D201" s="47" t="n">
        <v>590</v>
      </c>
      <c r="E201" s="47" t="n">
        <v>66.53</v>
      </c>
      <c r="F201" s="47" t="n">
        <v>1778.312</v>
      </c>
      <c r="G201" s="47" t="n">
        <v>5925.741</v>
      </c>
      <c r="H201" s="47" t="n">
        <v>5908.889</v>
      </c>
      <c r="I201" s="47" t="n">
        <v>5424.55</v>
      </c>
    </row>
    <row r="202" s="40" customFormat="true" ht="9.75" hidden="false" customHeight="true" outlineLevel="0" collapsed="false">
      <c r="A202" s="48"/>
      <c r="B202" s="59" t="s">
        <v>88</v>
      </c>
      <c r="C202" s="46" t="n">
        <v>5</v>
      </c>
      <c r="D202" s="47" t="n">
        <v>594</v>
      </c>
      <c r="E202" s="47" t="n">
        <v>64.476</v>
      </c>
      <c r="F202" s="47" t="n">
        <v>1819.329</v>
      </c>
      <c r="G202" s="47" t="n">
        <v>6251.872</v>
      </c>
      <c r="H202" s="47" t="n">
        <v>6225.073</v>
      </c>
      <c r="I202" s="47" t="n">
        <v>6019.512</v>
      </c>
    </row>
    <row r="203" s="40" customFormat="true" ht="9.75" hidden="false" customHeight="true" outlineLevel="0" collapsed="false">
      <c r="A203" s="48"/>
      <c r="B203" s="59" t="s">
        <v>89</v>
      </c>
      <c r="C203" s="46" t="n">
        <v>5</v>
      </c>
      <c r="D203" s="47" t="n">
        <v>590</v>
      </c>
      <c r="E203" s="47" t="n">
        <v>60.075</v>
      </c>
      <c r="F203" s="47" t="n">
        <v>1802.623</v>
      </c>
      <c r="G203" s="47" t="n">
        <v>5428.002</v>
      </c>
      <c r="H203" s="47" t="n">
        <v>5405.649</v>
      </c>
      <c r="I203" s="47" t="n">
        <v>5909.493</v>
      </c>
    </row>
    <row r="204" s="40" customFormat="true" ht="9.75" hidden="false" customHeight="true" outlineLevel="0" collapsed="false">
      <c r="A204" s="48"/>
      <c r="B204" s="59" t="s">
        <v>90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59" t="s">
        <v>91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0" t="s">
        <v>92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0" t="s">
        <v>93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4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58" t="s">
        <v>95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58" t="s">
        <v>96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18.95" hidden="false" customHeight="true" outlineLevel="0" collapsed="false">
      <c r="A211" s="43" t="s">
        <v>106</v>
      </c>
      <c r="B211" s="62" t="s">
        <v>107</v>
      </c>
      <c r="C211" s="62"/>
      <c r="D211" s="62"/>
      <c r="E211" s="62"/>
      <c r="F211" s="62"/>
      <c r="G211" s="62"/>
      <c r="H211" s="62"/>
      <c r="I211" s="62"/>
    </row>
    <row r="212" s="40" customFormat="true" ht="9.75" hidden="true" customHeight="true" outlineLevel="0" collapsed="false">
      <c r="A212" s="43"/>
      <c r="B212" s="45" t="n">
        <v>2009</v>
      </c>
      <c r="C212" s="46" t="n">
        <v>66.5833333333333</v>
      </c>
      <c r="D212" s="47" t="n">
        <v>2410.58333333333</v>
      </c>
      <c r="E212" s="47" t="n">
        <v>3055.213</v>
      </c>
      <c r="F212" s="47" t="n">
        <v>58252.675</v>
      </c>
      <c r="G212" s="47" t="n">
        <v>241072.637</v>
      </c>
      <c r="H212" s="47" t="n">
        <v>231009.268</v>
      </c>
      <c r="I212" s="47" t="n">
        <v>217435.538</v>
      </c>
    </row>
    <row r="213" s="40" customFormat="true" ht="9.75" hidden="false" customHeight="true" outlineLevel="0" collapsed="false">
      <c r="A213" s="43"/>
      <c r="B213" s="45" t="n">
        <v>2010</v>
      </c>
      <c r="C213" s="46" t="n">
        <v>83.3333333333333</v>
      </c>
      <c r="D213" s="47" t="n">
        <v>2967.41666666667</v>
      </c>
      <c r="E213" s="47" t="n">
        <v>3684.002</v>
      </c>
      <c r="F213" s="47" t="n">
        <v>72425.368</v>
      </c>
      <c r="G213" s="47" t="n">
        <v>303725.226</v>
      </c>
      <c r="H213" s="47" t="n">
        <v>290611.72</v>
      </c>
      <c r="I213" s="47" t="n">
        <v>289185.243</v>
      </c>
    </row>
    <row r="214" s="40" customFormat="true" ht="9.75" hidden="false" customHeight="true" outlineLevel="0" collapsed="false">
      <c r="A214" s="43"/>
      <c r="B214" s="45" t="n">
        <v>2011</v>
      </c>
      <c r="C214" s="46" t="n">
        <v>80.75</v>
      </c>
      <c r="D214" s="47" t="n">
        <v>3116.5</v>
      </c>
      <c r="E214" s="47" t="n">
        <v>4157.862</v>
      </c>
      <c r="F214" s="47" t="n">
        <v>80163.233</v>
      </c>
      <c r="G214" s="47" t="n">
        <v>361750.427</v>
      </c>
      <c r="H214" s="47" t="n">
        <v>346543.9</v>
      </c>
      <c r="I214" s="47" t="n">
        <v>303582.117</v>
      </c>
    </row>
    <row r="215" s="40" customFormat="true" ht="9.75" hidden="false" customHeight="true" outlineLevel="0" collapsed="false">
      <c r="A215" s="43"/>
      <c r="B215" s="45" t="n">
        <v>2012</v>
      </c>
      <c r="C215" s="46" t="n">
        <v>71.25</v>
      </c>
      <c r="D215" s="47" t="n">
        <v>2826.08333333333</v>
      </c>
      <c r="E215" s="47" t="n">
        <v>3504.512</v>
      </c>
      <c r="F215" s="47" t="n">
        <v>74345.203</v>
      </c>
      <c r="G215" s="47" t="n">
        <v>307461.36</v>
      </c>
      <c r="H215" s="47" t="n">
        <v>296448.833</v>
      </c>
      <c r="I215" s="47" t="n">
        <v>285146.761</v>
      </c>
    </row>
    <row r="216" s="40" customFormat="true" ht="9.75" hidden="false" customHeight="true" outlineLevel="0" collapsed="false">
      <c r="A216" s="43"/>
      <c r="B216" s="45" t="n">
        <v>2013</v>
      </c>
      <c r="C216" s="46" t="n">
        <v>68.25</v>
      </c>
      <c r="D216" s="47" t="n">
        <v>2682.58333333333</v>
      </c>
      <c r="E216" s="47" t="n">
        <v>3323.128</v>
      </c>
      <c r="F216" s="47" t="n">
        <v>73046.132</v>
      </c>
      <c r="G216" s="47" t="n">
        <v>307828.397</v>
      </c>
      <c r="H216" s="47" t="n">
        <v>296667.267</v>
      </c>
      <c r="I216" s="47" t="n">
        <v>274173.754</v>
      </c>
    </row>
    <row r="217" s="40" customFormat="true" ht="9.75" hidden="false" customHeight="true" outlineLevel="0" collapsed="false">
      <c r="A217" s="43"/>
      <c r="B217" s="45" t="n">
        <v>2014</v>
      </c>
      <c r="C217" s="46" t="n">
        <v>72</v>
      </c>
      <c r="D217" s="47" t="n">
        <v>2722</v>
      </c>
      <c r="E217" s="47" t="n">
        <v>3385.642</v>
      </c>
      <c r="F217" s="47" t="n">
        <v>77887.284</v>
      </c>
      <c r="G217" s="47" t="n">
        <v>338284.954</v>
      </c>
      <c r="H217" s="47" t="n">
        <v>320891.68</v>
      </c>
      <c r="I217" s="47" t="n">
        <v>287660.599</v>
      </c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3"/>
      <c r="B219" s="50" t="n">
        <v>2014</v>
      </c>
      <c r="C219" s="62"/>
      <c r="D219" s="62"/>
      <c r="E219" s="62"/>
      <c r="F219" s="62"/>
      <c r="G219" s="62"/>
      <c r="H219" s="62"/>
      <c r="I219" s="62"/>
    </row>
    <row r="220" s="40" customFormat="true" ht="9.75" hidden="false" customHeight="true" outlineLevel="0" collapsed="false">
      <c r="A220" s="43"/>
      <c r="B220" s="50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7" t="s">
        <v>84</v>
      </c>
      <c r="C221" s="46" t="n">
        <v>72</v>
      </c>
      <c r="D221" s="47" t="n">
        <v>2603.8</v>
      </c>
      <c r="E221" s="47" t="n">
        <v>1201.054</v>
      </c>
      <c r="F221" s="47" t="n">
        <v>28894.981</v>
      </c>
      <c r="G221" s="47" t="n">
        <v>107247.322</v>
      </c>
      <c r="H221" s="47" t="n">
        <v>101561.776</v>
      </c>
      <c r="I221" s="47" t="n">
        <v>108450.066</v>
      </c>
    </row>
    <row r="222" s="40" customFormat="true" ht="9.75" hidden="false" customHeight="true" outlineLevel="0" collapsed="false">
      <c r="A222" s="43"/>
      <c r="B222" s="53" t="s">
        <v>85</v>
      </c>
      <c r="C222" s="46" t="n">
        <v>72</v>
      </c>
      <c r="D222" s="47" t="n">
        <v>2518</v>
      </c>
      <c r="E222" s="47" t="n">
        <v>181.945</v>
      </c>
      <c r="F222" s="47" t="n">
        <v>5313.998</v>
      </c>
      <c r="G222" s="47" t="n">
        <v>16566.151</v>
      </c>
      <c r="H222" s="47" t="n">
        <v>15799.105</v>
      </c>
      <c r="I222" s="47" t="n">
        <v>13986.014</v>
      </c>
    </row>
    <row r="223" s="40" customFormat="true" ht="9.75" hidden="false" customHeight="true" outlineLevel="0" collapsed="false">
      <c r="A223" s="43"/>
      <c r="B223" s="53" t="s">
        <v>86</v>
      </c>
      <c r="C223" s="46" t="n">
        <v>72</v>
      </c>
      <c r="D223" s="47" t="n">
        <v>2515</v>
      </c>
      <c r="E223" s="47" t="n">
        <v>200.771</v>
      </c>
      <c r="F223" s="47" t="n">
        <v>4910.342</v>
      </c>
      <c r="G223" s="47" t="n">
        <v>16483.745</v>
      </c>
      <c r="H223" s="47" t="n">
        <v>15402.857</v>
      </c>
      <c r="I223" s="47" t="n">
        <v>16632.177</v>
      </c>
    </row>
    <row r="224" s="40" customFormat="true" ht="9.75" hidden="false" customHeight="true" outlineLevel="0" collapsed="false">
      <c r="A224" s="43"/>
      <c r="B224" s="54" t="s">
        <v>87</v>
      </c>
      <c r="C224" s="46" t="n">
        <v>72</v>
      </c>
      <c r="D224" s="47" t="n">
        <v>2587</v>
      </c>
      <c r="E224" s="47" t="n">
        <v>245.845</v>
      </c>
      <c r="F224" s="47" t="n">
        <v>5535.713</v>
      </c>
      <c r="G224" s="47" t="n">
        <v>21910.791</v>
      </c>
      <c r="H224" s="47" t="n">
        <v>20700.087</v>
      </c>
      <c r="I224" s="47" t="n">
        <v>26250.878</v>
      </c>
    </row>
    <row r="225" s="40" customFormat="true" ht="9.75" hidden="false" customHeight="true" outlineLevel="0" collapsed="false">
      <c r="A225" s="43"/>
      <c r="B225" s="54" t="s">
        <v>88</v>
      </c>
      <c r="C225" s="46" t="n">
        <v>72</v>
      </c>
      <c r="D225" s="47" t="n">
        <v>2683</v>
      </c>
      <c r="E225" s="47" t="n">
        <v>285.027</v>
      </c>
      <c r="F225" s="47" t="n">
        <v>6391.619</v>
      </c>
      <c r="G225" s="47" t="n">
        <v>24460.706</v>
      </c>
      <c r="H225" s="47" t="n">
        <v>23098.936</v>
      </c>
      <c r="I225" s="47" t="n">
        <v>21087.411</v>
      </c>
    </row>
    <row r="226" s="40" customFormat="true" ht="9.75" hidden="false" customHeight="true" outlineLevel="0" collapsed="false">
      <c r="A226" s="43"/>
      <c r="B226" s="54" t="s">
        <v>89</v>
      </c>
      <c r="C226" s="46" t="n">
        <v>72</v>
      </c>
      <c r="D226" s="47" t="n">
        <v>2716</v>
      </c>
      <c r="E226" s="47" t="n">
        <v>287.466</v>
      </c>
      <c r="F226" s="47" t="n">
        <v>6743.309</v>
      </c>
      <c r="G226" s="47" t="n">
        <v>27825.929</v>
      </c>
      <c r="H226" s="47" t="n">
        <v>26560.791</v>
      </c>
      <c r="I226" s="47" t="n">
        <v>30493.586</v>
      </c>
    </row>
    <row r="227" s="40" customFormat="true" ht="9.75" hidden="false" customHeight="true" outlineLevel="0" collapsed="false">
      <c r="A227" s="43"/>
      <c r="B227" s="54" t="s">
        <v>90</v>
      </c>
      <c r="C227" s="46" t="n">
        <v>72</v>
      </c>
      <c r="D227" s="47" t="n">
        <v>2767</v>
      </c>
      <c r="E227" s="47" t="n">
        <v>307.351</v>
      </c>
      <c r="F227" s="47" t="n">
        <v>6609.581</v>
      </c>
      <c r="G227" s="47" t="n">
        <v>31098.652</v>
      </c>
      <c r="H227" s="47" t="n">
        <v>29629.177</v>
      </c>
      <c r="I227" s="47" t="n">
        <v>32609.651</v>
      </c>
    </row>
    <row r="228" s="40" customFormat="true" ht="9.75" hidden="false" customHeight="true" outlineLevel="0" collapsed="false">
      <c r="A228" s="43"/>
      <c r="B228" s="54" t="s">
        <v>91</v>
      </c>
      <c r="C228" s="46" t="n">
        <v>72</v>
      </c>
      <c r="D228" s="47" t="n">
        <v>2765</v>
      </c>
      <c r="E228" s="47" t="n">
        <v>340.177</v>
      </c>
      <c r="F228" s="47" t="n">
        <v>7119.57</v>
      </c>
      <c r="G228" s="47" t="n">
        <v>30358.271</v>
      </c>
      <c r="H228" s="47" t="n">
        <v>28570.757</v>
      </c>
      <c r="I228" s="47" t="n">
        <v>29167.822</v>
      </c>
    </row>
    <row r="229" s="40" customFormat="true" ht="9.75" hidden="false" customHeight="true" outlineLevel="0" collapsed="false">
      <c r="A229" s="43"/>
      <c r="B229" s="55" t="s">
        <v>92</v>
      </c>
      <c r="C229" s="46" t="n">
        <v>72</v>
      </c>
      <c r="D229" s="47" t="n">
        <v>2781</v>
      </c>
      <c r="E229" s="47" t="n">
        <v>318.659</v>
      </c>
      <c r="F229" s="47" t="n">
        <v>6566.575</v>
      </c>
      <c r="G229" s="47" t="n">
        <v>25807.792</v>
      </c>
      <c r="H229" s="47" t="n">
        <v>24266.067</v>
      </c>
      <c r="I229" s="47" t="n">
        <v>29580.506</v>
      </c>
    </row>
    <row r="230" s="40" customFormat="true" ht="9.75" hidden="false" customHeight="true" outlineLevel="0" collapsed="false">
      <c r="A230" s="43"/>
      <c r="B230" s="55" t="s">
        <v>93</v>
      </c>
      <c r="C230" s="46" t="n">
        <v>72</v>
      </c>
      <c r="D230" s="47" t="n">
        <v>2783</v>
      </c>
      <c r="E230" s="47" t="n">
        <v>333.048</v>
      </c>
      <c r="F230" s="47" t="n">
        <v>7013.285</v>
      </c>
      <c r="G230" s="47" t="n">
        <v>34860.95</v>
      </c>
      <c r="H230" s="47" t="n">
        <v>33355.391</v>
      </c>
      <c r="I230" s="47" t="n">
        <v>23178.781</v>
      </c>
    </row>
    <row r="231" s="40" customFormat="true" ht="9.75" hidden="false" customHeight="true" outlineLevel="0" collapsed="false">
      <c r="A231" s="43"/>
      <c r="B231" s="53" t="s">
        <v>94</v>
      </c>
      <c r="C231" s="46" t="n">
        <v>72</v>
      </c>
      <c r="D231" s="47" t="n">
        <v>2899</v>
      </c>
      <c r="E231" s="47" t="n">
        <v>340.716</v>
      </c>
      <c r="F231" s="47" t="n">
        <v>7583.749</v>
      </c>
      <c r="G231" s="47" t="n">
        <v>33640.46</v>
      </c>
      <c r="H231" s="47" t="n">
        <v>32103.042</v>
      </c>
      <c r="I231" s="47" t="n">
        <v>24966.851</v>
      </c>
    </row>
    <row r="232" s="40" customFormat="true" ht="9.75" hidden="false" customHeight="true" outlineLevel="0" collapsed="false">
      <c r="A232" s="43"/>
      <c r="B232" s="53" t="s">
        <v>95</v>
      </c>
      <c r="C232" s="46" t="n">
        <v>72</v>
      </c>
      <c r="D232" s="47" t="n">
        <v>2873</v>
      </c>
      <c r="E232" s="47" t="n">
        <v>317.735</v>
      </c>
      <c r="F232" s="47" t="n">
        <v>7443.094</v>
      </c>
      <c r="G232" s="47" t="n">
        <v>41876.092</v>
      </c>
      <c r="H232" s="47" t="n">
        <v>40181.807</v>
      </c>
      <c r="I232" s="47" t="n">
        <v>18578.724</v>
      </c>
    </row>
    <row r="233" s="40" customFormat="true" ht="9.75" hidden="false" customHeight="true" outlineLevel="0" collapsed="false">
      <c r="A233" s="43"/>
      <c r="B233" s="53" t="s">
        <v>96</v>
      </c>
      <c r="C233" s="46" t="n">
        <v>72</v>
      </c>
      <c r="D233" s="47" t="n">
        <v>2777</v>
      </c>
      <c r="E233" s="47" t="n">
        <v>226.902</v>
      </c>
      <c r="F233" s="47" t="n">
        <v>6656.449</v>
      </c>
      <c r="G233" s="47" t="n">
        <v>33395.415</v>
      </c>
      <c r="H233" s="47" t="n">
        <v>31223.663</v>
      </c>
      <c r="I233" s="47" t="n">
        <v>21128.198</v>
      </c>
    </row>
    <row r="234" s="40" customFormat="true" ht="9.75" hidden="false" customHeight="true" outlineLevel="0" collapsed="false">
      <c r="A234" s="43"/>
      <c r="B234" s="53"/>
      <c r="C234" s="62"/>
      <c r="D234" s="62"/>
      <c r="E234" s="62"/>
      <c r="F234" s="62"/>
      <c r="G234" s="62"/>
      <c r="H234" s="62"/>
      <c r="I234" s="62"/>
    </row>
    <row r="235" s="40" customFormat="true" ht="9.75" hidden="false" customHeight="true" outlineLevel="0" collapsed="false">
      <c r="A235" s="48"/>
      <c r="B235" s="56" t="n">
        <v>2015</v>
      </c>
      <c r="C235" s="46"/>
      <c r="D235" s="47"/>
      <c r="E235" s="47"/>
      <c r="G235" s="47"/>
      <c r="H235" s="47"/>
    </row>
    <row r="236" s="40" customFormat="true" ht="11.1" hidden="false" customHeight="true" outlineLevel="0" collapsed="false">
      <c r="A236" s="48"/>
      <c r="B236" s="56"/>
      <c r="C236" s="46"/>
      <c r="D236" s="47"/>
      <c r="E236" s="47"/>
      <c r="G236" s="47"/>
      <c r="H236" s="47"/>
    </row>
    <row r="237" s="40" customFormat="true" ht="11.1" hidden="false" customHeight="true" outlineLevel="0" collapsed="false">
      <c r="A237" s="48"/>
      <c r="B237" s="57" t="s">
        <v>84</v>
      </c>
      <c r="C237" s="46" t="n">
        <v>72</v>
      </c>
      <c r="D237" s="47" t="n">
        <v>2821.6</v>
      </c>
      <c r="E237" s="47" t="n">
        <v>1237.651</v>
      </c>
      <c r="F237" s="47" t="n">
        <v>31392.675</v>
      </c>
      <c r="G237" s="47" t="n">
        <v>104358.522</v>
      </c>
      <c r="H237" s="47" t="n">
        <v>99589.236</v>
      </c>
      <c r="I237" s="47" t="n">
        <v>132767.507</v>
      </c>
    </row>
    <row r="238" s="40" customFormat="true" ht="11.1" hidden="false" customHeight="true" outlineLevel="0" collapsed="false">
      <c r="A238" s="48"/>
      <c r="B238" s="58" t="s">
        <v>85</v>
      </c>
      <c r="C238" s="46" t="n">
        <v>72</v>
      </c>
      <c r="D238" s="47" t="n">
        <v>2749</v>
      </c>
      <c r="E238" s="47" t="n">
        <v>184.897</v>
      </c>
      <c r="F238" s="47" t="n">
        <v>5721.47</v>
      </c>
      <c r="G238" s="47" t="n">
        <v>13136.523</v>
      </c>
      <c r="H238" s="47" t="n">
        <v>12460.348</v>
      </c>
      <c r="I238" s="47" t="n">
        <v>13500.847</v>
      </c>
    </row>
    <row r="239" s="40" customFormat="true" ht="11.1" hidden="false" customHeight="true" outlineLevel="0" collapsed="false">
      <c r="A239" s="48"/>
      <c r="B239" s="58" t="s">
        <v>86</v>
      </c>
      <c r="C239" s="46" t="n">
        <v>72</v>
      </c>
      <c r="D239" s="47" t="n">
        <v>2748</v>
      </c>
      <c r="E239" s="47" t="n">
        <v>197.051</v>
      </c>
      <c r="F239" s="47" t="n">
        <v>5412.004</v>
      </c>
      <c r="G239" s="47" t="n">
        <v>15887.765</v>
      </c>
      <c r="H239" s="47" t="n">
        <v>14993.057</v>
      </c>
      <c r="I239" s="47" t="n">
        <v>19065.682</v>
      </c>
    </row>
    <row r="240" s="40" customFormat="true" ht="11.1" hidden="false" customHeight="true" outlineLevel="0" collapsed="false">
      <c r="A240" s="48"/>
      <c r="B240" s="59" t="s">
        <v>87</v>
      </c>
      <c r="C240" s="46" t="n">
        <v>72</v>
      </c>
      <c r="D240" s="47" t="n">
        <v>2823</v>
      </c>
      <c r="E240" s="47" t="n">
        <v>273.536</v>
      </c>
      <c r="F240" s="47" t="n">
        <v>6260.529</v>
      </c>
      <c r="G240" s="47" t="n">
        <v>22357.738</v>
      </c>
      <c r="H240" s="47" t="n">
        <v>21297.471</v>
      </c>
      <c r="I240" s="47" t="n">
        <v>37862.737</v>
      </c>
    </row>
    <row r="241" s="40" customFormat="true" ht="11.1" hidden="false" customHeight="true" outlineLevel="0" collapsed="false">
      <c r="A241" s="48"/>
      <c r="B241" s="59" t="s">
        <v>88</v>
      </c>
      <c r="C241" s="46" t="n">
        <v>72</v>
      </c>
      <c r="D241" s="47" t="n">
        <v>2878</v>
      </c>
      <c r="E241" s="47" t="n">
        <v>301.427</v>
      </c>
      <c r="F241" s="47" t="n">
        <v>6955.444</v>
      </c>
      <c r="G241" s="47" t="n">
        <v>27280.93</v>
      </c>
      <c r="H241" s="47" t="n">
        <v>26299.582</v>
      </c>
      <c r="I241" s="47" t="n">
        <v>23931.403</v>
      </c>
    </row>
    <row r="242" s="40" customFormat="true" ht="11.1" hidden="false" customHeight="true" outlineLevel="0" collapsed="false">
      <c r="A242" s="48"/>
      <c r="B242" s="59" t="s">
        <v>89</v>
      </c>
      <c r="C242" s="46" t="n">
        <v>72</v>
      </c>
      <c r="D242" s="47" t="n">
        <v>2910</v>
      </c>
      <c r="E242" s="47" t="n">
        <v>280.74</v>
      </c>
      <c r="F242" s="47" t="n">
        <v>7043.228</v>
      </c>
      <c r="G242" s="47" t="n">
        <v>25695.566</v>
      </c>
      <c r="H242" s="47" t="n">
        <v>24538.778</v>
      </c>
      <c r="I242" s="47" t="n">
        <v>38406.838</v>
      </c>
    </row>
    <row r="243" s="40" customFormat="true" ht="11.1" hidden="false" customHeight="true" outlineLevel="0" collapsed="false">
      <c r="A243" s="48"/>
      <c r="B243" s="59" t="s">
        <v>90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59" t="s">
        <v>91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60" t="s">
        <v>92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60" t="s">
        <v>93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4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1.1" hidden="false" customHeight="true" outlineLevel="0" collapsed="false">
      <c r="A248" s="48"/>
      <c r="B248" s="58" t="s">
        <v>95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11.1" hidden="false" customHeight="true" outlineLevel="0" collapsed="false">
      <c r="A249" s="48"/>
      <c r="B249" s="58" t="s">
        <v>96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11.1" hidden="false" customHeight="true" outlineLevel="0" collapsed="false">
      <c r="A250" s="49"/>
      <c r="B250" s="61"/>
      <c r="C250" s="46"/>
      <c r="D250" s="47"/>
      <c r="E250" s="47"/>
      <c r="F250" s="47"/>
      <c r="G250" s="47"/>
      <c r="H250" s="47"/>
      <c r="I250" s="47"/>
    </row>
    <row r="251" s="40" customFormat="true" ht="15" hidden="false" customHeight="true" outlineLevel="0" collapsed="false">
      <c r="A251" s="66" t="s">
        <v>108</v>
      </c>
      <c r="B251" s="67" t="s">
        <v>109</v>
      </c>
      <c r="C251" s="67"/>
      <c r="D251" s="67"/>
      <c r="E251" s="67"/>
      <c r="F251" s="67"/>
      <c r="G251" s="67"/>
      <c r="H251" s="67"/>
      <c r="I251" s="67"/>
    </row>
    <row r="252" s="40" customFormat="true" ht="9" hidden="false" customHeight="true" outlineLevel="0" collapsed="false">
      <c r="A252" s="68" t="s">
        <v>110</v>
      </c>
      <c r="B252" s="69"/>
      <c r="C252" s="70"/>
      <c r="D252" s="70"/>
      <c r="E252" s="70"/>
      <c r="F252" s="70"/>
    </row>
    <row r="253" s="40" customFormat="true" ht="11.25" hidden="true" customHeight="true" outlineLevel="0" collapsed="false">
      <c r="A253" s="48"/>
      <c r="B253" s="71" t="s">
        <v>111</v>
      </c>
      <c r="C253" s="46" t="n">
        <v>923</v>
      </c>
      <c r="D253" s="47" t="n">
        <v>53361</v>
      </c>
      <c r="E253" s="47" t="n">
        <v>5482.91666666667</v>
      </c>
      <c r="F253" s="47" t="n">
        <v>69165.9465972673</v>
      </c>
      <c r="G253" s="47" t="n">
        <v>3949165.31600395</v>
      </c>
      <c r="H253" s="47" t="n">
        <v>3889814.04314281</v>
      </c>
    </row>
    <row r="254" s="40" customFormat="true" ht="9" hidden="true" customHeight="true" outlineLevel="0" collapsed="false">
      <c r="A254" s="48"/>
      <c r="B254" s="71" t="s">
        <v>112</v>
      </c>
      <c r="C254" s="46" t="n">
        <v>873.083333333333</v>
      </c>
      <c r="D254" s="47" t="n">
        <v>42735.3333333333</v>
      </c>
      <c r="E254" s="47" t="n">
        <v>4567.41383333333</v>
      </c>
      <c r="F254" s="47" t="n">
        <v>57357.9708699972</v>
      </c>
      <c r="G254" s="47" t="n">
        <v>3614626.41282729</v>
      </c>
      <c r="H254" s="47" t="n">
        <v>3570914.47416187</v>
      </c>
    </row>
    <row r="255" s="40" customFormat="true" ht="9" hidden="true" customHeight="true" outlineLevel="0" collapsed="false">
      <c r="A255" s="48"/>
      <c r="B255" s="71" t="s">
        <v>113</v>
      </c>
      <c r="C255" s="46" t="n">
        <v>804</v>
      </c>
      <c r="D255" s="47" t="n">
        <v>37986.4166666667</v>
      </c>
      <c r="E255" s="47" t="n">
        <v>4023.026</v>
      </c>
      <c r="F255" s="47" t="n">
        <v>50373.0978237713</v>
      </c>
      <c r="G255" s="47" t="n">
        <v>3169841.35430994</v>
      </c>
      <c r="H255" s="47" t="n">
        <v>3129671.70612988</v>
      </c>
    </row>
    <row r="256" s="40" customFormat="true" ht="9" hidden="true" customHeight="true" outlineLevel="0" collapsed="false">
      <c r="A256" s="48"/>
      <c r="B256" s="71" t="n">
        <v>1999</v>
      </c>
      <c r="C256" s="46" t="n">
        <v>741.833333333333</v>
      </c>
      <c r="D256" s="47" t="n">
        <v>35387.6666666667</v>
      </c>
      <c r="E256" s="47" t="n">
        <v>3884.50258333333</v>
      </c>
      <c r="F256" s="47" t="n">
        <v>48176.413295975</v>
      </c>
      <c r="G256" s="47" t="n">
        <v>3098438.1633373</v>
      </c>
      <c r="H256" s="47" t="n">
        <v>3062799.16761682</v>
      </c>
    </row>
    <row r="257" s="40" customFormat="true" ht="9" hidden="true" customHeight="true" outlineLevel="0" collapsed="false">
      <c r="A257" s="48"/>
      <c r="B257" s="71" t="n">
        <v>2000</v>
      </c>
      <c r="C257" s="46" t="n">
        <v>695.333333333333</v>
      </c>
      <c r="D257" s="47" t="n">
        <v>32236.4166666667</v>
      </c>
      <c r="E257" s="47" t="n">
        <v>41105.333</v>
      </c>
      <c r="F257" s="47" t="n">
        <v>699792.663</v>
      </c>
      <c r="G257" s="47" t="n">
        <v>2774289.30786418</v>
      </c>
      <c r="H257" s="47" t="n">
        <v>2743719.97106088</v>
      </c>
      <c r="I257" s="47" t="n">
        <v>2229682.846</v>
      </c>
    </row>
    <row r="258" s="40" customFormat="true" ht="9.75" hidden="false" customHeight="true" outlineLevel="0" collapsed="false">
      <c r="A258" s="68" t="s">
        <v>114</v>
      </c>
      <c r="B258" s="51"/>
      <c r="C258" s="46"/>
      <c r="D258" s="47"/>
      <c r="E258" s="47"/>
      <c r="F258" s="47"/>
      <c r="G258" s="47"/>
      <c r="H258" s="47"/>
      <c r="I258" s="47"/>
    </row>
    <row r="259" s="40" customFormat="true" ht="11.1" hidden="true" customHeight="true" outlineLevel="0" collapsed="false">
      <c r="A259" s="48"/>
      <c r="B259" s="71" t="n">
        <v>2001</v>
      </c>
      <c r="C259" s="46" t="n">
        <v>589</v>
      </c>
      <c r="D259" s="47" t="n">
        <v>27261.9166666667</v>
      </c>
      <c r="E259" s="47" t="n">
        <v>34032.791</v>
      </c>
      <c r="F259" s="47" t="n">
        <v>605884.645</v>
      </c>
      <c r="G259" s="47" t="n">
        <v>2440898.68597986</v>
      </c>
      <c r="H259" s="47" t="n">
        <v>2414514.55238952</v>
      </c>
      <c r="I259" s="47" t="n">
        <v>1930290.07</v>
      </c>
    </row>
    <row r="260" s="40" customFormat="true" ht="11.1" hidden="true" customHeight="true" outlineLevel="0" collapsed="false">
      <c r="A260" s="48"/>
      <c r="B260" s="71" t="n">
        <v>2002</v>
      </c>
      <c r="C260" s="46" t="n">
        <v>498.583333333333</v>
      </c>
      <c r="D260" s="47" t="n">
        <v>21616.75</v>
      </c>
      <c r="E260" s="47" t="n">
        <v>26588.384</v>
      </c>
      <c r="F260" s="47" t="n">
        <v>500542.867</v>
      </c>
      <c r="G260" s="47" t="n">
        <v>2068999.723</v>
      </c>
      <c r="H260" s="47" t="n">
        <v>2042642.112</v>
      </c>
      <c r="I260" s="47" t="n">
        <v>1727643.477</v>
      </c>
    </row>
    <row r="261" s="40" customFormat="true" ht="11.1" hidden="false" customHeight="true" outlineLevel="0" collapsed="false">
      <c r="A261" s="48"/>
      <c r="B261" s="71" t="n">
        <v>2003</v>
      </c>
      <c r="C261" s="46" t="n">
        <v>417.25</v>
      </c>
      <c r="D261" s="47" t="n">
        <v>18490.0833333333</v>
      </c>
      <c r="E261" s="47" t="n">
        <v>23320.848</v>
      </c>
      <c r="F261" s="47" t="n">
        <v>442537.011</v>
      </c>
      <c r="G261" s="47" t="n">
        <v>1900457.346</v>
      </c>
      <c r="H261" s="47" t="n">
        <v>1871049.069</v>
      </c>
      <c r="I261" s="47" t="n">
        <v>1555661.704</v>
      </c>
    </row>
    <row r="262" s="40" customFormat="true" ht="11.1" hidden="false" customHeight="true" outlineLevel="0" collapsed="false">
      <c r="A262" s="48"/>
      <c r="B262" s="71" t="n">
        <v>2004</v>
      </c>
      <c r="C262" s="46" t="n">
        <v>375.333333333333</v>
      </c>
      <c r="D262" s="47" t="n">
        <v>16494.0833333333</v>
      </c>
      <c r="E262" s="47" t="n">
        <v>21134.463</v>
      </c>
      <c r="F262" s="47" t="n">
        <v>409252.379</v>
      </c>
      <c r="G262" s="47" t="n">
        <v>1774774.249</v>
      </c>
      <c r="H262" s="47" t="n">
        <v>1756044.119</v>
      </c>
      <c r="I262" s="47" t="n">
        <v>1559933.466</v>
      </c>
    </row>
    <row r="263" s="40" customFormat="true" ht="11.1" hidden="false" customHeight="true" outlineLevel="0" collapsed="false">
      <c r="A263" s="48"/>
      <c r="B263" s="71" t="n">
        <v>2005</v>
      </c>
      <c r="C263" s="46" t="n">
        <v>342.5</v>
      </c>
      <c r="D263" s="47" t="n">
        <v>15426.9166666667</v>
      </c>
      <c r="E263" s="47" t="n">
        <v>20242.854</v>
      </c>
      <c r="F263" s="47" t="n">
        <v>387845.887</v>
      </c>
      <c r="G263" s="47" t="n">
        <v>1738764.52</v>
      </c>
      <c r="H263" s="47" t="n">
        <v>1717492.546</v>
      </c>
      <c r="I263" s="47" t="n">
        <v>1519592.444</v>
      </c>
    </row>
    <row r="264" s="40" customFormat="true" ht="11.1" hidden="false" customHeight="true" outlineLevel="0" collapsed="false">
      <c r="A264" s="48"/>
      <c r="B264" s="71" t="n">
        <v>2006</v>
      </c>
      <c r="C264" s="46" t="n">
        <v>314.25</v>
      </c>
      <c r="D264" s="47" t="n">
        <v>15050.5833333333</v>
      </c>
      <c r="E264" s="47" t="n">
        <v>20080.687</v>
      </c>
      <c r="F264" s="47" t="n">
        <v>387255.747</v>
      </c>
      <c r="G264" s="47" t="n">
        <v>1905287.743</v>
      </c>
      <c r="H264" s="47" t="n">
        <v>1884876.089</v>
      </c>
      <c r="I264" s="47" t="n">
        <v>1604861.816</v>
      </c>
    </row>
    <row r="265" s="40" customFormat="true" ht="11.1" hidden="false" customHeight="true" outlineLevel="0" collapsed="false">
      <c r="A265" s="48"/>
      <c r="B265" s="71" t="n">
        <v>2007</v>
      </c>
      <c r="C265" s="46" t="n">
        <v>309.75</v>
      </c>
      <c r="D265" s="47" t="n">
        <v>15408.6666666667</v>
      </c>
      <c r="E265" s="47" t="n">
        <v>20160.27</v>
      </c>
      <c r="F265" s="47" t="n">
        <v>401376.265</v>
      </c>
      <c r="G265" s="47" t="n">
        <v>1836462.596</v>
      </c>
      <c r="H265" s="47" t="n">
        <v>1819187.53</v>
      </c>
      <c r="I265" s="47" t="n">
        <v>1702380.153</v>
      </c>
    </row>
    <row r="266" s="40" customFormat="true" ht="11.1" hidden="false" customHeight="true" outlineLevel="0" collapsed="false">
      <c r="A266" s="48"/>
      <c r="B266" s="71" t="n">
        <v>2008</v>
      </c>
      <c r="C266" s="46" t="n">
        <v>307.583333333333</v>
      </c>
      <c r="D266" s="47" t="n">
        <v>15058.3333333333</v>
      </c>
      <c r="E266" s="47" t="n">
        <v>19523.885</v>
      </c>
      <c r="F266" s="47" t="n">
        <v>400954.839</v>
      </c>
      <c r="G266" s="47" t="n">
        <v>1950496.53</v>
      </c>
      <c r="H266" s="47" t="n">
        <v>1931841.975</v>
      </c>
      <c r="I266" s="47" t="n">
        <v>1655931.198</v>
      </c>
    </row>
    <row r="267" s="40" customFormat="true" ht="11.1" hidden="false" customHeight="true" outlineLevel="0" collapsed="false">
      <c r="A267" s="48"/>
      <c r="B267" s="45" t="n">
        <v>2009</v>
      </c>
      <c r="C267" s="46" t="n">
        <v>302.916666666667</v>
      </c>
      <c r="D267" s="47" t="n">
        <v>15127.8333333333</v>
      </c>
      <c r="E267" s="47" t="n">
        <v>19262.434</v>
      </c>
      <c r="F267" s="47" t="n">
        <v>402396.497</v>
      </c>
      <c r="G267" s="47" t="n">
        <v>1949353.294</v>
      </c>
      <c r="H267" s="47" t="n">
        <v>1928126.972</v>
      </c>
      <c r="I267" s="47" t="n">
        <v>1824849.749</v>
      </c>
    </row>
    <row r="268" s="40" customFormat="true" ht="11.1" hidden="false" customHeight="true" outlineLevel="0" collapsed="false">
      <c r="A268" s="48"/>
      <c r="B268" s="45" t="n">
        <v>2010</v>
      </c>
      <c r="C268" s="46" t="n">
        <v>311.5</v>
      </c>
      <c r="D268" s="47" t="n">
        <v>15286.5</v>
      </c>
      <c r="E268" s="47" t="n">
        <v>18706.436</v>
      </c>
      <c r="F268" s="47" t="n">
        <v>403181.368</v>
      </c>
      <c r="G268" s="47" t="n">
        <v>1814847.573</v>
      </c>
      <c r="H268" s="47" t="n">
        <v>1789993.448</v>
      </c>
      <c r="I268" s="47" t="n">
        <v>1577336.752</v>
      </c>
    </row>
    <row r="269" s="40" customFormat="true" ht="11.1" hidden="false" customHeight="true" outlineLevel="0" collapsed="false">
      <c r="A269" s="48"/>
      <c r="B269" s="45" t="n">
        <v>2011</v>
      </c>
      <c r="C269" s="46" t="n">
        <v>307.166666666667</v>
      </c>
      <c r="D269" s="47" t="n">
        <v>15160.5833333333</v>
      </c>
      <c r="E269" s="47" t="n">
        <v>19791.215</v>
      </c>
      <c r="F269" s="47" t="n">
        <v>418498.545</v>
      </c>
      <c r="G269" s="47" t="n">
        <v>2060016.097</v>
      </c>
      <c r="H269" s="47" t="n">
        <v>2030777.703</v>
      </c>
      <c r="I269" s="47" t="n">
        <v>1579300.204</v>
      </c>
    </row>
    <row r="270" s="40" customFormat="true" ht="11.1" hidden="false" customHeight="true" outlineLevel="0" collapsed="false">
      <c r="A270" s="48"/>
      <c r="B270" s="45" t="n">
        <v>2012</v>
      </c>
      <c r="C270" s="46" t="n">
        <v>305.583333333333</v>
      </c>
      <c r="D270" s="47" t="n">
        <v>15133.9166666667</v>
      </c>
      <c r="E270" s="47" t="n">
        <v>19005.874</v>
      </c>
      <c r="F270" s="47" t="n">
        <v>428173.658</v>
      </c>
      <c r="G270" s="47" t="n">
        <v>1986597.143</v>
      </c>
      <c r="H270" s="47" t="n">
        <v>1961710.096</v>
      </c>
      <c r="I270" s="47" t="n">
        <v>1633321.176</v>
      </c>
    </row>
    <row r="271" s="40" customFormat="true" ht="11.1" hidden="false" customHeight="true" outlineLevel="0" collapsed="false">
      <c r="A271" s="48"/>
      <c r="B271" s="45" t="n">
        <v>2013</v>
      </c>
      <c r="C271" s="46" t="n">
        <v>304.25</v>
      </c>
      <c r="D271" s="47" t="n">
        <v>14908</v>
      </c>
      <c r="E271" s="47" t="n">
        <v>18340.218</v>
      </c>
      <c r="F271" s="47" t="n">
        <v>431557.218</v>
      </c>
      <c r="G271" s="47" t="n">
        <v>1973798.179</v>
      </c>
      <c r="H271" s="47" t="n">
        <v>1946126.064</v>
      </c>
      <c r="I271" s="47" t="n">
        <v>1733367.487</v>
      </c>
    </row>
    <row r="272" s="40" customFormat="true" ht="11.1" hidden="false" customHeight="true" outlineLevel="0" collapsed="false">
      <c r="A272" s="48"/>
      <c r="B272" s="45" t="n">
        <v>2014</v>
      </c>
      <c r="C272" s="46" t="n">
        <v>301.916666666667</v>
      </c>
      <c r="D272" s="47" t="n">
        <v>14416.3333333333</v>
      </c>
      <c r="E272" s="47" t="n">
        <v>18145.713</v>
      </c>
      <c r="F272" s="47" t="n">
        <v>431749.243</v>
      </c>
      <c r="G272" s="47" t="n">
        <v>2038709.133</v>
      </c>
      <c r="H272" s="47" t="n">
        <v>2001433.796</v>
      </c>
      <c r="I272" s="47" t="n">
        <v>1670262.133</v>
      </c>
    </row>
    <row r="273" s="40" customFormat="true" ht="11.1" hidden="false" customHeight="true" outlineLevel="0" collapsed="false">
      <c r="A273" s="48"/>
      <c r="B273" s="71"/>
      <c r="C273" s="46"/>
      <c r="D273" s="47"/>
      <c r="E273" s="47"/>
      <c r="F273" s="47"/>
      <c r="G273" s="47"/>
      <c r="H273" s="47"/>
    </row>
    <row r="274" s="40" customFormat="true" ht="11.1" hidden="false" customHeight="true" outlineLevel="0" collapsed="false">
      <c r="A274" s="48"/>
      <c r="B274" s="50" t="n">
        <v>2014</v>
      </c>
      <c r="C274" s="46"/>
      <c r="D274" s="47"/>
      <c r="E274" s="47"/>
      <c r="F274" s="47"/>
      <c r="G274" s="47"/>
      <c r="H274" s="47"/>
    </row>
    <row r="275" s="40" customFormat="true" ht="11.1" hidden="false" customHeight="true" outlineLevel="0" collapsed="false">
      <c r="A275" s="48"/>
      <c r="B275" s="50"/>
      <c r="C275" s="46"/>
      <c r="D275" s="47"/>
      <c r="E275" s="47"/>
      <c r="F275" s="47"/>
      <c r="G275" s="47"/>
      <c r="H275" s="47"/>
    </row>
    <row r="276" s="40" customFormat="true" ht="11.1" hidden="false" customHeight="true" outlineLevel="0" collapsed="false">
      <c r="A276" s="48"/>
      <c r="B276" s="57" t="s">
        <v>84</v>
      </c>
      <c r="C276" s="46" t="n">
        <v>303</v>
      </c>
      <c r="D276" s="47" t="n">
        <v>14196.6</v>
      </c>
      <c r="E276" s="47" t="n">
        <v>6536.237</v>
      </c>
      <c r="F276" s="47" t="n">
        <v>163960.47</v>
      </c>
      <c r="G276" s="47" t="n">
        <v>645797.645</v>
      </c>
      <c r="H276" s="47" t="n">
        <v>632496.862</v>
      </c>
      <c r="I276" s="47" t="n">
        <v>656401.642</v>
      </c>
    </row>
    <row r="277" s="40" customFormat="true" ht="11.1" hidden="false" customHeight="true" outlineLevel="0" collapsed="false">
      <c r="A277" s="48"/>
      <c r="B277" s="53" t="s">
        <v>85</v>
      </c>
      <c r="C277" s="46" t="n">
        <v>303</v>
      </c>
      <c r="D277" s="47" t="n">
        <v>14009</v>
      </c>
      <c r="E277" s="47" t="n">
        <v>935.584</v>
      </c>
      <c r="F277" s="47" t="n">
        <v>31218.61</v>
      </c>
      <c r="G277" s="47" t="n">
        <v>93210.175</v>
      </c>
      <c r="H277" s="47" t="n">
        <v>90901.364</v>
      </c>
      <c r="I277" s="47" t="n">
        <v>76296.331</v>
      </c>
    </row>
    <row r="278" s="40" customFormat="true" ht="11.1" hidden="false" customHeight="true" outlineLevel="0" collapsed="false">
      <c r="A278" s="48"/>
      <c r="B278" s="53" t="s">
        <v>86</v>
      </c>
      <c r="C278" s="46" t="n">
        <v>303</v>
      </c>
      <c r="D278" s="47" t="n">
        <v>13938</v>
      </c>
      <c r="E278" s="47" t="n">
        <v>1011.973</v>
      </c>
      <c r="F278" s="47" t="n">
        <v>27951.262</v>
      </c>
      <c r="G278" s="47" t="n">
        <v>94816.047</v>
      </c>
      <c r="H278" s="47" t="n">
        <v>93125.605</v>
      </c>
      <c r="I278" s="47" t="n">
        <v>103756.09</v>
      </c>
    </row>
    <row r="279" s="40" customFormat="true" ht="11.1" hidden="false" customHeight="true" outlineLevel="0" collapsed="false">
      <c r="A279" s="48"/>
      <c r="B279" s="54" t="s">
        <v>87</v>
      </c>
      <c r="C279" s="46" t="n">
        <v>303</v>
      </c>
      <c r="D279" s="47" t="n">
        <v>14206</v>
      </c>
      <c r="E279" s="47" t="n">
        <v>1378.516</v>
      </c>
      <c r="F279" s="47" t="n">
        <v>31609.97</v>
      </c>
      <c r="G279" s="47" t="n">
        <v>134987.452</v>
      </c>
      <c r="H279" s="47" t="n">
        <v>131855.686</v>
      </c>
      <c r="I279" s="47" t="n">
        <v>140618.04</v>
      </c>
    </row>
    <row r="280" s="40" customFormat="true" ht="11.1" hidden="false" customHeight="true" outlineLevel="0" collapsed="false">
      <c r="A280" s="48"/>
      <c r="B280" s="54" t="s">
        <v>88</v>
      </c>
      <c r="C280" s="46" t="n">
        <v>303</v>
      </c>
      <c r="D280" s="47" t="n">
        <v>14432</v>
      </c>
      <c r="E280" s="47" t="n">
        <v>1618.079</v>
      </c>
      <c r="F280" s="47" t="n">
        <v>36435.657</v>
      </c>
      <c r="G280" s="47" t="n">
        <v>159317.126</v>
      </c>
      <c r="H280" s="47" t="n">
        <v>156188.273</v>
      </c>
      <c r="I280" s="47" t="n">
        <v>162433.398</v>
      </c>
    </row>
    <row r="281" s="40" customFormat="true" ht="11.1" hidden="false" customHeight="true" outlineLevel="0" collapsed="false">
      <c r="A281" s="48"/>
      <c r="B281" s="54" t="s">
        <v>89</v>
      </c>
      <c r="C281" s="46" t="n">
        <v>303</v>
      </c>
      <c r="D281" s="47" t="n">
        <v>14398</v>
      </c>
      <c r="E281" s="47" t="n">
        <v>1592.085</v>
      </c>
      <c r="F281" s="47" t="n">
        <v>36744.971</v>
      </c>
      <c r="G281" s="47" t="n">
        <v>163466.845</v>
      </c>
      <c r="H281" s="47" t="n">
        <v>160425.934</v>
      </c>
      <c r="I281" s="47" t="n">
        <v>173297.783</v>
      </c>
    </row>
    <row r="282" s="40" customFormat="true" ht="11.1" hidden="false" customHeight="true" outlineLevel="0" collapsed="false">
      <c r="A282" s="48"/>
      <c r="B282" s="54" t="s">
        <v>90</v>
      </c>
      <c r="C282" s="46" t="n">
        <v>302</v>
      </c>
      <c r="D282" s="47" t="n">
        <v>14566</v>
      </c>
      <c r="E282" s="47" t="n">
        <v>1685.545</v>
      </c>
      <c r="F282" s="47" t="n">
        <v>36878.932</v>
      </c>
      <c r="G282" s="47" t="n">
        <v>179206.911</v>
      </c>
      <c r="H282" s="47" t="n">
        <v>175699.842</v>
      </c>
      <c r="I282" s="47" t="n">
        <v>178861.126</v>
      </c>
    </row>
    <row r="283" s="40" customFormat="true" ht="11.1" hidden="false" customHeight="true" outlineLevel="0" collapsed="false">
      <c r="A283" s="48"/>
      <c r="B283" s="54" t="s">
        <v>91</v>
      </c>
      <c r="C283" s="46" t="n">
        <v>302</v>
      </c>
      <c r="D283" s="47" t="n">
        <v>14631</v>
      </c>
      <c r="E283" s="47" t="n">
        <v>1855.54</v>
      </c>
      <c r="F283" s="47" t="n">
        <v>39691.769</v>
      </c>
      <c r="G283" s="47" t="n">
        <v>198200.863</v>
      </c>
      <c r="H283" s="47" t="n">
        <v>194378.298</v>
      </c>
      <c r="I283" s="47" t="n">
        <v>146177.239</v>
      </c>
    </row>
    <row r="284" s="40" customFormat="true" ht="11.1" hidden="false" customHeight="true" outlineLevel="0" collapsed="false">
      <c r="A284" s="48"/>
      <c r="B284" s="55" t="s">
        <v>92</v>
      </c>
      <c r="C284" s="46" t="n">
        <v>302</v>
      </c>
      <c r="D284" s="47" t="n">
        <v>14635</v>
      </c>
      <c r="E284" s="47" t="n">
        <v>1673.372</v>
      </c>
      <c r="F284" s="47" t="n">
        <v>36959.057</v>
      </c>
      <c r="G284" s="47" t="n">
        <v>185347.329</v>
      </c>
      <c r="H284" s="47" t="n">
        <v>181871.113</v>
      </c>
      <c r="I284" s="47" t="n">
        <v>159849.521</v>
      </c>
    </row>
    <row r="285" s="40" customFormat="true" ht="11.1" hidden="false" customHeight="true" outlineLevel="0" collapsed="false">
      <c r="A285" s="48"/>
      <c r="B285" s="55" t="s">
        <v>93</v>
      </c>
      <c r="C285" s="46" t="n">
        <v>302</v>
      </c>
      <c r="D285" s="47" t="n">
        <v>14638</v>
      </c>
      <c r="E285" s="47" t="n">
        <v>1812.497</v>
      </c>
      <c r="F285" s="47" t="n">
        <v>38183.927</v>
      </c>
      <c r="G285" s="47" t="n">
        <v>209586.039</v>
      </c>
      <c r="H285" s="47" t="n">
        <v>206703.684</v>
      </c>
      <c r="I285" s="47" t="n">
        <v>182093.975</v>
      </c>
    </row>
    <row r="286" s="40" customFormat="true" ht="11.1" hidden="false" customHeight="true" outlineLevel="0" collapsed="false">
      <c r="A286" s="48"/>
      <c r="B286" s="53" t="s">
        <v>94</v>
      </c>
      <c r="C286" s="46" t="n">
        <v>300</v>
      </c>
      <c r="D286" s="47" t="n">
        <v>14700</v>
      </c>
      <c r="E286" s="47" t="n">
        <v>1789.238</v>
      </c>
      <c r="F286" s="47" t="n">
        <v>40620.538</v>
      </c>
      <c r="G286" s="47" t="n">
        <v>216383.421</v>
      </c>
      <c r="H286" s="47" t="n">
        <v>213424.291</v>
      </c>
      <c r="I286" s="47" t="n">
        <v>126960.828</v>
      </c>
    </row>
    <row r="287" s="40" customFormat="true" ht="11.1" hidden="false" customHeight="true" outlineLevel="0" collapsed="false">
      <c r="A287" s="48"/>
      <c r="B287" s="53" t="s">
        <v>95</v>
      </c>
      <c r="C287" s="46" t="n">
        <v>300</v>
      </c>
      <c r="D287" s="47" t="n">
        <v>14585</v>
      </c>
      <c r="E287" s="47" t="n">
        <v>1655.611</v>
      </c>
      <c r="F287" s="47" t="n">
        <v>39481.347</v>
      </c>
      <c r="G287" s="47" t="n">
        <v>213388.983</v>
      </c>
      <c r="H287" s="47" t="n">
        <v>209517.565</v>
      </c>
      <c r="I287" s="47" t="n">
        <v>114641.066</v>
      </c>
    </row>
    <row r="288" s="40" customFormat="true" ht="11.1" hidden="false" customHeight="true" outlineLevel="0" collapsed="false">
      <c r="A288" s="48"/>
      <c r="B288" s="53" t="s">
        <v>96</v>
      </c>
      <c r="C288" s="46" t="n">
        <v>300</v>
      </c>
      <c r="D288" s="47" t="n">
        <v>14258</v>
      </c>
      <c r="E288" s="47" t="n">
        <v>1137.673</v>
      </c>
      <c r="F288" s="47" t="n">
        <v>35973.203</v>
      </c>
      <c r="G288" s="47" t="n">
        <v>190797.942</v>
      </c>
      <c r="H288" s="47" t="n">
        <v>187342.141</v>
      </c>
      <c r="I288" s="47" t="n">
        <v>105276.736</v>
      </c>
    </row>
    <row r="289" s="40" customFormat="true" ht="11.1" hidden="false" customHeight="true" outlineLevel="0" collapsed="false">
      <c r="A289" s="48"/>
      <c r="B289" s="53"/>
      <c r="C289" s="46"/>
      <c r="D289" s="47"/>
      <c r="E289" s="47"/>
      <c r="G289" s="47"/>
      <c r="H289" s="47"/>
    </row>
    <row r="290" s="40" customFormat="true" ht="11.1" hidden="false" customHeight="true" outlineLevel="0" collapsed="false">
      <c r="A290" s="48"/>
      <c r="B290" s="56" t="n">
        <v>2015</v>
      </c>
      <c r="C290" s="46"/>
      <c r="D290" s="47"/>
      <c r="E290" s="47"/>
      <c r="G290" s="47"/>
      <c r="H290" s="47"/>
    </row>
    <row r="291" s="40" customFormat="true" ht="11.1" hidden="false" customHeight="true" outlineLevel="0" collapsed="false">
      <c r="A291" s="48"/>
      <c r="B291" s="56"/>
      <c r="C291" s="46"/>
      <c r="D291" s="47"/>
      <c r="E291" s="47"/>
      <c r="G291" s="47"/>
      <c r="H291" s="47"/>
    </row>
    <row r="292" s="40" customFormat="true" ht="11.1" hidden="false" customHeight="true" outlineLevel="0" collapsed="false">
      <c r="A292" s="48"/>
      <c r="B292" s="57" t="s">
        <v>84</v>
      </c>
      <c r="C292" s="46" t="n">
        <v>294.2</v>
      </c>
      <c r="D292" s="47" t="n">
        <v>13812.4</v>
      </c>
      <c r="E292" s="47" t="n">
        <v>6060.495</v>
      </c>
      <c r="F292" s="47" t="n">
        <v>161573.343</v>
      </c>
      <c r="G292" s="47" t="n">
        <v>615282.519</v>
      </c>
      <c r="H292" s="47" t="n">
        <v>605310.418</v>
      </c>
      <c r="I292" s="47" t="n">
        <v>637867.897</v>
      </c>
    </row>
    <row r="293" s="40" customFormat="true" ht="11.1" hidden="false" customHeight="true" outlineLevel="0" collapsed="false">
      <c r="A293" s="48"/>
      <c r="B293" s="58" t="s">
        <v>85</v>
      </c>
      <c r="C293" s="46" t="n">
        <v>295</v>
      </c>
      <c r="D293" s="47" t="n">
        <v>13603</v>
      </c>
      <c r="E293" s="47" t="n">
        <v>820.574</v>
      </c>
      <c r="F293" s="47" t="n">
        <v>29993.849</v>
      </c>
      <c r="G293" s="47" t="n">
        <v>80425.846</v>
      </c>
      <c r="H293" s="47" t="n">
        <v>79316.939</v>
      </c>
      <c r="I293" s="47" t="n">
        <v>85108.698</v>
      </c>
    </row>
    <row r="294" s="40" customFormat="true" ht="11.1" hidden="false" customHeight="true" outlineLevel="0" collapsed="false">
      <c r="A294" s="48"/>
      <c r="B294" s="58" t="s">
        <v>86</v>
      </c>
      <c r="C294" s="46" t="n">
        <v>294</v>
      </c>
      <c r="D294" s="47" t="n">
        <v>13485</v>
      </c>
      <c r="E294" s="47" t="n">
        <v>893.297</v>
      </c>
      <c r="F294" s="47" t="n">
        <v>27180.248</v>
      </c>
      <c r="G294" s="47" t="n">
        <v>88754.241</v>
      </c>
      <c r="H294" s="47" t="n">
        <v>87103.846</v>
      </c>
      <c r="I294" s="47" t="n">
        <v>112374.684</v>
      </c>
    </row>
    <row r="295" s="40" customFormat="true" ht="11.1" hidden="false" customHeight="true" outlineLevel="0" collapsed="false">
      <c r="A295" s="48"/>
      <c r="B295" s="59" t="s">
        <v>87</v>
      </c>
      <c r="C295" s="46" t="n">
        <v>294</v>
      </c>
      <c r="D295" s="47" t="n">
        <v>13735</v>
      </c>
      <c r="E295" s="47" t="n">
        <v>1361.248</v>
      </c>
      <c r="F295" s="47" t="n">
        <v>31981.578</v>
      </c>
      <c r="G295" s="47" t="n">
        <v>131428.691</v>
      </c>
      <c r="H295" s="47" t="n">
        <v>129320.342</v>
      </c>
      <c r="I295" s="47" t="n">
        <v>150182.015</v>
      </c>
    </row>
    <row r="296" s="40" customFormat="true" ht="11.1" hidden="false" customHeight="true" outlineLevel="0" collapsed="false">
      <c r="A296" s="48"/>
      <c r="B296" s="59" t="s">
        <v>88</v>
      </c>
      <c r="C296" s="46" t="n">
        <v>294</v>
      </c>
      <c r="D296" s="47" t="n">
        <v>14078</v>
      </c>
      <c r="E296" s="47" t="n">
        <v>1547.141</v>
      </c>
      <c r="F296" s="47" t="n">
        <v>36224.593</v>
      </c>
      <c r="G296" s="47" t="n">
        <v>157534.93</v>
      </c>
      <c r="H296" s="47" t="n">
        <v>155161.879</v>
      </c>
      <c r="I296" s="47" t="n">
        <v>136537.56</v>
      </c>
    </row>
    <row r="297" s="40" customFormat="true" ht="11.1" hidden="false" customHeight="true" outlineLevel="0" collapsed="false">
      <c r="A297" s="48"/>
      <c r="B297" s="59" t="s">
        <v>89</v>
      </c>
      <c r="C297" s="46" t="n">
        <v>294</v>
      </c>
      <c r="D297" s="47" t="n">
        <v>14161</v>
      </c>
      <c r="E297" s="47" t="n">
        <v>1438.235</v>
      </c>
      <c r="F297" s="47" t="n">
        <v>36193.075</v>
      </c>
      <c r="G297" s="47" t="n">
        <v>157138.811</v>
      </c>
      <c r="H297" s="47" t="n">
        <v>154407.412</v>
      </c>
      <c r="I297" s="47" t="n">
        <v>153664.94</v>
      </c>
    </row>
    <row r="298" s="40" customFormat="true" ht="11.1" hidden="false" customHeight="true" outlineLevel="0" collapsed="false">
      <c r="A298" s="48"/>
      <c r="B298" s="59" t="s">
        <v>90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9" t="s">
        <v>91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60" t="s">
        <v>92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60" t="s">
        <v>93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11.1" hidden="false" customHeight="true" outlineLevel="0" collapsed="false">
      <c r="A302" s="48"/>
      <c r="B302" s="58" t="s">
        <v>94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11.1" hidden="false" customHeight="true" outlineLevel="0" collapsed="false">
      <c r="A303" s="48"/>
      <c r="B303" s="58" t="s">
        <v>95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11.1" hidden="false" customHeight="true" outlineLevel="0" collapsed="false">
      <c r="A304" s="48"/>
      <c r="B304" s="58" t="s">
        <v>96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" hidden="false" customHeight="true" outlineLevel="0" collapsed="false">
      <c r="A305" s="49"/>
      <c r="B305" s="72"/>
      <c r="C305" s="73"/>
      <c r="D305" s="74"/>
      <c r="E305" s="75"/>
      <c r="F305" s="75"/>
    </row>
    <row r="306" s="40" customFormat="true" ht="9" hidden="false" customHeight="true" outlineLevel="0" collapsed="false">
      <c r="A306" s="49"/>
      <c r="B306" s="61"/>
      <c r="C306" s="46"/>
      <c r="D306" s="47"/>
      <c r="E306" s="47"/>
      <c r="F306" s="47"/>
      <c r="G306" s="47"/>
      <c r="H306" s="47"/>
    </row>
    <row r="307" s="40" customFormat="true" ht="9" hidden="false" customHeight="true" outlineLevel="0" collapsed="false">
      <c r="A307" s="76"/>
      <c r="B307" s="72"/>
      <c r="C307" s="73"/>
      <c r="D307" s="74"/>
      <c r="E307" s="75"/>
      <c r="F30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7:I87"/>
    <mergeCell ref="A88:A92"/>
    <mergeCell ref="B88:B92"/>
    <mergeCell ref="C88:C91"/>
    <mergeCell ref="D88:D91"/>
    <mergeCell ref="E88:E91"/>
    <mergeCell ref="F88:F91"/>
    <mergeCell ref="G88:G91"/>
    <mergeCell ref="H88:H91"/>
    <mergeCell ref="I88:I91"/>
    <mergeCell ref="C92:D92"/>
    <mergeCell ref="F92:I92"/>
    <mergeCell ref="B93:I93"/>
    <mergeCell ref="B132:I132"/>
    <mergeCell ref="B172:I172"/>
    <mergeCell ref="B211:I211"/>
    <mergeCell ref="B251:I2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6" man="true" max="16383" min="0"/>
    <brk id="171" man="true" max="16383" min="0"/>
    <brk id="2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8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</v>
      </c>
      <c r="I12" s="86" t="n">
        <v>303</v>
      </c>
      <c r="J12" s="87" t="n">
        <v>-2.9042904290429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61</v>
      </c>
      <c r="D14" s="86" t="n">
        <v>14078</v>
      </c>
      <c r="E14" s="86" t="n">
        <v>14398</v>
      </c>
      <c r="F14" s="87" t="n">
        <v>0.589572382440688</v>
      </c>
      <c r="G14" s="87" t="n">
        <v>-1.64606195304903</v>
      </c>
      <c r="H14" s="86" t="n">
        <v>13812.4</v>
      </c>
      <c r="I14" s="86" t="n">
        <v>14196.6</v>
      </c>
      <c r="J14" s="87" t="n">
        <v>-2.70628178577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438.235</v>
      </c>
      <c r="D17" s="86" t="n">
        <v>1547.141</v>
      </c>
      <c r="E17" s="86" t="n">
        <v>1592.085</v>
      </c>
      <c r="F17" s="87" t="n">
        <v>-7.03917742468205</v>
      </c>
      <c r="G17" s="87" t="n">
        <v>-9.66342877421747</v>
      </c>
      <c r="H17" s="86" t="n">
        <v>6060.495</v>
      </c>
      <c r="I17" s="86" t="n">
        <v>6536.237</v>
      </c>
      <c r="J17" s="87" t="n">
        <v>-7.27853044496398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193.075</v>
      </c>
      <c r="D19" s="86" t="n">
        <v>36224.593</v>
      </c>
      <c r="E19" s="86" t="n">
        <v>36744.971</v>
      </c>
      <c r="F19" s="87" t="n">
        <v>-0.0870071887350223</v>
      </c>
      <c r="G19" s="87" t="n">
        <v>-1.50196335710811</v>
      </c>
      <c r="H19" s="86" t="n">
        <v>161573.343</v>
      </c>
      <c r="I19" s="86" t="n">
        <v>163960.47</v>
      </c>
      <c r="J19" s="87" t="n">
        <v>-1.4559161729653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138.811</v>
      </c>
      <c r="D21" s="86" t="n">
        <v>157534.93</v>
      </c>
      <c r="E21" s="86" t="n">
        <v>163466.845</v>
      </c>
      <c r="F21" s="87" t="n">
        <v>-0.25144836132533</v>
      </c>
      <c r="G21" s="87" t="n">
        <v>-3.87114218788526</v>
      </c>
      <c r="H21" s="86" t="n">
        <v>615282.519</v>
      </c>
      <c r="I21" s="86" t="n">
        <v>645797.645</v>
      </c>
      <c r="J21" s="87" t="n">
        <v>-4.7251838460947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4407.412</v>
      </c>
      <c r="D23" s="86" t="n">
        <v>155161.879</v>
      </c>
      <c r="E23" s="86" t="n">
        <v>160425.934</v>
      </c>
      <c r="F23" s="87" t="n">
        <v>-0.486245078277233</v>
      </c>
      <c r="G23" s="87" t="n">
        <v>-3.75158919130868</v>
      </c>
      <c r="H23" s="86" t="n">
        <v>605310.418</v>
      </c>
      <c r="I23" s="86" t="n">
        <v>632496.862</v>
      </c>
      <c r="J23" s="87" t="n">
        <v>-4.298273340682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3664.94</v>
      </c>
      <c r="D25" s="86" t="n">
        <v>136537.56</v>
      </c>
      <c r="E25" s="86" t="n">
        <v>173297.783</v>
      </c>
      <c r="F25" s="87" t="n">
        <v>12.5440794459781</v>
      </c>
      <c r="G25" s="87" t="n">
        <v>-11.3289637409845</v>
      </c>
      <c r="H25" s="86" t="n">
        <v>637867.897</v>
      </c>
      <c r="I25" s="86" t="n">
        <v>656401.642</v>
      </c>
      <c r="J25" s="87" t="n">
        <v>-2.8235372695792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666666666667</v>
      </c>
      <c r="D28" s="86" t="n">
        <v>47.8843537414966</v>
      </c>
      <c r="E28" s="86" t="n">
        <v>47.5181518151815</v>
      </c>
      <c r="F28" s="87" t="n">
        <v>0.589572382440687</v>
      </c>
      <c r="G28" s="87" t="n">
        <v>1.36477288512293</v>
      </c>
      <c r="H28" s="86" t="n">
        <v>46.9490142760027</v>
      </c>
      <c r="I28" s="86" t="n">
        <v>46.8534653465347</v>
      </c>
      <c r="J28" s="87" t="n">
        <v>0.203931403496781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5.82762516771</v>
      </c>
      <c r="D30" s="86" t="n">
        <v>2573.13489131979</v>
      </c>
      <c r="E30" s="86" t="n">
        <v>2552.08855396583</v>
      </c>
      <c r="F30" s="87" t="n">
        <v>-0.672614024645978</v>
      </c>
      <c r="G30" s="87" t="n">
        <v>0.146510245346901</v>
      </c>
      <c r="H30" s="86" t="n">
        <v>11697.7022820075</v>
      </c>
      <c r="I30" s="86" t="n">
        <v>11549.2772917459</v>
      </c>
      <c r="J30" s="87" t="n">
        <v>1.2851452650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96.5900007062</v>
      </c>
      <c r="D32" s="86" t="n">
        <v>11190.1498792442</v>
      </c>
      <c r="E32" s="86" t="n">
        <v>11353.441102931</v>
      </c>
      <c r="F32" s="87" t="n">
        <v>-0.836091379898169</v>
      </c>
      <c r="G32" s="87" t="n">
        <v>-2.26231941396598</v>
      </c>
      <c r="H32" s="86" t="n">
        <v>44545.6632446208</v>
      </c>
      <c r="I32" s="86" t="n">
        <v>45489.5992702478</v>
      </c>
      <c r="J32" s="87" t="n">
        <v>-2.0750590041895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7-31T08:20:07Z</cp:lastPrinted>
  <dcterms:modified xsi:type="dcterms:W3CDTF">2015-08-13T06:44:38Z</dcterms:modified>
  <cp:revision>0</cp:revision>
  <dc:subject/>
  <dc:title/>
</cp:coreProperties>
</file>