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3724"/>
        <c:axId val="20471042"/>
      </c:lineChart>
      <c:catAx>
        <c:axId val="37973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042"/>
        <c:crossesAt val="60"/>
        <c:auto val="1"/>
        <c:lblAlgn val="ctr"/>
        <c:lblOffset val="100"/>
        <c:noMultiLvlLbl val="0"/>
      </c:catAx>
      <c:valAx>
        <c:axId val="2047104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7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2937"/>
        <c:axId val="92270996"/>
      </c:lineChart>
      <c:catAx>
        <c:axId val="81322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996"/>
        <c:crossesAt val="60"/>
        <c:auto val="1"/>
        <c:lblAlgn val="ctr"/>
        <c:lblOffset val="100"/>
        <c:noMultiLvlLbl val="0"/>
      </c:catAx>
      <c:valAx>
        <c:axId val="922709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93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82971763"/>
        <c:axId val="49040001"/>
      </c:barChart>
      <c:catAx>
        <c:axId val="82971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01"/>
        <c:crossesAt val="0"/>
        <c:auto val="1"/>
        <c:lblAlgn val="ctr"/>
        <c:lblOffset val="100"/>
        <c:noMultiLvlLbl val="0"/>
      </c:catAx>
      <c:valAx>
        <c:axId val="4904000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7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41796550"/>
        <c:axId val="25339796"/>
      </c:barChart>
      <c:catAx>
        <c:axId val="4179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796"/>
        <c:crossesAt val="0"/>
        <c:auto val="1"/>
        <c:lblAlgn val="ctr"/>
        <c:lblOffset val="100"/>
        <c:noMultiLvlLbl val="0"/>
      </c:catAx>
      <c:valAx>
        <c:axId val="2533979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5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