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0821"/>
        <c:axId val="45930124"/>
      </c:lineChart>
      <c:catAx>
        <c:axId val="5686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124"/>
        <c:crossesAt val="60"/>
        <c:auto val="1"/>
        <c:lblAlgn val="ctr"/>
        <c:lblOffset val="100"/>
        <c:noMultiLvlLbl val="0"/>
      </c:catAx>
      <c:valAx>
        <c:axId val="4593012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8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178"/>
        <c:axId val="64445137"/>
      </c:lineChart>
      <c:catAx>
        <c:axId val="18826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37"/>
        <c:crossesAt val="60"/>
        <c:auto val="1"/>
        <c:lblAlgn val="ctr"/>
        <c:lblOffset val="100"/>
        <c:noMultiLvlLbl val="0"/>
      </c:catAx>
      <c:valAx>
        <c:axId val="644451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17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95794900"/>
        <c:axId val="76081508"/>
      </c:barChart>
      <c:catAx>
        <c:axId val="95794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508"/>
        <c:crossesAt val="0"/>
        <c:auto val="1"/>
        <c:lblAlgn val="ctr"/>
        <c:lblOffset val="100"/>
        <c:noMultiLvlLbl val="0"/>
      </c:catAx>
      <c:valAx>
        <c:axId val="7608150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9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94557367"/>
        <c:axId val="73966144"/>
      </c:barChart>
      <c:catAx>
        <c:axId val="9455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44"/>
        <c:crossesAt val="0"/>
        <c:auto val="1"/>
        <c:lblAlgn val="ctr"/>
        <c:lblOffset val="100"/>
        <c:noMultiLvlLbl val="0"/>
      </c:catAx>
      <c:valAx>
        <c:axId val="739661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