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0880"/>
        <c:axId val="41749832"/>
      </c:lineChart>
      <c:catAx>
        <c:axId val="59620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832"/>
        <c:crossesAt val="60"/>
        <c:auto val="1"/>
        <c:lblAlgn val="ctr"/>
        <c:lblOffset val="100"/>
        <c:noMultiLvlLbl val="0"/>
      </c:catAx>
      <c:valAx>
        <c:axId val="4174983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4647"/>
        <c:axId val="8461430"/>
      </c:lineChart>
      <c:catAx>
        <c:axId val="3742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0"/>
        <c:crossesAt val="60"/>
        <c:auto val="1"/>
        <c:lblAlgn val="ctr"/>
        <c:lblOffset val="100"/>
        <c:noMultiLvlLbl val="0"/>
      </c:catAx>
      <c:valAx>
        <c:axId val="84614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77651918"/>
        <c:axId val="35755039"/>
      </c:barChart>
      <c:catAx>
        <c:axId val="77651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39"/>
        <c:crossesAt val="0"/>
        <c:auto val="1"/>
        <c:lblAlgn val="ctr"/>
        <c:lblOffset val="100"/>
        <c:noMultiLvlLbl val="0"/>
      </c:catAx>
      <c:valAx>
        <c:axId val="357550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9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83518958"/>
        <c:axId val="41100887"/>
      </c:barChart>
      <c:catAx>
        <c:axId val="8351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87"/>
        <c:crossesAt val="0"/>
        <c:auto val="1"/>
        <c:lblAlgn val="ctr"/>
        <c:lblOffset val="100"/>
        <c:noMultiLvlLbl val="0"/>
      </c:catAx>
      <c:valAx>
        <c:axId val="411008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9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