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0" uniqueCount="353">
  <si>
    <t xml:space="preserve">Impressum</t>
  </si>
  <si>
    <t xml:space="preserve">Bergbau und Verarbeitendes Gewerbe in Thüringen, Januar 2014 - Mai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5</t>
  </si>
  <si>
    <t xml:space="preserve">Grafiken</t>
  </si>
  <si>
    <t xml:space="preserve">1. Entwicklung von Auftragseingang, Umsatz und Beschäftigten</t>
  </si>
  <si>
    <t xml:space="preserve">    im Bergbau und Verarbeitenden Gewerbe</t>
  </si>
  <si>
    <t xml:space="preserve">2. Umsatz der Hauptgruppen Mai 2014/2015</t>
  </si>
  <si>
    <t xml:space="preserve">3. Umsatz insgesamt Januar 2014 bis Mai 2015</t>
  </si>
  <si>
    <t xml:space="preserve">4. Volumenindex Auftragseingang Januar 2014 bis Mai 2015</t>
  </si>
  <si>
    <t xml:space="preserve">5. Beschäftigte insgesamt Januar 2014 bis Mai 2015</t>
  </si>
  <si>
    <t xml:space="preserve">6. Entgelte je Beschäftigten Januar 2014 bis Mai 2015</t>
  </si>
  <si>
    <t xml:space="preserve">7. Umsatz je Beschäftigten Januar 2014 bis Mai 2015</t>
  </si>
  <si>
    <t xml:space="preserve">Tabellen</t>
  </si>
  <si>
    <t xml:space="preserve">1. Betriebe, Beschäftigte, geleistete Arbeitsstunden, Entgelte sowie Umsatz im Bergbau und </t>
  </si>
  <si>
    <t xml:space="preserve">    Verarbeitenden Gewerbe vom 1.1.2015 bis 31.5.2015 nach Wirtschaftszweigen </t>
  </si>
  <si>
    <t xml:space="preserve">2. Ausgewählte Maßzahlen im Bergbau und Verarbeitenden Gewerbe für den Monat</t>
  </si>
  <si>
    <t xml:space="preserve">    Ma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5</t>
  </si>
  <si>
    <t xml:space="preserve">Im Monat Mai 2015 wurde von 848 Betrieben (Vormonat 847 Betriebe) Auskunft zum Monatsbericht im Bergbau und Verarbeitenden Gewerbe gegeben. Das waren 13 Betriebe weniger als im Mai 2014.</t>
  </si>
  <si>
    <t xml:space="preserve">Der Umsatz im Bergbau und Verarbeitenden Gewerbe in den Thüringer Industriebetrieben mit 50 und mehr Beschäftigten erreichte im Monat Mai 2015 ein Volumen von 2,3 Milliarden EUR. Zum Vorjahresmonat sank der Umsatz, bei zwei Arbeitstagen weniger, um 2,2 Prozent bzw. 51 Millionen EUR. </t>
  </si>
  <si>
    <t xml:space="preserve">Entwicklung des Umsatzes der Hauptgruppen im Monat Ma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5 Umsätze in Höhe von 770 Millionen EUR getätigt. Das realisierte Monatsergebnis lag um  0,9 Prozent bzw. 7 Millionen EUR  über dem Wert des Vorjahresmonats.</t>
  </si>
  <si>
    <t xml:space="preserve">Mit 430  Millionen EUR wurden im Berichtsmonat  55,8 Prozent der Exporte Thüringens in die Länder der Eurozone ausgeführt. Der Anteil der  Ausfuhren in die Länder außerhalb der Eurozone betrug 340  Millionen EUR bzw. 44,2 Prozent.  Im Mai 2015 gab es einen Anstieg zum Vorjahresmonat von 3,9 Prozent im Export in die Nichteurozone.</t>
  </si>
  <si>
    <t xml:space="preserve">Im Inland wurden im Mai 2015 Waren im Wert von 1,5 Milliarden EUR abgesetzt, 3,6 Prozent bzw. 57 Millionen EUR unter dem Niveau des Vorjahresmonats. </t>
  </si>
  <si>
    <t xml:space="preserve">Der Volumenindex des Auftragseinganges betrug im Monat Mai 105,5 Prozent (Basis: MD 2010 = 100). Gegenüber dem gleichen Vorjahresmonat ist das ein Zuwachs um 1,1 Prozent. Der Index im Monat Mai für den Auftragseingang aus dem Ausland betrug 106,7 Prozent. Gegenüber dem gleichen Vorjahresmonat stieg er um 3,5  Prozent.</t>
  </si>
  <si>
    <t xml:space="preserve">Beim Index des Auftragseingangs der Hauptgruppen wurden folgende vorläufige Ergebnisse erreicht:</t>
  </si>
  <si>
    <t xml:space="preserve">MD Januar bis Ma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791 Personen. Das waren gegenüber dem Vorjahresmonat  1 414 Personen mehr.  </t>
  </si>
  <si>
    <t xml:space="preserve">Im Monat Mai 2015 wurden 17 Millionen geleistete Arbeitsstunden ermittelt. Zum Vorjahresmonat war das ein Rückgang um 5,8 Prozent. Die durchschnittlich geleistete Arbeitszeit je Beschäftigten und je Arbeitstag lag mit 6,9 Stunden um 0,2 Stunden über dem Vorjahresmonat. </t>
  </si>
  <si>
    <t xml:space="preserve">An Entgelten (Bruttolohn und Bruttogehalt) wurden im Mai 2015 insgesamt 390 Millionen EUR gezahlt. Das entspricht gemessen am Umsatz einem Anteil von 17,0 Prozent. Im Vergleich zum  Vorjahresmonat stiegen die Entgelte  in diesem Zeitraum um 3,4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8"/>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top" textRotation="0" wrapText="true" indent="0" shrinkToFit="false"/>
      <protection locked="true" hidden="false"/>
    </xf>
    <xf numFmtId="164" fontId="10"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center" vertical="top" textRotation="0" wrapText="true" indent="0" shrinkToFit="false"/>
      <protection locked="true" hidden="false"/>
    </xf>
    <xf numFmtId="164" fontId="8" fillId="0" borderId="0" xfId="34" applyFont="true" applyBorder="false" applyAlignment="true" applyProtection="false">
      <alignment horizontal="general" vertical="top" textRotation="0" wrapText="true" indent="0" shrinkToFit="false"/>
      <protection locked="true" hidden="false"/>
    </xf>
    <xf numFmtId="164" fontId="4" fillId="0" borderId="0" xfId="34"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34" applyFont="true" applyBorder="false" applyAlignment="true" applyProtection="false">
      <alignment horizontal="general" vertical="bottom" textRotation="0" wrapText="false" indent="0" shrinkToFit="false"/>
      <protection locked="true" hidden="false"/>
    </xf>
    <xf numFmtId="176" fontId="4" fillId="0" borderId="0" xfId="34"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6" fontId="8" fillId="0" borderId="0" xfId="3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tru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4" fillId="0" borderId="0" xfId="33" applyFont="false" applyBorder="false" applyAlignment="tru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6"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7" fontId="18" fillId="0" borderId="3" xfId="33"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7"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9" fontId="19" fillId="0" borderId="6" xfId="33" applyFont="true" applyBorder="true" applyAlignment="true" applyProtection="false">
      <alignment horizontal="general"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89" fontId="18" fillId="0" borderId="6"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92" fontId="19" fillId="0" borderId="0" xfId="33" applyFont="true" applyBorder="tru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3" fontId="19" fillId="0" borderId="0" xfId="33" applyFont="true" applyBorder="false" applyAlignment="true" applyProtection="false">
      <alignment horizontal="right" vertical="center" textRotation="0" wrapText="false" indent="0" shrinkToFit="false"/>
      <protection locked="true" hidden="false"/>
    </xf>
    <xf numFmtId="193" fontId="18" fillId="0" borderId="0" xfId="33" applyFont="true" applyBorder="false" applyAlignment="true" applyProtection="false">
      <alignment horizontal="right" vertical="center" textRotation="0" wrapText="false" indent="0" shrinkToFit="false"/>
      <protection locked="true" hidden="false"/>
    </xf>
    <xf numFmtId="181" fontId="18" fillId="0" borderId="0" xfId="33" applyFont="true" applyBorder="false" applyAlignment="true" applyProtection="false">
      <alignment horizontal="right" vertical="center" textRotation="0" wrapText="false" indent="0" shrinkToFit="false"/>
      <protection locked="true" hidden="false"/>
    </xf>
    <xf numFmtId="194" fontId="18" fillId="0" borderId="0" xfId="33" applyFont="true" applyBorder="false" applyAlignment="true" applyProtection="false">
      <alignment horizontal="right" vertical="center" textRotation="0" wrapText="false" indent="0" shrinkToFit="false"/>
      <protection locked="true" hidden="false"/>
    </xf>
    <xf numFmtId="195" fontId="18" fillId="0" borderId="0" xfId="33" applyFont="true" applyBorder="true" applyAlignment="true" applyProtection="false">
      <alignment horizontal="right" vertical="center" textRotation="0" wrapText="false" indent="0" shrinkToFit="false"/>
      <protection locked="true" hidden="false"/>
    </xf>
    <xf numFmtId="196" fontId="18" fillId="0" borderId="0" xfId="33" applyFont="true" applyBorder="fals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0" fontId="18" fillId="0" borderId="0" xfId="33" applyFont="true" applyBorder="false" applyAlignment="true" applyProtection="false">
      <alignment horizontal="general" vertical="center" textRotation="0" wrapText="false" indent="0" shrinkToFit="false"/>
      <protection locked="true" hidden="false"/>
    </xf>
    <xf numFmtId="181"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fals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95" fontId="18" fillId="0" borderId="0" xfId="33" applyFont="true" applyBorder="true" applyAlignment="true" applyProtection="false">
      <alignment horizontal="general" vertical="center" textRotation="0" wrapText="false" indent="0" shrinkToFit="false"/>
      <protection locked="true" hidden="false"/>
    </xf>
    <xf numFmtId="164" fontId="4" fillId="0" borderId="0" xfId="33" applyFont="fals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7"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7"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2" fontId="19" fillId="0" borderId="0" xfId="33" applyFont="true" applyBorder="true" applyAlignment="true" applyProtection="false">
      <alignment horizontal="general" vertical="center" textRotation="0" wrapText="false" indent="0" shrinkToFit="false"/>
      <protection locked="true" hidden="false"/>
    </xf>
    <xf numFmtId="198" fontId="19" fillId="0" borderId="0"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false" applyAlignment="true" applyProtection="false">
      <alignment horizontal="general" vertical="center" textRotation="0" wrapText="false" indent="0" shrinkToFit="false"/>
      <protection locked="true" hidden="false"/>
    </xf>
    <xf numFmtId="198" fontId="18" fillId="0" borderId="0" xfId="33" applyFont="true" applyBorder="true" applyAlignment="true" applyProtection="false">
      <alignment horizontal="general" vertical="center" textRotation="0" wrapText="false" indent="0" shrinkToFit="false"/>
      <protection locked="true" hidden="false"/>
    </xf>
    <xf numFmtId="200" fontId="18" fillId="0" borderId="0" xfId="33" applyFont="true" applyBorder="true" applyAlignment="true" applyProtection="false">
      <alignment horizontal="right" vertical="center" textRotation="0" wrapText="false" indent="0" shrinkToFit="false"/>
      <protection locked="true" hidden="false"/>
    </xf>
    <xf numFmtId="201" fontId="18" fillId="0" borderId="0" xfId="33" applyFont="true" applyBorder="true" applyAlignment="true" applyProtection="false">
      <alignment horizontal="center" vertical="center" textRotation="0" wrapText="false" indent="0" shrinkToFit="false"/>
      <protection locked="true" hidden="false"/>
    </xf>
    <xf numFmtId="202" fontId="18" fillId="0" borderId="0" xfId="33" applyFont="true" applyBorder="true" applyAlignment="true" applyProtection="false">
      <alignment horizontal="center" vertical="center" textRotation="0" wrapText="false" indent="0" shrinkToFit="false"/>
      <protection locked="true" hidden="false"/>
    </xf>
    <xf numFmtId="200" fontId="18" fillId="0" borderId="0" xfId="33" applyFont="true" applyBorder="true" applyAlignment="true" applyProtection="false">
      <alignment horizontal="general" vertical="center" textRotation="0" wrapText="false" indent="0" shrinkToFit="false"/>
      <protection locked="true" hidden="false"/>
    </xf>
    <xf numFmtId="201" fontId="18" fillId="0" borderId="0" xfId="33" applyFont="true" applyBorder="false" applyAlignment="true" applyProtection="false">
      <alignment horizontal="general" vertical="center" textRotation="0" wrapText="false" indent="0" shrinkToFit="false"/>
      <protection locked="true" hidden="false"/>
    </xf>
    <xf numFmtId="202" fontId="18" fillId="0" borderId="0" xfId="33" applyFont="true" applyBorder="true" applyAlignment="true" applyProtection="false">
      <alignment horizontal="general" vertical="center" textRotation="0" wrapText="false" indent="0" shrinkToFit="false"/>
      <protection locked="true" hidden="false"/>
    </xf>
    <xf numFmtId="203" fontId="18" fillId="0" borderId="0" xfId="33" applyFont="true" applyBorder="false" applyAlignment="true" applyProtection="false">
      <alignment horizontal="general" vertical="center" textRotation="0" wrapText="false" indent="0" shrinkToFit="false"/>
      <protection locked="true" hidden="false"/>
    </xf>
    <xf numFmtId="200" fontId="18" fillId="0" borderId="0" xfId="33" applyFont="true" applyBorder="false" applyAlignment="true" applyProtection="false">
      <alignment horizontal="general" vertical="center" textRotation="0" wrapText="false" indent="0" shrinkToFit="false"/>
      <protection locked="true" hidden="false"/>
    </xf>
    <xf numFmtId="186"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6" fontId="4" fillId="0" borderId="0" xfId="31" applyFont="true" applyBorder="false" applyAlignment="false" applyProtection="false">
      <alignment horizontal="general" vertical="bottom" textRotation="0" wrapText="false" indent="0" shrinkToFit="false"/>
      <protection locked="true" hidden="false"/>
    </xf>
    <xf numFmtId="186" fontId="19" fillId="0" borderId="0" xfId="31" applyFont="true" applyBorder="true" applyAlignment="true" applyProtection="false">
      <alignment horizontal="center"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6"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3"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5" fontId="18" fillId="0" borderId="6" xfId="27" applyFont="true" applyBorder="true" applyAlignment="true" applyProtection="false">
      <alignment horizontal="center" vertical="center" textRotation="0" wrapText="false" indent="0" shrinkToFit="false"/>
      <protection locked="true" hidden="false"/>
    </xf>
    <xf numFmtId="196" fontId="18" fillId="0" borderId="6" xfId="27" applyFont="true" applyBorder="true" applyAlignment="true" applyProtection="false">
      <alignment horizontal="center" vertical="center" textRotation="0" wrapText="false" indent="0" shrinkToFit="false"/>
      <protection locked="true" hidden="false"/>
    </xf>
    <xf numFmtId="186" fontId="18" fillId="0" borderId="15" xfId="27" applyFont="true" applyBorder="true" applyAlignment="true" applyProtection="false">
      <alignment horizontal="general" vertical="center" textRotation="0" wrapText="false" indent="0" shrinkToFit="false"/>
      <protection locked="true" hidden="false"/>
    </xf>
    <xf numFmtId="206" fontId="18" fillId="0" borderId="0" xfId="27" applyFont="true" applyBorder="true" applyAlignment="true" applyProtection="false">
      <alignment horizontal="general" vertical="center"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6" fontId="18" fillId="0" borderId="0" xfId="27" applyFont="true" applyBorder="true" applyAlignment="true" applyProtection="false">
      <alignment horizontal="center" vertical="center" textRotation="0" wrapText="false" indent="0" shrinkToFit="false"/>
      <protection locked="true" hidden="false"/>
    </xf>
    <xf numFmtId="207" fontId="18" fillId="0" borderId="0" xfId="27" applyFont="true" applyBorder="false" applyAlignment="true" applyProtection="false">
      <alignment horizontal="general" vertical="center" textRotation="0" wrapText="false" indent="0" shrinkToFit="false"/>
      <protection locked="true" hidden="false"/>
    </xf>
    <xf numFmtId="186" fontId="23" fillId="0" borderId="0" xfId="21" applyFont="true" applyBorder="true" applyAlignment="true" applyProtection="false">
      <alignment horizontal="general"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200" fontId="4" fillId="0" borderId="0" xfId="34" applyFont="fals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center" textRotation="0" wrapText="true" indent="0" shrinkToFit="false"/>
      <protection locked="true" hidden="false"/>
    </xf>
    <xf numFmtId="164" fontId="25" fillId="2" borderId="0" xfId="34" applyFont="true" applyBorder="false" applyAlignment="true" applyProtection="false">
      <alignment horizontal="center" vertical="center" textRotation="0" wrapText="true" indent="0" shrinkToFit="false"/>
      <protection locked="true" hidden="false"/>
    </xf>
    <xf numFmtId="200" fontId="25" fillId="2" borderId="0" xfId="34" applyFont="true" applyBorder="false" applyAlignment="true" applyProtection="false">
      <alignment horizontal="center" vertical="center" textRotation="0" wrapText="true" indent="0" shrinkToFit="false"/>
      <protection locked="true" hidden="false"/>
    </xf>
    <xf numFmtId="164" fontId="11" fillId="0" borderId="0" xfId="34" applyFont="true" applyBorder="false" applyAlignment="true" applyProtection="false">
      <alignment horizontal="center" vertical="bottom" textRotation="0" wrapText="true" indent="0" shrinkToFit="false"/>
      <protection locked="true" hidden="false"/>
    </xf>
    <xf numFmtId="164" fontId="26" fillId="2" borderId="0" xfId="34" applyFont="true" applyBorder="true" applyAlignment="true" applyProtection="false">
      <alignment horizontal="center" vertical="center"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12" fillId="3" borderId="0" xfId="34" applyFont="true" applyBorder="false" applyAlignment="true" applyProtection="false">
      <alignment horizontal="center" vertical="center" textRotation="0" wrapText="true" indent="0" shrinkToFit="false"/>
      <protection locked="true" hidden="false"/>
    </xf>
    <xf numFmtId="164" fontId="4" fillId="4" borderId="0" xfId="34" applyFont="false" applyBorder="false" applyAlignment="false" applyProtection="false">
      <alignment horizontal="general" vertical="bottom" textRotation="0" wrapText="false" indent="0" shrinkToFit="false"/>
      <protection locked="true" hidden="false"/>
    </xf>
    <xf numFmtId="209" fontId="4" fillId="0" borderId="0" xfId="34" applyFont="false" applyBorder="false" applyAlignment="false" applyProtection="false">
      <alignment horizontal="general" vertical="bottom" textRotation="0" wrapText="false" indent="0" shrinkToFit="false"/>
      <protection locked="true" hidden="false"/>
    </xf>
    <xf numFmtId="164" fontId="8" fillId="4" borderId="0" xfId="34" applyFont="true" applyBorder="true" applyAlignment="true" applyProtection="false">
      <alignment horizontal="center" vertical="center" textRotation="255" wrapText="false" indent="0" shrinkToFit="false"/>
      <protection locked="true" hidden="false"/>
    </xf>
    <xf numFmtId="164" fontId="4" fillId="5" borderId="0" xfId="34" applyFont="true" applyBorder="true" applyAlignment="true" applyProtection="false">
      <alignment horizontal="general" vertical="bottom" textRotation="0" wrapText="true" indent="0" shrinkToFit="false"/>
      <protection locked="true" hidden="false"/>
    </xf>
    <xf numFmtId="210" fontId="4" fillId="5" borderId="0" xfId="34" applyFont="true" applyBorder="false" applyAlignment="false" applyProtection="false">
      <alignment horizontal="general" vertical="bottom" textRotation="0" wrapText="false" indent="0" shrinkToFit="false"/>
      <protection locked="true" hidden="false"/>
    </xf>
    <xf numFmtId="209" fontId="4" fillId="0" borderId="0" xfId="34" applyFont="true" applyBorder="false" applyAlignment="true" applyProtection="false">
      <alignment horizontal="right" vertical="center" textRotation="0" wrapText="false" indent="0" shrinkToFit="false"/>
      <protection locked="true" hidden="false"/>
    </xf>
    <xf numFmtId="209" fontId="18" fillId="0" borderId="0" xfId="34" applyFont="true" applyBorder="false" applyAlignment="true" applyProtection="false">
      <alignment horizontal="right" vertical="center" textRotation="0" wrapText="false" indent="0" shrinkToFit="false"/>
      <protection locked="true" hidden="false"/>
    </xf>
    <xf numFmtId="164" fontId="18" fillId="6" borderId="0" xfId="34" applyFont="true" applyBorder="false" applyAlignment="false" applyProtection="false">
      <alignment horizontal="general" vertical="bottom" textRotation="0" wrapText="false" indent="0" shrinkToFit="false"/>
      <protection locked="true" hidden="false"/>
    </xf>
    <xf numFmtId="164" fontId="4" fillId="7" borderId="0" xfId="34" applyFont="false" applyBorder="false" applyAlignment="false" applyProtection="false">
      <alignment horizontal="general" vertical="bottom" textRotation="0" wrapText="false" indent="0" shrinkToFit="false"/>
      <protection locked="true" hidden="false"/>
    </xf>
    <xf numFmtId="211" fontId="18" fillId="0" borderId="0" xfId="37" applyFont="true" applyBorder="false" applyAlignment="true" applyProtection="false">
      <alignment horizontal="general" vertical="bottom" textRotation="0" wrapText="false" indent="0" shrinkToFit="false"/>
      <protection locked="true" hidden="false"/>
    </xf>
    <xf numFmtId="164" fontId="8" fillId="7" borderId="0" xfId="34" applyFont="true" applyBorder="true" applyAlignment="true" applyProtection="false">
      <alignment horizontal="center" vertical="center" textRotation="255" wrapText="false" indent="0" shrinkToFit="false"/>
      <protection locked="true" hidden="false"/>
    </xf>
    <xf numFmtId="210" fontId="4" fillId="8" borderId="0" xfId="34" applyFont="true" applyBorder="false" applyAlignment="false" applyProtection="false">
      <alignment horizontal="general" vertical="bottom" textRotation="0" wrapText="false" indent="0" shrinkToFit="false"/>
      <protection locked="true" hidden="false"/>
    </xf>
    <xf numFmtId="209" fontId="4" fillId="0" borderId="0" xfId="34" applyFont="true" applyBorder="false" applyAlignment="true" applyProtection="false">
      <alignment horizontal="right" vertical="bottom" textRotation="0" wrapText="false" indent="0" shrinkToFit="false"/>
      <protection locked="true" hidden="false"/>
    </xf>
    <xf numFmtId="212" fontId="4" fillId="6"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200" fontId="9" fillId="0" borderId="0" xfId="34" applyFont="true" applyBorder="true" applyAlignment="false" applyProtection="false">
      <alignment horizontal="general" vertical="bottom" textRotation="0" wrapText="false" indent="0" shrinkToFit="false"/>
      <protection locked="true" hidden="false"/>
    </xf>
    <xf numFmtId="213" fontId="18" fillId="0" borderId="0" xfId="34" applyFont="true" applyBorder="false" applyAlignment="true" applyProtection="false">
      <alignment horizontal="right" vertical="bottom" textRotation="0" wrapText="false" indent="0" shrinkToFit="false"/>
      <protection locked="true" hidden="false"/>
    </xf>
    <xf numFmtId="214" fontId="18" fillId="0" borderId="0" xfId="34" applyFont="true" applyBorder="false" applyAlignment="true" applyProtection="false">
      <alignment horizontal="right" vertical="bottom" textRotation="0" wrapText="false" indent="0" shrinkToFit="false"/>
      <protection locked="true" hidden="false"/>
    </xf>
    <xf numFmtId="200" fontId="25" fillId="2" borderId="0" xfId="34" applyFont="true" applyBorder="true" applyAlignment="true" applyProtection="false">
      <alignment horizontal="center" vertical="bottom" textRotation="0" wrapText="false" indent="0" shrinkToFit="false"/>
      <protection locked="true" hidden="false"/>
    </xf>
    <xf numFmtId="215" fontId="8" fillId="0" borderId="0" xfId="34" applyFont="true" applyBorder="tru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true" applyProtection="false">
      <alignment horizontal="center" vertical="bottom" textRotation="0" wrapText="false" indent="0" shrinkToFit="false"/>
      <protection locked="true" hidden="false"/>
    </xf>
    <xf numFmtId="215" fontId="8" fillId="0" borderId="0" xfId="34" applyFont="true" applyBorder="false" applyAlignment="true" applyProtection="false">
      <alignment horizontal="center" vertical="bottom" textRotation="0" wrapText="false" indent="0" shrinkToFit="false"/>
      <protection locked="true" hidden="false"/>
    </xf>
    <xf numFmtId="216" fontId="16" fillId="0" borderId="0" xfId="34" applyFont="true" applyBorder="false" applyAlignment="false" applyProtection="false">
      <alignment horizontal="general" vertical="bottom" textRotation="0" wrapText="false" indent="0" shrinkToFit="false"/>
      <protection locked="true" hidden="false"/>
    </xf>
    <xf numFmtId="216" fontId="4"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210" fontId="9" fillId="0" borderId="0" xfId="34" applyFont="true" applyBorder="false" applyAlignment="true" applyProtection="false">
      <alignment horizontal="right" vertical="center" textRotation="0" wrapText="false" indent="0" shrinkToFit="false"/>
      <protection locked="true" hidden="false"/>
    </xf>
    <xf numFmtId="210" fontId="9" fillId="0" borderId="0" xfId="34" applyFont="true" applyBorder="true" applyAlignment="true" applyProtection="false">
      <alignment horizontal="right" vertical="center" textRotation="0" wrapText="false" indent="0" shrinkToFit="false"/>
      <protection locked="true" hidden="false"/>
    </xf>
    <xf numFmtId="216" fontId="16" fillId="0" borderId="0" xfId="34" applyFont="true" applyBorder="false" applyAlignment="false" applyProtection="false">
      <alignment horizontal="general" vertical="bottom" textRotation="0" wrapText="false" indent="0" shrinkToFit="false"/>
      <protection locked="true" hidden="false"/>
    </xf>
    <xf numFmtId="217" fontId="27" fillId="0" borderId="0" xfId="34" applyFont="true" applyBorder="false" applyAlignment="false" applyProtection="false">
      <alignment horizontal="general" vertical="bottom" textRotation="0" wrapText="false" indent="0" shrinkToFit="false"/>
      <protection locked="true" hidden="false"/>
    </xf>
    <xf numFmtId="217" fontId="27" fillId="0" borderId="0" xfId="34" applyFont="true" applyBorder="false" applyAlignment="false" applyProtection="false">
      <alignment horizontal="general" vertical="bottom" textRotation="0" wrapText="false" indent="0" shrinkToFit="false"/>
      <protection locked="true" hidden="false"/>
    </xf>
    <xf numFmtId="186" fontId="4" fillId="0" borderId="0" xfId="34" applyFont="false" applyBorder="false" applyAlignment="false" applyProtection="false">
      <alignment horizontal="general" vertical="bottom" textRotation="0" wrapText="false" indent="0" shrinkToFit="false"/>
      <protection locked="true" hidden="false"/>
    </xf>
    <xf numFmtId="218" fontId="15" fillId="9" borderId="16" xfId="34" applyFont="true" applyBorder="true" applyAlignment="true" applyProtection="false">
      <alignment horizontal="right" vertical="center" textRotation="0" wrapText="false" indent="0" shrinkToFit="false"/>
      <protection locked="true" hidden="false"/>
    </xf>
    <xf numFmtId="219" fontId="4" fillId="0" borderId="0" xfId="34" applyFont="false" applyBorder="false" applyAlignment="false" applyProtection="false">
      <alignment horizontal="general" vertical="bottom" textRotation="0" wrapText="false" indent="0" shrinkToFit="false"/>
      <protection locked="true" hidden="false"/>
    </xf>
    <xf numFmtId="220" fontId="4" fillId="0" borderId="0" xfId="34" applyFont="true" applyBorder="false" applyAlignment="true" applyProtection="false">
      <alignment horizontal="right" vertical="center" textRotation="0" wrapText="false" indent="0" shrinkToFit="false"/>
      <protection locked="true" hidden="false"/>
    </xf>
    <xf numFmtId="164" fontId="15" fillId="9" borderId="17" xfId="34" applyFont="true" applyBorder="true" applyAlignment="true" applyProtection="false">
      <alignment horizontal="right" vertical="center" textRotation="0" wrapText="false" indent="0" shrinkToFit="true"/>
      <protection locked="true" hidden="false"/>
    </xf>
    <xf numFmtId="220" fontId="18" fillId="0" borderId="0" xfId="34" applyFont="true" applyBorder="false" applyAlignment="true" applyProtection="false">
      <alignment horizontal="right" vertical="center" textRotation="0" wrapText="false" indent="0" shrinkToFit="false"/>
      <protection locked="true" hidden="false"/>
    </xf>
    <xf numFmtId="221" fontId="4" fillId="0" borderId="0" xfId="34" applyFont="false" applyBorder="false" applyAlignment="false" applyProtection="false">
      <alignment horizontal="general" vertical="bottom" textRotation="0" wrapText="false" indent="0" shrinkToFit="false"/>
      <protection locked="true" hidden="false"/>
    </xf>
    <xf numFmtId="210" fontId="16" fillId="0" borderId="0" xfId="34" applyFont="true" applyBorder="false" applyAlignment="true" applyProtection="fals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 9"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8</c:f>
              <c:numCache>
                <c:formatCode>General</c:formatCode>
                <c:ptCount val="17"/>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8</c:f>
              <c:numCache>
                <c:formatCode>General</c:formatCode>
                <c:ptCount val="17"/>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8</c:f>
              <c:numCache>
                <c:formatCode>General</c:formatCode>
                <c:ptCount val="17"/>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numCache>
            </c:numRef>
          </c:val>
          <c:smooth val="0"/>
        </c:ser>
        <c:hiLowLines>
          <c:spPr>
            <a:ln w="0">
              <a:noFill/>
            </a:ln>
          </c:spPr>
        </c:hiLowLines>
        <c:marker val="1"/>
        <c:axId val="52436169"/>
        <c:axId val="78090837"/>
      </c:lineChart>
      <c:catAx>
        <c:axId val="5243616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8090837"/>
        <c:crossesAt val="0"/>
        <c:auto val="1"/>
        <c:lblAlgn val="ctr"/>
        <c:lblOffset val="100"/>
        <c:noMultiLvlLbl val="0"/>
      </c:catAx>
      <c:valAx>
        <c:axId val="7809083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243616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Mai 2015</a:t>
            </a:r>
          </a:p>
        </c:rich>
      </c:tx>
      <c:layout>
        <c:manualLayout>
          <c:xMode val="edge"/>
          <c:yMode val="edge"/>
          <c:x val="0.347282514325404"/>
          <c:y val="0.0294277085108031"/>
        </c:manualLayout>
      </c:layout>
      <c:overlay val="0"/>
      <c:spPr>
        <a:noFill/>
        <a:ln w="0">
          <a:noFill/>
        </a:ln>
      </c:spPr>
    </c:title>
    <c:autoTitleDeleted val="0"/>
    <c:plotArea>
      <c:layout>
        <c:manualLayout>
          <c:xMode val="edge"/>
          <c:yMode val="edge"/>
          <c:x val="0.0921456271343405"/>
          <c:y val="0.183535971501588"/>
          <c:w val="0.892573942235342"/>
          <c:h val="0.694416479516766"/>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numCache>
            </c:numRef>
          </c:val>
        </c:ser>
        <c:gapWidth val="100"/>
        <c:overlap val="0"/>
        <c:axId val="57182849"/>
        <c:axId val="33332350"/>
      </c:barChart>
      <c:catAx>
        <c:axId val="571828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332350"/>
        <c:crossesAt val="0"/>
        <c:auto val="1"/>
        <c:lblAlgn val="ctr"/>
        <c:lblOffset val="100"/>
        <c:noMultiLvlLbl val="0"/>
      </c:catAx>
      <c:valAx>
        <c:axId val="3333235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1103200787174"/>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18284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148827490132"/>
          <c:y val="0.342148760330579"/>
          <c:w val="0.198746227072208"/>
          <c:h val="0.269045830202855"/>
        </c:manualLayout>
      </c:layout>
      <c:barChart>
        <c:barDir val="col"/>
        <c:grouping val="clustered"/>
        <c:varyColors val="0"/>
        <c:axId val="57102988"/>
        <c:axId val="90767876"/>
      </c:barChart>
      <c:catAx>
        <c:axId val="57102988"/>
        <c:scaling>
          <c:orientation val="minMax"/>
        </c:scaling>
        <c:delete val="0"/>
        <c:axPos val="b"/>
        <c:numFmt formatCode="General" sourceLinked="1"/>
        <c:tickLblPos val="none"/>
        <c:spPr>
          <a:ln w="0">
            <a:noFill/>
          </a:ln>
        </c:spPr>
        <c:txPr>
          <a:bodyPr/>
          <a:lstStyle/>
          <a:p>
            <a:pPr>
              <a:defRPr b="0" sz="1800" spc="-1"/>
            </a:pPr>
          </a:p>
        </c:txPr>
        <c:crossAx val="90767876"/>
        <c:auto val="1"/>
        <c:lblAlgn val="ctr"/>
        <c:lblOffset val="100"/>
        <c:noMultiLvlLbl val="0"/>
      </c:catAx>
      <c:valAx>
        <c:axId val="90767876"/>
        <c:scaling>
          <c:orientation val="minMax"/>
        </c:scaling>
        <c:delete val="0"/>
        <c:axPos val="l"/>
        <c:numFmt formatCode="General" sourceLinked="1"/>
        <c:tickLblPos val="none"/>
        <c:spPr>
          <a:ln w="0">
            <a:noFill/>
          </a:ln>
        </c:spPr>
        <c:txPr>
          <a:bodyPr/>
          <a:lstStyle/>
          <a:p>
            <a:pPr>
              <a:defRPr b="0" sz="1800" spc="-1"/>
            </a:pPr>
          </a:p>
        </c:txPr>
        <c:crossAx val="5710298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5</a:t>
            </a:r>
          </a:p>
        </c:rich>
      </c:tx>
      <c:layout>
        <c:manualLayout>
          <c:xMode val="edge"/>
          <c:yMode val="edge"/>
          <c:x val="0.346780700338874"/>
          <c:y val="0.0410643889618923"/>
        </c:manualLayout>
      </c:layout>
      <c:overlay val="0"/>
      <c:spPr>
        <a:noFill/>
        <a:ln w="0">
          <a:noFill/>
        </a:ln>
      </c:spPr>
    </c:title>
    <c:autoTitleDeleted val="0"/>
    <c:plotArea>
      <c:layout>
        <c:manualLayout>
          <c:layoutTarget val="inner"/>
          <c:xMode val="edge"/>
          <c:yMode val="edge"/>
          <c:x val="0.159916088429885"/>
          <c:y val="0.22503285151117"/>
          <c:w val="0.720187187348717"/>
          <c:h val="0.7688896189224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04683.524</c:v>
                </c:pt>
                <c:pt idx="1">
                  <c:v>842536.624</c:v>
                </c:pt>
                <c:pt idx="2">
                  <c:v>90559.836</c:v>
                </c:pt>
                <c:pt idx="3">
                  <c:v>362527.98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4</a:t>
            </a:r>
          </a:p>
        </c:rich>
      </c:tx>
      <c:layout>
        <c:manualLayout>
          <c:xMode val="edge"/>
          <c:yMode val="edge"/>
          <c:x val="0.361926020408163"/>
          <c:y val="0.0414387535222941"/>
        </c:manualLayout>
      </c:layout>
      <c:overlay val="0"/>
      <c:spPr>
        <a:noFill/>
        <a:ln w="0">
          <a:noFill/>
        </a:ln>
      </c:spPr>
    </c:title>
    <c:autoTitleDeleted val="0"/>
    <c:plotArea>
      <c:layout>
        <c:manualLayout>
          <c:layoutTarget val="inner"/>
          <c:xMode val="edge"/>
          <c:yMode val="edge"/>
          <c:x val="0.156728316326531"/>
          <c:y val="0.217470578484999"/>
          <c:w val="0.71859056122449"/>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1940.878</c:v>
                </c:pt>
                <c:pt idx="1">
                  <c:v>825525.598</c:v>
                </c:pt>
                <c:pt idx="2">
                  <c:v>88799.615</c:v>
                </c:pt>
                <c:pt idx="3">
                  <c:v>364829.98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Mai 2015</a:t>
            </a:r>
          </a:p>
        </c:rich>
      </c:tx>
      <c:layout>
        <c:manualLayout>
          <c:xMode val="edge"/>
          <c:yMode val="edge"/>
          <c:x val="0.347457627118644"/>
          <c:y val="0.0246281394781761"/>
        </c:manualLayout>
      </c:layout>
      <c:overlay val="0"/>
      <c:spPr>
        <a:noFill/>
        <a:ln w="0">
          <a:noFill/>
        </a:ln>
      </c:spPr>
    </c:title>
    <c:autoTitleDeleted val="0"/>
    <c:plotArea>
      <c:layout>
        <c:manualLayout>
          <c:xMode val="edge"/>
          <c:yMode val="edge"/>
          <c:x val="0.0727295724766001"/>
          <c:y val="0.119401771925547"/>
          <c:w val="0.836769542119909"/>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numCache>
            </c:numRef>
          </c:val>
        </c:ser>
        <c:gapWidth val="80"/>
        <c:overlap val="0"/>
        <c:axId val="84444849"/>
        <c:axId val="18691229"/>
      </c:barChart>
      <c:catAx>
        <c:axId val="844448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691229"/>
        <c:crossesAt val="0"/>
        <c:auto val="1"/>
        <c:lblAlgn val="ctr"/>
        <c:lblOffset val="100"/>
        <c:noMultiLvlLbl val="0"/>
      </c:catAx>
      <c:valAx>
        <c:axId val="1869122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444484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8690107947731"/>
          <c:y val="0.178818174429001"/>
          <c:w val="0.83751025819077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numCache>
            </c:numRef>
          </c:val>
        </c:ser>
        <c:gapWidth val="100"/>
        <c:overlap val="0"/>
        <c:axId val="20119161"/>
        <c:axId val="89933065"/>
      </c:barChart>
      <c:catAx>
        <c:axId val="2011916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933065"/>
        <c:crossesAt val="0"/>
        <c:auto val="1"/>
        <c:lblAlgn val="ctr"/>
        <c:lblOffset val="100"/>
        <c:noMultiLvlLbl val="0"/>
      </c:catAx>
      <c:valAx>
        <c:axId val="8993306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42951833848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11916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Mai 2015</a:t>
            </a:r>
          </a:p>
        </c:rich>
      </c:tx>
      <c:layout>
        <c:manualLayout>
          <c:xMode val="edge"/>
          <c:yMode val="edge"/>
          <c:x val="0.361561561561562"/>
          <c:y val="0.0393386545039909"/>
        </c:manualLayout>
      </c:layout>
      <c:overlay val="0"/>
      <c:spPr>
        <a:noFill/>
        <a:ln w="0">
          <a:noFill/>
        </a:ln>
      </c:spPr>
    </c:title>
    <c:autoTitleDeleted val="0"/>
    <c:plotArea>
      <c:layout>
        <c:manualLayout>
          <c:xMode val="edge"/>
          <c:yMode val="edge"/>
          <c:x val="0.0710710710710711"/>
          <c:y val="0.171689200195472"/>
          <c:w val="0.866332999666333"/>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numCache>
            </c:numRef>
          </c:val>
        </c:ser>
        <c:gapWidth val="100"/>
        <c:overlap val="0"/>
        <c:axId val="92119455"/>
        <c:axId val="82625547"/>
      </c:barChart>
      <c:catAx>
        <c:axId val="9211945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2625547"/>
        <c:crossesAt val="0"/>
        <c:auto val="1"/>
        <c:lblAlgn val="ctr"/>
        <c:lblOffset val="100"/>
        <c:noMultiLvlLbl val="0"/>
      </c:catAx>
      <c:valAx>
        <c:axId val="8262554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287954621288"/>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11945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Mai 2015</a:t>
            </a:r>
          </a:p>
        </c:rich>
      </c:tx>
      <c:layout>
        <c:manualLayout>
          <c:xMode val="edge"/>
          <c:yMode val="edge"/>
          <c:x val="0.350443429185703"/>
          <c:y val="0.0413686605981795"/>
        </c:manualLayout>
      </c:layout>
      <c:overlay val="0"/>
      <c:spPr>
        <a:noFill/>
        <a:ln w="0">
          <a:noFill/>
        </a:ln>
      </c:spPr>
    </c:title>
    <c:autoTitleDeleted val="0"/>
    <c:plotArea>
      <c:layout>
        <c:manualLayout>
          <c:xMode val="edge"/>
          <c:yMode val="edge"/>
          <c:x val="0.0876108572964257"/>
          <c:y val="0.149138491547464"/>
          <c:w val="0.841171728030099"/>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numCache>
            </c:numRef>
          </c:val>
        </c:ser>
        <c:gapWidth val="100"/>
        <c:overlap val="0"/>
        <c:axId val="29310209"/>
        <c:axId val="33182719"/>
      </c:barChart>
      <c:catAx>
        <c:axId val="293102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182719"/>
        <c:crossesAt val="0"/>
        <c:auto val="1"/>
        <c:lblAlgn val="ctr"/>
        <c:lblOffset val="100"/>
        <c:noMultiLvlLbl val="0"/>
      </c:catAx>
      <c:valAx>
        <c:axId val="33182719"/>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1437785541521"/>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31020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06440</xdr:colOff>
      <xdr:row>37</xdr:row>
      <xdr:rowOff>118080</xdr:rowOff>
    </xdr:from>
    <xdr:to>
      <xdr:col>4</xdr:col>
      <xdr:colOff>406440</xdr:colOff>
      <xdr:row>39</xdr:row>
      <xdr:rowOff>22680</xdr:rowOff>
    </xdr:to>
    <xdr:sp>
      <xdr:nvSpPr>
        <xdr:cNvPr id="10" name="Line 11"/>
        <xdr:cNvSpPr/>
      </xdr:nvSpPr>
      <xdr:spPr>
        <a:xfrm>
          <a:off x="365760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8</xdr:col>
      <xdr:colOff>544680</xdr:colOff>
      <xdr:row>61</xdr:row>
      <xdr:rowOff>37800</xdr:rowOff>
    </xdr:to>
    <xdr:graphicFrame>
      <xdr:nvGraphicFramePr>
        <xdr:cNvPr id="14" name="Diagramm 1"/>
        <xdr:cNvGraphicFramePr/>
      </xdr:nvGraphicFramePr>
      <xdr:xfrm>
        <a:off x="126720" y="5257440"/>
        <a:ext cx="621936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47520</xdr:rowOff>
    </xdr:from>
    <xdr:to>
      <xdr:col>3</xdr:col>
      <xdr:colOff>208800</xdr:colOff>
      <xdr:row>60</xdr:row>
      <xdr:rowOff>86040</xdr:rowOff>
    </xdr:to>
    <xdr:sp>
      <xdr:nvSpPr>
        <xdr:cNvPr id="15" name="Text Box 3"/>
        <xdr:cNvSpPr/>
      </xdr:nvSpPr>
      <xdr:spPr>
        <a:xfrm>
          <a:off x="235800" y="9591480"/>
          <a:ext cx="2148480" cy="200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2720</xdr:colOff>
      <xdr:row>1</xdr:row>
      <xdr:rowOff>152280</xdr:rowOff>
    </xdr:from>
    <xdr:to>
      <xdr:col>8</xdr:col>
      <xdr:colOff>563040</xdr:colOff>
      <xdr:row>31</xdr:row>
      <xdr:rowOff>85680</xdr:rowOff>
    </xdr:to>
    <xdr:graphicFrame>
      <xdr:nvGraphicFramePr>
        <xdr:cNvPr id="16" name="Diagramm 4"/>
        <xdr:cNvGraphicFramePr/>
      </xdr:nvGraphicFramePr>
      <xdr:xfrm>
        <a:off x="162720" y="314280"/>
        <a:ext cx="620172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326520</xdr:colOff>
      <xdr:row>58</xdr:row>
      <xdr:rowOff>38160</xdr:rowOff>
    </xdr:from>
    <xdr:to>
      <xdr:col>4</xdr:col>
      <xdr:colOff>707760</xdr:colOff>
      <xdr:row>59</xdr:row>
      <xdr:rowOff>47520</xdr:rowOff>
    </xdr:to>
    <xdr:sp>
      <xdr:nvSpPr>
        <xdr:cNvPr id="17" name="Text Box 5"/>
        <xdr:cNvSpPr/>
      </xdr:nvSpPr>
      <xdr:spPr>
        <a:xfrm>
          <a:off x="3227040" y="9420120"/>
          <a:ext cx="381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400</xdr:colOff>
      <xdr:row>3</xdr:row>
      <xdr:rowOff>28440</xdr:rowOff>
    </xdr:from>
    <xdr:to>
      <xdr:col>8</xdr:col>
      <xdr:colOff>245520</xdr:colOff>
      <xdr:row>5</xdr:row>
      <xdr:rowOff>66240</xdr:rowOff>
    </xdr:to>
    <xdr:sp>
      <xdr:nvSpPr>
        <xdr:cNvPr id="18" name="Text Box 6"/>
        <xdr:cNvSpPr/>
      </xdr:nvSpPr>
      <xdr:spPr>
        <a:xfrm>
          <a:off x="698400" y="514080"/>
          <a:ext cx="534852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209160</xdr:colOff>
      <xdr:row>59</xdr:row>
      <xdr:rowOff>9720</xdr:rowOff>
    </xdr:to>
    <xdr:sp>
      <xdr:nvSpPr>
        <xdr:cNvPr id="19" name="Rectangle 8"/>
        <xdr:cNvSpPr/>
      </xdr:nvSpPr>
      <xdr:spPr>
        <a:xfrm>
          <a:off x="2800800" y="9410760"/>
          <a:ext cx="308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98600</xdr:colOff>
      <xdr:row>24</xdr:row>
      <xdr:rowOff>9360</xdr:rowOff>
    </xdr:from>
    <xdr:to>
      <xdr:col>5</xdr:col>
      <xdr:colOff>36720</xdr:colOff>
      <xdr:row>25</xdr:row>
      <xdr:rowOff>28440</xdr:rowOff>
    </xdr:to>
    <xdr:sp>
      <xdr:nvSpPr>
        <xdr:cNvPr id="20" name="Rectangle 9"/>
        <xdr:cNvSpPr/>
      </xdr:nvSpPr>
      <xdr:spPr>
        <a:xfrm>
          <a:off x="3399120" y="3895560"/>
          <a:ext cx="263520" cy="1810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80400</xdr:colOff>
      <xdr:row>59</xdr:row>
      <xdr:rowOff>19080</xdr:rowOff>
    </xdr:to>
    <xdr:sp>
      <xdr:nvSpPr>
        <xdr:cNvPr id="21" name="Rectangle 10"/>
        <xdr:cNvSpPr/>
      </xdr:nvSpPr>
      <xdr:spPr>
        <a:xfrm>
          <a:off x="4006800" y="942012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5</xdr:col>
      <xdr:colOff>45360</xdr:colOff>
      <xdr:row>7</xdr:row>
      <xdr:rowOff>75600</xdr:rowOff>
    </xdr:from>
    <xdr:to>
      <xdr:col>8</xdr:col>
      <xdr:colOff>100440</xdr:colOff>
      <xdr:row>20</xdr:row>
      <xdr:rowOff>162000</xdr:rowOff>
    </xdr:to>
    <xdr:graphicFrame>
      <xdr:nvGraphicFramePr>
        <xdr:cNvPr id="22" name="Diagramm 11"/>
        <xdr:cNvGraphicFramePr/>
      </xdr:nvGraphicFramePr>
      <xdr:xfrm>
        <a:off x="3671280" y="1209240"/>
        <a:ext cx="223056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6240</xdr:colOff>
      <xdr:row>8</xdr:row>
      <xdr:rowOff>0</xdr:rowOff>
    </xdr:from>
    <xdr:to>
      <xdr:col>3</xdr:col>
      <xdr:colOff>508320</xdr:colOff>
      <xdr:row>21</xdr:row>
      <xdr:rowOff>66240</xdr:rowOff>
    </xdr:to>
    <xdr:graphicFrame>
      <xdr:nvGraphicFramePr>
        <xdr:cNvPr id="23" name="Diagramm 12"/>
        <xdr:cNvGraphicFramePr/>
      </xdr:nvGraphicFramePr>
      <xdr:xfrm>
        <a:off x="426240" y="1295280"/>
        <a:ext cx="225756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24</xdr:row>
      <xdr:rowOff>9360</xdr:rowOff>
    </xdr:from>
    <xdr:to>
      <xdr:col>1</xdr:col>
      <xdr:colOff>263520</xdr:colOff>
      <xdr:row>25</xdr:row>
      <xdr:rowOff>28440</xdr:rowOff>
    </xdr:to>
    <xdr:sp>
      <xdr:nvSpPr>
        <xdr:cNvPr id="24" name="Rectangle 13"/>
        <xdr:cNvSpPr/>
      </xdr:nvSpPr>
      <xdr:spPr>
        <a:xfrm>
          <a:off x="725040" y="3895560"/>
          <a:ext cx="263520" cy="1810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37800</xdr:rowOff>
    </xdr:from>
    <xdr:to>
      <xdr:col>1</xdr:col>
      <xdr:colOff>263520</xdr:colOff>
      <xdr:row>27</xdr:row>
      <xdr:rowOff>57240</xdr:rowOff>
    </xdr:to>
    <xdr:sp>
      <xdr:nvSpPr>
        <xdr:cNvPr id="25" name="Rectangle 14"/>
        <xdr:cNvSpPr/>
      </xdr:nvSpPr>
      <xdr:spPr>
        <a:xfrm>
          <a:off x="725040" y="4248000"/>
          <a:ext cx="263520" cy="1810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498600</xdr:colOff>
      <xdr:row>26</xdr:row>
      <xdr:rowOff>37800</xdr:rowOff>
    </xdr:from>
    <xdr:to>
      <xdr:col>5</xdr:col>
      <xdr:colOff>36720</xdr:colOff>
      <xdr:row>27</xdr:row>
      <xdr:rowOff>57240</xdr:rowOff>
    </xdr:to>
    <xdr:sp>
      <xdr:nvSpPr>
        <xdr:cNvPr id="26" name="Rectangle 15"/>
        <xdr:cNvSpPr/>
      </xdr:nvSpPr>
      <xdr:spPr>
        <a:xfrm>
          <a:off x="3399120" y="4248000"/>
          <a:ext cx="263520" cy="1810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53520</xdr:colOff>
      <xdr:row>24</xdr:row>
      <xdr:rowOff>9360</xdr:rowOff>
    </xdr:from>
    <xdr:to>
      <xdr:col>3</xdr:col>
      <xdr:colOff>635400</xdr:colOff>
      <xdr:row>25</xdr:row>
      <xdr:rowOff>28440</xdr:rowOff>
    </xdr:to>
    <xdr:sp>
      <xdr:nvSpPr>
        <xdr:cNvPr id="27" name="Text Box 16"/>
        <xdr:cNvSpPr/>
      </xdr:nvSpPr>
      <xdr:spPr>
        <a:xfrm>
          <a:off x="1078560" y="3895560"/>
          <a:ext cx="173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62880</xdr:colOff>
      <xdr:row>26</xdr:row>
      <xdr:rowOff>37800</xdr:rowOff>
    </xdr:from>
    <xdr:to>
      <xdr:col>3</xdr:col>
      <xdr:colOff>508320</xdr:colOff>
      <xdr:row>27</xdr:row>
      <xdr:rowOff>57240</xdr:rowOff>
    </xdr:to>
    <xdr:sp>
      <xdr:nvSpPr>
        <xdr:cNvPr id="28" name="Text Box 17"/>
        <xdr:cNvSpPr/>
      </xdr:nvSpPr>
      <xdr:spPr>
        <a:xfrm>
          <a:off x="1087920" y="4248000"/>
          <a:ext cx="1595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5</xdr:col>
      <xdr:colOff>190440</xdr:colOff>
      <xdr:row>24</xdr:row>
      <xdr:rowOff>0</xdr:rowOff>
    </xdr:from>
    <xdr:to>
      <xdr:col>7</xdr:col>
      <xdr:colOff>308520</xdr:colOff>
      <xdr:row>25</xdr:row>
      <xdr:rowOff>19080</xdr:rowOff>
    </xdr:to>
    <xdr:sp>
      <xdr:nvSpPr>
        <xdr:cNvPr id="29" name="Text Box 18"/>
        <xdr:cNvSpPr/>
      </xdr:nvSpPr>
      <xdr:spPr>
        <a:xfrm>
          <a:off x="3816360" y="3886200"/>
          <a:ext cx="1568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5</xdr:col>
      <xdr:colOff>190440</xdr:colOff>
      <xdr:row>26</xdr:row>
      <xdr:rowOff>28440</xdr:rowOff>
    </xdr:from>
    <xdr:to>
      <xdr:col>7</xdr:col>
      <xdr:colOff>381600</xdr:colOff>
      <xdr:row>27</xdr:row>
      <xdr:rowOff>105120</xdr:rowOff>
    </xdr:to>
    <xdr:sp>
      <xdr:nvSpPr>
        <xdr:cNvPr id="30" name="Text Box 19"/>
        <xdr:cNvSpPr/>
      </xdr:nvSpPr>
      <xdr:spPr>
        <a:xfrm>
          <a:off x="3816360" y="4238640"/>
          <a:ext cx="1641600" cy="238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3</xdr:col>
      <xdr:colOff>720</xdr:colOff>
      <xdr:row>31</xdr:row>
      <xdr:rowOff>37800</xdr:rowOff>
    </xdr:to>
    <xdr:sp>
      <xdr:nvSpPr>
        <xdr:cNvPr id="31" name="Text Box 20"/>
        <xdr:cNvSpPr/>
      </xdr:nvSpPr>
      <xdr:spPr>
        <a:xfrm>
          <a:off x="344160" y="4857840"/>
          <a:ext cx="18320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90720</xdr:colOff>
      <xdr:row>58</xdr:row>
      <xdr:rowOff>38160</xdr:rowOff>
    </xdr:from>
    <xdr:to>
      <xdr:col>6</xdr:col>
      <xdr:colOff>453960</xdr:colOff>
      <xdr:row>59</xdr:row>
      <xdr:rowOff>47520</xdr:rowOff>
    </xdr:to>
    <xdr:sp>
      <xdr:nvSpPr>
        <xdr:cNvPr id="32" name="Text Box 24"/>
        <xdr:cNvSpPr/>
      </xdr:nvSpPr>
      <xdr:spPr>
        <a:xfrm>
          <a:off x="4441680" y="9420120"/>
          <a:ext cx="36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7</xdr:col>
      <xdr:colOff>770040</xdr:colOff>
      <xdr:row>52</xdr:row>
      <xdr:rowOff>85320</xdr:rowOff>
    </xdr:to>
    <xdr:graphicFrame>
      <xdr:nvGraphicFramePr>
        <xdr:cNvPr id="33" name="Diagramm 1"/>
        <xdr:cNvGraphicFramePr/>
      </xdr:nvGraphicFramePr>
      <xdr:xfrm>
        <a:off x="154440" y="5067360"/>
        <a:ext cx="56919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7</xdr:col>
      <xdr:colOff>752760</xdr:colOff>
      <xdr:row>25</xdr:row>
      <xdr:rowOff>180720</xdr:rowOff>
    </xdr:to>
    <xdr:graphicFrame>
      <xdr:nvGraphicFramePr>
        <xdr:cNvPr id="34" name="Diagramm 3"/>
        <xdr:cNvGraphicFramePr/>
      </xdr:nvGraphicFramePr>
      <xdr:xfrm>
        <a:off x="126720" y="276480"/>
        <a:ext cx="57024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89680</xdr:colOff>
      <xdr:row>25</xdr:row>
      <xdr:rowOff>9000</xdr:rowOff>
    </xdr:to>
    <xdr:sp>
      <xdr:nvSpPr>
        <xdr:cNvPr id="39" name="Text Box 6"/>
        <xdr:cNvSpPr/>
      </xdr:nvSpPr>
      <xdr:spPr>
        <a:xfrm>
          <a:off x="271800" y="4257720"/>
          <a:ext cx="176832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10080</xdr:colOff>
      <xdr:row>51</xdr:row>
      <xdr:rowOff>114480</xdr:rowOff>
    </xdr:to>
    <xdr:sp>
      <xdr:nvSpPr>
        <xdr:cNvPr id="40" name="Text Box 16"/>
        <xdr:cNvSpPr/>
      </xdr:nvSpPr>
      <xdr:spPr>
        <a:xfrm>
          <a:off x="262800" y="9134280"/>
          <a:ext cx="1922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9960</xdr:colOff>
      <xdr:row>31</xdr:row>
      <xdr:rowOff>95400</xdr:rowOff>
    </xdr:to>
    <xdr:sp>
      <xdr:nvSpPr>
        <xdr:cNvPr id="41" name="Textfeld 5"/>
        <xdr:cNvSpPr/>
      </xdr:nvSpPr>
      <xdr:spPr>
        <a:xfrm>
          <a:off x="725040" y="5524560"/>
          <a:ext cx="1215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16040</xdr:colOff>
      <xdr:row>2</xdr:row>
      <xdr:rowOff>47520</xdr:rowOff>
    </xdr:from>
    <xdr:to>
      <xdr:col>7</xdr:col>
      <xdr:colOff>290880</xdr:colOff>
      <xdr:row>4</xdr:row>
      <xdr:rowOff>95400</xdr:rowOff>
    </xdr:to>
    <xdr:sp>
      <xdr:nvSpPr>
        <xdr:cNvPr id="42" name="Textfeld 6"/>
        <xdr:cNvSpPr/>
      </xdr:nvSpPr>
      <xdr:spPr>
        <a:xfrm>
          <a:off x="716040" y="409320"/>
          <a:ext cx="46512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Ma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44680</xdr:colOff>
      <xdr:row>50</xdr:row>
      <xdr:rowOff>57240</xdr:rowOff>
    </xdr:to>
    <xdr:sp>
      <xdr:nvSpPr>
        <xdr:cNvPr id="43" name="Rectangle 4"/>
        <xdr:cNvSpPr/>
      </xdr:nvSpPr>
      <xdr:spPr>
        <a:xfrm>
          <a:off x="2438280" y="8963280"/>
          <a:ext cx="281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1880</xdr:colOff>
      <xdr:row>50</xdr:row>
      <xdr:rowOff>57240</xdr:rowOff>
    </xdr:to>
    <xdr:sp>
      <xdr:nvSpPr>
        <xdr:cNvPr id="44" name="Rectangle 5"/>
        <xdr:cNvSpPr/>
      </xdr:nvSpPr>
      <xdr:spPr>
        <a:xfrm>
          <a:off x="3625920" y="896328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290052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960</xdr:colOff>
      <xdr:row>49</xdr:row>
      <xdr:rowOff>104400</xdr:rowOff>
    </xdr:from>
    <xdr:to>
      <xdr:col>6</xdr:col>
      <xdr:colOff>191160</xdr:colOff>
      <xdr:row>50</xdr:row>
      <xdr:rowOff>104760</xdr:rowOff>
    </xdr:to>
    <xdr:sp>
      <xdr:nvSpPr>
        <xdr:cNvPr id="46" name="Text Box 14"/>
        <xdr:cNvSpPr/>
      </xdr:nvSpPr>
      <xdr:spPr>
        <a:xfrm>
          <a:off x="4169880" y="8972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990341518844</cdr:x>
      <cdr:y>0.881492318946598</cdr:y>
    </cdr:from>
    <cdr:to>
      <cdr:x>0.484249731708857</cdr:x>
      <cdr:y>0.914736243192717</cdr:y>
    </cdr:to>
    <cdr:sp>
      <cdr:nvSpPr>
        <cdr:cNvPr id="35" name="Rectangle 4"/>
        <cdr:cNvSpPr/>
      </cdr:nvSpPr>
      <cdr:spPr>
        <a:xfrm>
          <a:off x="2469240" y="3904200"/>
          <a:ext cx="2923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745028722934</cdr:x>
      <cdr:y>0.881492318946598</cdr:y>
    </cdr:from>
    <cdr:to>
      <cdr:x>0.730004418912947</cdr:x>
      <cdr:y>0.914736243192717</cdr:y>
    </cdr:to>
    <cdr:sp>
      <cdr:nvSpPr>
        <cdr:cNvPr id="36" name="Rectangle 5"/>
        <cdr:cNvSpPr/>
      </cdr:nvSpPr>
      <cdr:spPr>
        <a:xfrm>
          <a:off x="3870720" y="3904200"/>
          <a:ext cx="2923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1721482229657</cdr:x>
      <cdr:y>0.88401202958628</cdr:y>
    </cdr:from>
    <cdr:to>
      <cdr:x>0.601982198093555</cdr:x>
      <cdr:y>0.925465333658457</cdr:y>
    </cdr:to>
    <cdr:sp>
      <cdr:nvSpPr>
        <cdr:cNvPr id="37" name="Text Box 7"/>
        <cdr:cNvSpPr/>
      </cdr:nvSpPr>
      <cdr:spPr>
        <a:xfrm>
          <a:off x="3032280" y="3915360"/>
          <a:ext cx="4006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77476169433748</cdr:x>
      <cdr:y>0.88401202958628</cdr:y>
    </cdr:from>
    <cdr:to>
      <cdr:x>0.847736885297645</cdr:x>
      <cdr:y>0.925465333658457</cdr:y>
    </cdr:to>
    <cdr:sp>
      <cdr:nvSpPr>
        <cdr:cNvPr id="38" name="Text Box 14"/>
        <cdr:cNvSpPr/>
      </cdr:nvSpPr>
      <cdr:spPr>
        <a:xfrm>
          <a:off x="4433760" y="3915360"/>
          <a:ext cx="4006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7</xdr:row>
      <xdr:rowOff>66600</xdr:rowOff>
    </xdr:from>
    <xdr:to>
      <xdr:col>7</xdr:col>
      <xdr:colOff>426960</xdr:colOff>
      <xdr:row>51</xdr:row>
      <xdr:rowOff>142920</xdr:rowOff>
    </xdr:to>
    <xdr:graphicFrame>
      <xdr:nvGraphicFramePr>
        <xdr:cNvPr id="47" name="Diagramm 1"/>
        <xdr:cNvGraphicFramePr/>
      </xdr:nvGraphicFramePr>
      <xdr:xfrm>
        <a:off x="109080" y="4952880"/>
        <a:ext cx="53942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7</xdr:col>
      <xdr:colOff>417600</xdr:colOff>
      <xdr:row>25</xdr:row>
      <xdr:rowOff>76320</xdr:rowOff>
    </xdr:to>
    <xdr:graphicFrame>
      <xdr:nvGraphicFramePr>
        <xdr:cNvPr id="48" name="Diagramm 3"/>
        <xdr:cNvGraphicFramePr/>
      </xdr:nvGraphicFramePr>
      <xdr:xfrm>
        <a:off x="136080" y="171720"/>
        <a:ext cx="535788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800</xdr:colOff>
      <xdr:row>50</xdr:row>
      <xdr:rowOff>95760</xdr:rowOff>
    </xdr:from>
    <xdr:to>
      <xdr:col>2</xdr:col>
      <xdr:colOff>626040</xdr:colOff>
      <xdr:row>51</xdr:row>
      <xdr:rowOff>123840</xdr:rowOff>
    </xdr:to>
    <xdr:sp>
      <xdr:nvSpPr>
        <xdr:cNvPr id="50" name="Text Box 17"/>
        <xdr:cNvSpPr/>
      </xdr:nvSpPr>
      <xdr:spPr>
        <a:xfrm>
          <a:off x="199800" y="9144360"/>
          <a:ext cx="18766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53960</xdr:colOff>
      <xdr:row>50</xdr:row>
      <xdr:rowOff>47520</xdr:rowOff>
    </xdr:to>
    <xdr:sp>
      <xdr:nvSpPr>
        <xdr:cNvPr id="51" name="Rectangle 4"/>
        <xdr:cNvSpPr/>
      </xdr:nvSpPr>
      <xdr:spPr>
        <a:xfrm>
          <a:off x="2329920" y="895320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89040</xdr:colOff>
      <xdr:row>49</xdr:row>
      <xdr:rowOff>85320</xdr:rowOff>
    </xdr:from>
    <xdr:to>
      <xdr:col>5</xdr:col>
      <xdr:colOff>263520</xdr:colOff>
      <xdr:row>50</xdr:row>
      <xdr:rowOff>47520</xdr:rowOff>
    </xdr:to>
    <xdr:sp>
      <xdr:nvSpPr>
        <xdr:cNvPr id="52" name="Rectangle 5"/>
        <xdr:cNvSpPr/>
      </xdr:nvSpPr>
      <xdr:spPr>
        <a:xfrm>
          <a:off x="3589560" y="895320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49</xdr:row>
      <xdr:rowOff>85320</xdr:rowOff>
    </xdr:from>
    <xdr:to>
      <xdr:col>4</xdr:col>
      <xdr:colOff>308880</xdr:colOff>
      <xdr:row>50</xdr:row>
      <xdr:rowOff>85680</xdr:rowOff>
    </xdr:to>
    <xdr:sp>
      <xdr:nvSpPr>
        <xdr:cNvPr id="53" name="Text Box 7"/>
        <xdr:cNvSpPr/>
      </xdr:nvSpPr>
      <xdr:spPr>
        <a:xfrm>
          <a:off x="2828520" y="8953200"/>
          <a:ext cx="380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34880</xdr:colOff>
      <xdr:row>49</xdr:row>
      <xdr:rowOff>95400</xdr:rowOff>
    </xdr:from>
    <xdr:to>
      <xdr:col>6</xdr:col>
      <xdr:colOff>82080</xdr:colOff>
      <xdr:row>50</xdr:row>
      <xdr:rowOff>95760</xdr:rowOff>
    </xdr:to>
    <xdr:sp>
      <xdr:nvSpPr>
        <xdr:cNvPr id="54" name="Text Box 14"/>
        <xdr:cNvSpPr/>
      </xdr:nvSpPr>
      <xdr:spPr>
        <a:xfrm>
          <a:off x="4060800" y="8963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80960</xdr:colOff>
      <xdr:row>23</xdr:row>
      <xdr:rowOff>47520</xdr:rowOff>
    </xdr:to>
    <xdr:sp>
      <xdr:nvSpPr>
        <xdr:cNvPr id="55" name="Rectangle 4"/>
        <xdr:cNvSpPr/>
      </xdr:nvSpPr>
      <xdr:spPr>
        <a:xfrm>
          <a:off x="2356920" y="406692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299520</xdr:colOff>
      <xdr:row>23</xdr:row>
      <xdr:rowOff>47520</xdr:rowOff>
    </xdr:to>
    <xdr:sp>
      <xdr:nvSpPr>
        <xdr:cNvPr id="56" name="Rectangle 5"/>
        <xdr:cNvSpPr/>
      </xdr:nvSpPr>
      <xdr:spPr>
        <a:xfrm>
          <a:off x="3616560" y="4066920"/>
          <a:ext cx="308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0680</xdr:colOff>
      <xdr:row>22</xdr:row>
      <xdr:rowOff>104400</xdr:rowOff>
    </xdr:from>
    <xdr:to>
      <xdr:col>4</xdr:col>
      <xdr:colOff>318240</xdr:colOff>
      <xdr:row>23</xdr:row>
      <xdr:rowOff>104760</xdr:rowOff>
    </xdr:to>
    <xdr:sp>
      <xdr:nvSpPr>
        <xdr:cNvPr id="57" name="Text Box 7"/>
        <xdr:cNvSpPr/>
      </xdr:nvSpPr>
      <xdr:spPr>
        <a:xfrm>
          <a:off x="2846160" y="4086000"/>
          <a:ext cx="372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109800</xdr:colOff>
      <xdr:row>23</xdr:row>
      <xdr:rowOff>95400</xdr:rowOff>
    </xdr:to>
    <xdr:sp>
      <xdr:nvSpPr>
        <xdr:cNvPr id="58" name="Text Box 14"/>
        <xdr:cNvSpPr/>
      </xdr:nvSpPr>
      <xdr:spPr>
        <a:xfrm>
          <a:off x="408816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2794947594733</cdr:x>
      <cdr:y>0.939288036410923</cdr:y>
    </cdr:from>
    <cdr:to>
      <cdr:x>0.36025262026337</cdr:x>
      <cdr:y>0.990003250975293</cdr:y>
    </cdr:to>
    <cdr:sp>
      <cdr:nvSpPr>
        <cdr:cNvPr id="49" name="Text Box 3"/>
        <cdr:cNvSpPr/>
      </cdr:nvSpPr>
      <cdr:spPr>
        <a:xfrm>
          <a:off x="55080" y="4160520"/>
          <a:ext cx="18752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920</xdr:colOff>
      <xdr:row>8</xdr:row>
      <xdr:rowOff>0</xdr:rowOff>
    </xdr:from>
    <xdr:to>
      <xdr:col>1</xdr:col>
      <xdr:colOff>1298880</xdr:colOff>
      <xdr:row>8</xdr:row>
      <xdr:rowOff>0</xdr:rowOff>
    </xdr:to>
    <xdr:sp>
      <xdr:nvSpPr>
        <xdr:cNvPr id="59" name="Line 2"/>
        <xdr:cNvSpPr/>
      </xdr:nvSpPr>
      <xdr:spPr>
        <a:xfrm>
          <a:off x="122436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4" width="3.85"/>
    <col collapsed="false" customWidth="true" hidden="false" outlineLevel="0" max="2" min="2" style="105" width="35.99"/>
    <col collapsed="false" customWidth="true" hidden="false" outlineLevel="0" max="3" min="3" style="105" width="9.7"/>
    <col collapsed="false" customWidth="true" hidden="false" outlineLevel="0" max="4" min="4" style="105" width="9.56"/>
    <col collapsed="false" customWidth="true" hidden="false" outlineLevel="0" max="6" min="5" style="105" width="10.42"/>
    <col collapsed="false" customWidth="true" hidden="false" outlineLevel="0" max="7" min="7" style="105" width="11.13"/>
    <col collapsed="false" customWidth="true" hidden="false" outlineLevel="0" max="8" min="8" style="105" width="10.56"/>
    <col collapsed="false" customWidth="true" hidden="false" outlineLevel="0" max="9" min="9" style="105" width="9.56"/>
    <col collapsed="false" customWidth="true" hidden="false" outlineLevel="0" max="10" min="10" style="105" width="9.42"/>
    <col collapsed="false" customWidth="false" hidden="false" outlineLevel="0" max="257" min="11" style="105" width="10.99"/>
  </cols>
  <sheetData>
    <row r="1" customFormat="false" ht="12.75" hidden="false" customHeight="true" outlineLevel="0" collapsed="false">
      <c r="B1" s="106" t="s">
        <v>150</v>
      </c>
      <c r="C1" s="106"/>
      <c r="D1" s="106"/>
      <c r="E1" s="106"/>
      <c r="F1" s="106"/>
      <c r="G1" s="106"/>
      <c r="H1" s="106"/>
      <c r="I1" s="106"/>
      <c r="J1" s="106"/>
    </row>
    <row r="2" customFormat="false" ht="12.75" hidden="false" customHeight="false" outlineLevel="0" collapsed="false">
      <c r="B2" s="107"/>
      <c r="C2" s="108"/>
      <c r="D2" s="108"/>
      <c r="G2" s="108"/>
      <c r="H2" s="108"/>
      <c r="I2" s="108"/>
      <c r="J2" s="108"/>
    </row>
    <row r="3" customFormat="false" ht="12.75" hidden="false" customHeight="true" outlineLevel="0" collapsed="false">
      <c r="B3" s="109" t="s">
        <v>151</v>
      </c>
      <c r="C3" s="109"/>
      <c r="D3" s="109"/>
      <c r="E3" s="109"/>
      <c r="F3" s="109"/>
      <c r="G3" s="109"/>
      <c r="H3" s="109"/>
      <c r="I3" s="109"/>
      <c r="J3" s="109"/>
    </row>
    <row r="4" customFormat="false" ht="12.75" hidden="false" customHeight="true" outlineLevel="0" collapsed="false">
      <c r="B4" s="109" t="s">
        <v>55</v>
      </c>
      <c r="C4" s="109"/>
      <c r="D4" s="109"/>
      <c r="E4" s="109"/>
      <c r="F4" s="109"/>
      <c r="G4" s="109"/>
      <c r="H4" s="109"/>
      <c r="I4" s="109"/>
      <c r="J4" s="109"/>
    </row>
    <row r="5" customFormat="false" ht="12.75" hidden="false" customHeight="false" outlineLevel="0" collapsed="false">
      <c r="B5" s="110"/>
      <c r="C5" s="110"/>
      <c r="D5" s="110"/>
      <c r="E5" s="108"/>
      <c r="F5" s="108"/>
      <c r="G5" s="110"/>
      <c r="H5" s="110"/>
      <c r="I5" s="110"/>
      <c r="J5" s="110"/>
    </row>
    <row r="6" customFormat="false" ht="12.75" hidden="false" customHeight="false" outlineLevel="0" collapsed="false">
      <c r="B6" s="110"/>
      <c r="C6" s="110"/>
      <c r="D6" s="110"/>
      <c r="G6" s="110"/>
      <c r="H6" s="110"/>
      <c r="I6" s="110"/>
      <c r="J6" s="110"/>
    </row>
    <row r="7" customFormat="false" ht="12.75" hidden="false" customHeight="true" outlineLevel="0" collapsed="false">
      <c r="A7" s="111" t="s">
        <v>152</v>
      </c>
      <c r="B7" s="112" t="s">
        <v>153</v>
      </c>
      <c r="C7" s="113" t="s">
        <v>154</v>
      </c>
      <c r="D7" s="113" t="s">
        <v>155</v>
      </c>
      <c r="E7" s="113" t="s">
        <v>156</v>
      </c>
      <c r="F7" s="113" t="s">
        <v>79</v>
      </c>
      <c r="G7" s="114" t="s">
        <v>81</v>
      </c>
      <c r="H7" s="114"/>
      <c r="I7" s="114"/>
      <c r="J7" s="114"/>
    </row>
    <row r="8" customFormat="false" ht="12.75" hidden="false" customHeight="true" outlineLevel="0" collapsed="false">
      <c r="A8" s="111"/>
      <c r="B8" s="112"/>
      <c r="C8" s="112"/>
      <c r="D8" s="112"/>
      <c r="E8" s="112"/>
      <c r="F8" s="113"/>
      <c r="G8" s="115" t="s">
        <v>140</v>
      </c>
      <c r="H8" s="114" t="s">
        <v>157</v>
      </c>
      <c r="I8" s="114"/>
      <c r="J8" s="114"/>
    </row>
    <row r="9" customFormat="false" ht="22.5" hidden="false" customHeight="false" outlineLevel="0" collapsed="false">
      <c r="A9" s="111"/>
      <c r="B9" s="112"/>
      <c r="C9" s="113"/>
      <c r="D9" s="113"/>
      <c r="E9" s="113"/>
      <c r="F9" s="113"/>
      <c r="G9" s="115"/>
      <c r="H9" s="116" t="s">
        <v>158</v>
      </c>
      <c r="I9" s="116" t="s">
        <v>141</v>
      </c>
      <c r="J9" s="117" t="s">
        <v>159</v>
      </c>
    </row>
    <row r="10" customFormat="false" ht="12.75" hidden="false" customHeight="true" outlineLevel="0" collapsed="false">
      <c r="A10" s="111"/>
      <c r="B10" s="112"/>
      <c r="C10" s="115" t="s">
        <v>160</v>
      </c>
      <c r="D10" s="118" t="s">
        <v>161</v>
      </c>
      <c r="E10" s="115" t="s">
        <v>162</v>
      </c>
      <c r="F10" s="119" t="s">
        <v>122</v>
      </c>
      <c r="G10" s="119"/>
      <c r="H10" s="119"/>
      <c r="I10" s="119"/>
      <c r="J10" s="119"/>
    </row>
    <row r="11" customFormat="false" ht="12.75" hidden="false" customHeight="false" outlineLevel="0" collapsed="false">
      <c r="A11" s="120"/>
      <c r="B11" s="120"/>
      <c r="C11" s="121"/>
      <c r="D11" s="122"/>
      <c r="E11" s="106"/>
      <c r="F11" s="122"/>
      <c r="G11" s="122"/>
      <c r="H11" s="122"/>
      <c r="I11" s="122"/>
      <c r="J11" s="122"/>
    </row>
    <row r="12" customFormat="false" ht="12.75" hidden="false" customHeight="false" outlineLevel="0" collapsed="false">
      <c r="A12" s="123" t="s">
        <v>163</v>
      </c>
      <c r="B12" s="124" t="s">
        <v>164</v>
      </c>
      <c r="C12" s="125" t="n">
        <v>844.6</v>
      </c>
      <c r="D12" s="125" t="n">
        <v>139403.2</v>
      </c>
      <c r="E12" s="125" t="n">
        <v>94248.37</v>
      </c>
      <c r="F12" s="126" t="n">
        <v>1870983.934</v>
      </c>
      <c r="G12" s="126" t="n">
        <v>11958787.082</v>
      </c>
      <c r="H12" s="126" t="n">
        <v>7924139.955</v>
      </c>
      <c r="I12" s="126" t="n">
        <v>4034647.127</v>
      </c>
      <c r="J12" s="126" t="n">
        <v>2213367.057</v>
      </c>
    </row>
    <row r="13" customFormat="false" ht="12.75" hidden="false" customHeight="false" outlineLevel="0" collapsed="false">
      <c r="A13" s="123"/>
      <c r="B13" s="127" t="s">
        <v>165</v>
      </c>
      <c r="C13" s="128"/>
      <c r="D13" s="129"/>
      <c r="E13" s="129"/>
      <c r="F13" s="130"/>
      <c r="G13" s="130"/>
      <c r="H13" s="130"/>
      <c r="I13" s="130"/>
      <c r="J13" s="130"/>
    </row>
    <row r="14" customFormat="false" ht="12.75" hidden="false" customHeight="false" outlineLevel="0" collapsed="false">
      <c r="A14" s="123" t="s">
        <v>21</v>
      </c>
      <c r="B14" s="127" t="s">
        <v>166</v>
      </c>
      <c r="C14" s="131" t="n">
        <v>411</v>
      </c>
      <c r="D14" s="131" t="n">
        <v>65152.2</v>
      </c>
      <c r="E14" s="131" t="n">
        <v>44238.39</v>
      </c>
      <c r="F14" s="131" t="n">
        <v>860085.362</v>
      </c>
      <c r="G14" s="131" t="n">
        <v>5302631.148</v>
      </c>
      <c r="H14" s="131" t="n">
        <v>3528187.417</v>
      </c>
      <c r="I14" s="131" t="n">
        <v>1774443.731</v>
      </c>
      <c r="J14" s="131" t="n">
        <v>1021851.791</v>
      </c>
    </row>
    <row r="15" customFormat="false" ht="12.75" hidden="false" customHeight="false" outlineLevel="0" collapsed="false">
      <c r="A15" s="123" t="s">
        <v>21</v>
      </c>
      <c r="B15" s="127" t="s">
        <v>167</v>
      </c>
      <c r="C15" s="131" t="n">
        <v>256.4</v>
      </c>
      <c r="D15" s="131" t="n">
        <v>46289.6</v>
      </c>
      <c r="E15" s="131" t="n">
        <v>31148.829</v>
      </c>
      <c r="F15" s="131" t="n">
        <v>679093.144</v>
      </c>
      <c r="G15" s="131" t="n">
        <v>4338705.965</v>
      </c>
      <c r="H15" s="131" t="n">
        <v>2573616.165</v>
      </c>
      <c r="I15" s="131" t="n">
        <v>1765089.8</v>
      </c>
      <c r="J15" s="131" t="n">
        <v>890971.101</v>
      </c>
    </row>
    <row r="16" customFormat="false" ht="12.75" hidden="false" customHeight="false" outlineLevel="0" collapsed="false">
      <c r="A16" s="123" t="s">
        <v>21</v>
      </c>
      <c r="B16" s="127" t="s">
        <v>168</v>
      </c>
      <c r="C16" s="131" t="n">
        <v>38</v>
      </c>
      <c r="D16" s="131" t="n">
        <v>6219.8</v>
      </c>
      <c r="E16" s="131" t="n">
        <v>4237.839</v>
      </c>
      <c r="F16" s="131" t="n">
        <v>98698.353</v>
      </c>
      <c r="G16" s="131" t="n">
        <v>475711.907</v>
      </c>
      <c r="H16" s="131" t="n">
        <v>297989.048</v>
      </c>
      <c r="I16" s="131" t="n">
        <v>177722.859</v>
      </c>
      <c r="J16" s="131" t="n">
        <v>75441.95</v>
      </c>
    </row>
    <row r="17" customFormat="false" ht="12.75" hidden="false" customHeight="false" outlineLevel="0" collapsed="false">
      <c r="A17" s="123" t="s">
        <v>21</v>
      </c>
      <c r="B17" s="127" t="s">
        <v>169</v>
      </c>
      <c r="C17" s="131" t="n">
        <v>139.2</v>
      </c>
      <c r="D17" s="131" t="n">
        <v>21741.6</v>
      </c>
      <c r="E17" s="131" t="n">
        <v>14623.312</v>
      </c>
      <c r="F17" s="131" t="n">
        <v>233107.075</v>
      </c>
      <c r="G17" s="131" t="n">
        <v>1841738.062</v>
      </c>
      <c r="H17" s="131" t="n">
        <v>1524347.325</v>
      </c>
      <c r="I17" s="131" t="n">
        <v>317390.737</v>
      </c>
      <c r="J17" s="131" t="n">
        <v>225102.215</v>
      </c>
    </row>
    <row r="18" customFormat="false" ht="12.75" hidden="false" customHeight="false" outlineLevel="0" collapsed="false">
      <c r="A18" s="123"/>
      <c r="B18" s="120"/>
      <c r="C18" s="128"/>
      <c r="D18" s="129"/>
      <c r="E18" s="129"/>
      <c r="F18" s="129"/>
      <c r="G18" s="129"/>
      <c r="H18" s="129"/>
      <c r="I18" s="129"/>
      <c r="J18" s="129"/>
    </row>
    <row r="19" customFormat="false" ht="12.75" hidden="false" customHeight="false" outlineLevel="0" collapsed="false">
      <c r="A19" s="123" t="s">
        <v>170</v>
      </c>
      <c r="B19" s="124" t="s">
        <v>171</v>
      </c>
      <c r="C19" s="132"/>
      <c r="D19" s="132"/>
      <c r="E19" s="132"/>
      <c r="F19" s="132"/>
      <c r="G19" s="133"/>
      <c r="H19" s="133"/>
      <c r="I19" s="132"/>
      <c r="J19" s="132"/>
    </row>
    <row r="20" customFormat="false" ht="12.75" hidden="false" customHeight="false" outlineLevel="0" collapsed="false">
      <c r="A20" s="123"/>
      <c r="B20" s="124" t="s">
        <v>172</v>
      </c>
      <c r="C20" s="132" t="n">
        <v>3</v>
      </c>
      <c r="D20" s="125" t="n">
        <v>284.2</v>
      </c>
      <c r="E20" s="125" t="n">
        <v>224.889</v>
      </c>
      <c r="F20" s="126" t="n">
        <v>3426.563</v>
      </c>
      <c r="G20" s="134" t="s">
        <v>21</v>
      </c>
      <c r="H20" s="134" t="s">
        <v>21</v>
      </c>
      <c r="I20" s="134" t="s">
        <v>21</v>
      </c>
      <c r="J20" s="134" t="s">
        <v>21</v>
      </c>
    </row>
    <row r="21" customFormat="false" ht="12.75" hidden="false" customHeight="false" outlineLevel="0" collapsed="false">
      <c r="A21" s="123"/>
      <c r="B21" s="120"/>
      <c r="C21" s="128"/>
      <c r="D21" s="129"/>
      <c r="E21" s="129"/>
      <c r="F21" s="129"/>
      <c r="G21" s="129"/>
      <c r="H21" s="129"/>
      <c r="I21" s="129"/>
      <c r="J21" s="129"/>
    </row>
    <row r="22" customFormat="false" ht="12.75" hidden="false" customHeight="false" outlineLevel="0" collapsed="false">
      <c r="A22" s="123" t="n">
        <v>5</v>
      </c>
      <c r="B22" s="127" t="s">
        <v>173</v>
      </c>
      <c r="C22" s="135" t="s">
        <v>19</v>
      </c>
      <c r="D22" s="135" t="s">
        <v>19</v>
      </c>
      <c r="E22" s="135" t="s">
        <v>19</v>
      </c>
      <c r="F22" s="135" t="s">
        <v>19</v>
      </c>
      <c r="G22" s="135" t="s">
        <v>19</v>
      </c>
      <c r="H22" s="135" t="s">
        <v>19</v>
      </c>
      <c r="I22" s="135" t="s">
        <v>19</v>
      </c>
      <c r="J22" s="135" t="s">
        <v>19</v>
      </c>
    </row>
    <row r="23" customFormat="false" ht="12.75" hidden="false" customHeight="false" outlineLevel="0" collapsed="false">
      <c r="A23" s="123" t="n">
        <v>6</v>
      </c>
      <c r="B23" s="127" t="s">
        <v>174</v>
      </c>
      <c r="C23" s="135" t="s">
        <v>19</v>
      </c>
      <c r="D23" s="135" t="s">
        <v>19</v>
      </c>
      <c r="E23" s="135" t="s">
        <v>19</v>
      </c>
      <c r="F23" s="135" t="s">
        <v>19</v>
      </c>
      <c r="G23" s="135" t="s">
        <v>19</v>
      </c>
      <c r="H23" s="135" t="s">
        <v>19</v>
      </c>
      <c r="I23" s="135" t="s">
        <v>19</v>
      </c>
      <c r="J23" s="135" t="s">
        <v>19</v>
      </c>
    </row>
    <row r="24" customFormat="false" ht="12.75" hidden="false" customHeight="false" outlineLevel="0" collapsed="false">
      <c r="A24" s="123" t="n">
        <v>7</v>
      </c>
      <c r="B24" s="127" t="s">
        <v>175</v>
      </c>
      <c r="C24" s="135" t="s">
        <v>19</v>
      </c>
      <c r="D24" s="135" t="s">
        <v>19</v>
      </c>
      <c r="E24" s="135" t="s">
        <v>19</v>
      </c>
      <c r="F24" s="135" t="s">
        <v>19</v>
      </c>
      <c r="G24" s="135" t="s">
        <v>19</v>
      </c>
      <c r="H24" s="135" t="s">
        <v>19</v>
      </c>
      <c r="I24" s="135" t="s">
        <v>19</v>
      </c>
      <c r="J24" s="135" t="s">
        <v>19</v>
      </c>
    </row>
    <row r="25" customFormat="false" ht="12.75" hidden="false" customHeight="false" outlineLevel="0" collapsed="false">
      <c r="A25" s="123" t="n">
        <v>8</v>
      </c>
      <c r="B25" s="127" t="s">
        <v>176</v>
      </c>
      <c r="C25" s="136"/>
      <c r="D25" s="137"/>
      <c r="E25" s="129"/>
      <c r="F25" s="129"/>
      <c r="G25" s="129"/>
      <c r="H25" s="129"/>
      <c r="I25" s="138"/>
      <c r="J25" s="138"/>
    </row>
    <row r="26" customFormat="false" ht="12.75" hidden="false" customHeight="false" outlineLevel="0" collapsed="false">
      <c r="A26" s="123"/>
      <c r="B26" s="127" t="s">
        <v>177</v>
      </c>
      <c r="C26" s="131" t="n">
        <v>3</v>
      </c>
      <c r="D26" s="131" t="n">
        <v>284.2</v>
      </c>
      <c r="E26" s="131" t="n">
        <v>224.889</v>
      </c>
      <c r="F26" s="131" t="n">
        <v>3426.563</v>
      </c>
      <c r="G26" s="139" t="s">
        <v>21</v>
      </c>
      <c r="H26" s="139" t="s">
        <v>21</v>
      </c>
      <c r="I26" s="139" t="s">
        <v>21</v>
      </c>
      <c r="J26" s="139" t="s">
        <v>21</v>
      </c>
    </row>
    <row r="27" customFormat="false" ht="12.75" hidden="false" customHeight="false" outlineLevel="0" collapsed="false">
      <c r="A27" s="123" t="n">
        <v>9</v>
      </c>
      <c r="B27" s="127" t="s">
        <v>178</v>
      </c>
      <c r="C27" s="136"/>
      <c r="D27" s="137"/>
      <c r="E27" s="129"/>
      <c r="F27" s="129"/>
      <c r="G27" s="129"/>
      <c r="H27" s="129"/>
      <c r="I27" s="138"/>
      <c r="J27" s="138"/>
    </row>
    <row r="28" customFormat="false" ht="12.75" hidden="false" customHeight="false" outlineLevel="0" collapsed="false">
      <c r="A28" s="123"/>
      <c r="B28" s="127" t="s">
        <v>179</v>
      </c>
      <c r="C28" s="136"/>
      <c r="D28" s="136"/>
      <c r="E28" s="136"/>
      <c r="F28" s="136"/>
      <c r="G28" s="136"/>
      <c r="H28" s="136"/>
      <c r="I28" s="136"/>
      <c r="J28" s="136"/>
    </row>
    <row r="29" customFormat="false" ht="12.75" hidden="false" customHeight="false" outlineLevel="0" collapsed="false">
      <c r="A29" s="123"/>
      <c r="B29" s="127" t="s">
        <v>180</v>
      </c>
      <c r="C29" s="135" t="s">
        <v>19</v>
      </c>
      <c r="D29" s="135" t="s">
        <v>19</v>
      </c>
      <c r="E29" s="135" t="s">
        <v>19</v>
      </c>
      <c r="F29" s="135" t="s">
        <v>19</v>
      </c>
      <c r="G29" s="135" t="s">
        <v>19</v>
      </c>
      <c r="H29" s="135" t="s">
        <v>19</v>
      </c>
      <c r="I29" s="135" t="s">
        <v>19</v>
      </c>
      <c r="J29" s="135" t="s">
        <v>19</v>
      </c>
    </row>
    <row r="30" customFormat="false" ht="12.75" hidden="false" customHeight="false" outlineLevel="0" collapsed="false">
      <c r="A30" s="123"/>
      <c r="B30" s="120"/>
      <c r="C30" s="136"/>
      <c r="D30" s="136"/>
      <c r="E30" s="136"/>
      <c r="F30" s="136"/>
      <c r="G30" s="136"/>
      <c r="H30" s="136"/>
      <c r="I30" s="136"/>
      <c r="J30" s="136"/>
    </row>
    <row r="31" customFormat="false" ht="12.75" hidden="false" customHeight="false" outlineLevel="0" collapsed="false">
      <c r="A31" s="123" t="s">
        <v>181</v>
      </c>
      <c r="B31" s="124" t="s">
        <v>182</v>
      </c>
      <c r="C31" s="132" t="n">
        <v>841.6</v>
      </c>
      <c r="D31" s="125" t="n">
        <v>139119</v>
      </c>
      <c r="E31" s="125" t="n">
        <v>94023.481</v>
      </c>
      <c r="F31" s="126" t="n">
        <v>1867557.371</v>
      </c>
      <c r="G31" s="134" t="s">
        <v>21</v>
      </c>
      <c r="H31" s="134" t="s">
        <v>21</v>
      </c>
      <c r="I31" s="134" t="s">
        <v>21</v>
      </c>
      <c r="J31" s="134" t="s">
        <v>21</v>
      </c>
    </row>
    <row r="32" customFormat="false" ht="12.75" hidden="false" customHeight="false" outlineLevel="0" collapsed="false">
      <c r="A32" s="123"/>
      <c r="B32" s="120"/>
      <c r="C32" s="128"/>
      <c r="D32" s="129"/>
      <c r="E32" s="129"/>
      <c r="F32" s="129"/>
      <c r="G32" s="129"/>
      <c r="H32" s="129"/>
      <c r="I32" s="129"/>
      <c r="J32" s="129"/>
    </row>
    <row r="33" customFormat="false" ht="12.75" hidden="false" customHeight="false" outlineLevel="0" collapsed="false">
      <c r="A33" s="123" t="n">
        <v>10</v>
      </c>
      <c r="B33" s="127" t="s">
        <v>183</v>
      </c>
      <c r="C33" s="131" t="n">
        <v>90.2</v>
      </c>
      <c r="D33" s="131" t="n">
        <v>14381.4</v>
      </c>
      <c r="E33" s="131" t="n">
        <v>9596.557</v>
      </c>
      <c r="F33" s="131" t="n">
        <v>131022.344</v>
      </c>
      <c r="G33" s="131" t="n">
        <v>1271297.018</v>
      </c>
      <c r="H33" s="131" t="n">
        <v>1108285.149</v>
      </c>
      <c r="I33" s="131" t="n">
        <v>163011.869</v>
      </c>
      <c r="J33" s="136" t="n">
        <v>145376.835</v>
      </c>
    </row>
    <row r="34" customFormat="false" ht="12.75" hidden="false" customHeight="false" outlineLevel="0" collapsed="false">
      <c r="A34" s="123" t="n">
        <v>11</v>
      </c>
      <c r="B34" s="127" t="s">
        <v>184</v>
      </c>
      <c r="C34" s="136" t="n">
        <v>6</v>
      </c>
      <c r="D34" s="131" t="n">
        <v>974.2</v>
      </c>
      <c r="E34" s="131" t="n">
        <v>675.286</v>
      </c>
      <c r="F34" s="131" t="n">
        <v>14381.042</v>
      </c>
      <c r="G34" s="131" t="n">
        <v>173513.929</v>
      </c>
      <c r="H34" s="135" t="s">
        <v>21</v>
      </c>
      <c r="I34" s="135" t="s">
        <v>21</v>
      </c>
      <c r="J34" s="135" t="s">
        <v>21</v>
      </c>
    </row>
    <row r="35" customFormat="false" ht="12.75" hidden="false" customHeight="false" outlineLevel="0" collapsed="false">
      <c r="A35" s="123" t="n">
        <v>12</v>
      </c>
      <c r="B35" s="127" t="s">
        <v>185</v>
      </c>
      <c r="C35" s="136" t="n">
        <v>1</v>
      </c>
      <c r="D35" s="135" t="s">
        <v>21</v>
      </c>
      <c r="E35" s="135" t="s">
        <v>21</v>
      </c>
      <c r="F35" s="135" t="s">
        <v>21</v>
      </c>
      <c r="G35" s="135" t="s">
        <v>21</v>
      </c>
      <c r="H35" s="135" t="s">
        <v>21</v>
      </c>
      <c r="I35" s="135" t="s">
        <v>21</v>
      </c>
      <c r="J35" s="135" t="s">
        <v>21</v>
      </c>
    </row>
    <row r="36" customFormat="false" ht="12.75" hidden="false" customHeight="false" outlineLevel="0" collapsed="false">
      <c r="A36" s="123" t="n">
        <v>13</v>
      </c>
      <c r="B36" s="127" t="s">
        <v>186</v>
      </c>
      <c r="C36" s="136" t="n">
        <v>12</v>
      </c>
      <c r="D36" s="131" t="n">
        <v>1202.8</v>
      </c>
      <c r="E36" s="131" t="n">
        <v>774.116</v>
      </c>
      <c r="F36" s="131" t="n">
        <v>12570.965</v>
      </c>
      <c r="G36" s="131" t="n">
        <v>68824.039</v>
      </c>
      <c r="H36" s="129" t="n">
        <v>41095.225</v>
      </c>
      <c r="I36" s="138" t="n">
        <v>27728.814</v>
      </c>
      <c r="J36" s="138" t="n">
        <v>21387.725</v>
      </c>
    </row>
    <row r="37" customFormat="false" ht="12.75" hidden="false" customHeight="false" outlineLevel="0" collapsed="false">
      <c r="A37" s="123" t="n">
        <v>14</v>
      </c>
      <c r="B37" s="127" t="s">
        <v>187</v>
      </c>
      <c r="C37" s="131" t="n">
        <v>2</v>
      </c>
      <c r="D37" s="135" t="s">
        <v>21</v>
      </c>
      <c r="E37" s="135" t="s">
        <v>21</v>
      </c>
      <c r="F37" s="135" t="s">
        <v>21</v>
      </c>
      <c r="G37" s="135" t="s">
        <v>21</v>
      </c>
      <c r="H37" s="135" t="s">
        <v>21</v>
      </c>
      <c r="I37" s="135" t="s">
        <v>21</v>
      </c>
      <c r="J37" s="135" t="s">
        <v>21</v>
      </c>
    </row>
    <row r="38" customFormat="false" ht="12.75" hidden="false" customHeight="false" outlineLevel="0" collapsed="false">
      <c r="A38" s="123" t="n">
        <v>15</v>
      </c>
      <c r="B38" s="127" t="s">
        <v>188</v>
      </c>
      <c r="C38" s="131"/>
      <c r="D38" s="131"/>
      <c r="E38" s="131"/>
      <c r="F38" s="131"/>
      <c r="G38" s="131"/>
      <c r="H38" s="131"/>
      <c r="I38" s="131"/>
      <c r="J38" s="136"/>
    </row>
    <row r="39" customFormat="false" ht="12.75" hidden="false" customHeight="false" outlineLevel="0" collapsed="false">
      <c r="A39" s="123"/>
      <c r="B39" s="127" t="s">
        <v>189</v>
      </c>
      <c r="C39" s="131" t="n">
        <v>4</v>
      </c>
      <c r="D39" s="131" t="n">
        <v>486.6</v>
      </c>
      <c r="E39" s="131" t="n">
        <v>309.431</v>
      </c>
      <c r="F39" s="131" t="n">
        <v>5123.633</v>
      </c>
      <c r="G39" s="131" t="n">
        <v>27077.299</v>
      </c>
      <c r="H39" s="135" t="s">
        <v>21</v>
      </c>
      <c r="I39" s="135" t="s">
        <v>21</v>
      </c>
      <c r="J39" s="135" t="s">
        <v>21</v>
      </c>
    </row>
    <row r="40" customFormat="false" ht="12.75" hidden="false" customHeight="false" outlineLevel="0" collapsed="false">
      <c r="A40" s="123" t="n">
        <v>16</v>
      </c>
      <c r="B40" s="127" t="s">
        <v>190</v>
      </c>
      <c r="C40" s="131"/>
      <c r="D40" s="131"/>
      <c r="E40" s="131"/>
      <c r="F40" s="131"/>
      <c r="G40" s="131"/>
      <c r="H40" s="131"/>
      <c r="I40" s="131"/>
      <c r="J40" s="136"/>
    </row>
    <row r="41" customFormat="false" ht="12.75" hidden="false" customHeight="false" outlineLevel="0" collapsed="false">
      <c r="A41" s="123"/>
      <c r="B41" s="127" t="s">
        <v>191</v>
      </c>
      <c r="C41" s="131" t="n">
        <v>11</v>
      </c>
      <c r="D41" s="131" t="n">
        <v>2083</v>
      </c>
      <c r="E41" s="131" t="n">
        <v>1308.511</v>
      </c>
      <c r="F41" s="131" t="n">
        <v>25249.133</v>
      </c>
      <c r="G41" s="131" t="n">
        <v>194078.661</v>
      </c>
      <c r="H41" s="131" t="n">
        <v>133930.644</v>
      </c>
      <c r="I41" s="131" t="n">
        <v>60148.017</v>
      </c>
      <c r="J41" s="136" t="n">
        <v>53432.752</v>
      </c>
    </row>
    <row r="42" customFormat="false" ht="12.75" hidden="false" customHeight="false" outlineLevel="0" collapsed="false">
      <c r="A42" s="123" t="n">
        <v>17</v>
      </c>
      <c r="B42" s="127" t="s">
        <v>192</v>
      </c>
      <c r="C42" s="131"/>
      <c r="D42" s="131"/>
      <c r="E42" s="131"/>
      <c r="F42" s="131"/>
      <c r="G42" s="131"/>
      <c r="H42" s="131"/>
      <c r="I42" s="131"/>
      <c r="J42" s="136"/>
    </row>
    <row r="43" customFormat="false" ht="12.75" hidden="false" customHeight="false" outlineLevel="0" collapsed="false">
      <c r="A43" s="123"/>
      <c r="B43" s="127" t="s">
        <v>193</v>
      </c>
      <c r="C43" s="131" t="n">
        <v>19</v>
      </c>
      <c r="D43" s="131" t="n">
        <v>3260.6</v>
      </c>
      <c r="E43" s="131" t="n">
        <v>2282.663</v>
      </c>
      <c r="F43" s="131" t="n">
        <v>41689.429</v>
      </c>
      <c r="G43" s="131" t="n">
        <v>491120.165</v>
      </c>
      <c r="H43" s="131" t="n">
        <v>362904.097</v>
      </c>
      <c r="I43" s="131" t="n">
        <v>128216.068</v>
      </c>
      <c r="J43" s="136" t="n">
        <v>99966.625</v>
      </c>
    </row>
    <row r="44" customFormat="false" ht="12.75" hidden="false" customHeight="false" outlineLevel="0" collapsed="false">
      <c r="A44" s="123" t="n">
        <v>18</v>
      </c>
      <c r="B44" s="127" t="s">
        <v>194</v>
      </c>
      <c r="C44" s="131"/>
      <c r="D44" s="131"/>
      <c r="E44" s="131"/>
      <c r="F44" s="131"/>
      <c r="G44" s="131"/>
      <c r="H44" s="131"/>
      <c r="I44" s="131"/>
      <c r="J44" s="136"/>
    </row>
    <row r="45" customFormat="false" ht="12.75" hidden="false" customHeight="false" outlineLevel="0" collapsed="false">
      <c r="A45" s="123"/>
      <c r="B45" s="127" t="s">
        <v>195</v>
      </c>
      <c r="C45" s="131"/>
      <c r="D45" s="131"/>
      <c r="E45" s="131"/>
      <c r="F45" s="131"/>
      <c r="G45" s="131"/>
      <c r="H45" s="131"/>
      <c r="I45" s="131"/>
      <c r="J45" s="136"/>
    </row>
    <row r="46" customFormat="false" ht="12.75" hidden="false" customHeight="false" outlineLevel="0" collapsed="false">
      <c r="A46" s="123"/>
      <c r="B46" s="127" t="s">
        <v>196</v>
      </c>
      <c r="C46" s="131" t="n">
        <v>14</v>
      </c>
      <c r="D46" s="131" t="n">
        <v>2307.2</v>
      </c>
      <c r="E46" s="131" t="n">
        <v>1574.471</v>
      </c>
      <c r="F46" s="131" t="n">
        <v>31516.228</v>
      </c>
      <c r="G46" s="131" t="n">
        <v>188426.804</v>
      </c>
      <c r="H46" s="131" t="n">
        <v>164057.274</v>
      </c>
      <c r="I46" s="131" t="n">
        <v>24369.53</v>
      </c>
      <c r="J46" s="136" t="n">
        <v>17616.614</v>
      </c>
    </row>
    <row r="47" customFormat="false" ht="12.75" hidden="false" customHeight="false" outlineLevel="0" collapsed="false">
      <c r="A47" s="123" t="n">
        <v>19</v>
      </c>
      <c r="B47" s="127" t="s">
        <v>197</v>
      </c>
      <c r="C47" s="135" t="s">
        <v>19</v>
      </c>
      <c r="D47" s="135" t="s">
        <v>19</v>
      </c>
      <c r="E47" s="135" t="s">
        <v>19</v>
      </c>
      <c r="F47" s="135" t="s">
        <v>19</v>
      </c>
      <c r="G47" s="135" t="s">
        <v>19</v>
      </c>
      <c r="H47" s="135" t="s">
        <v>19</v>
      </c>
      <c r="I47" s="135" t="s">
        <v>19</v>
      </c>
      <c r="J47" s="135" t="s">
        <v>19</v>
      </c>
    </row>
    <row r="48" customFormat="false" ht="12.75" hidden="false" customHeight="false" outlineLevel="0" collapsed="false">
      <c r="A48" s="123" t="n">
        <v>20</v>
      </c>
      <c r="B48" s="127" t="s">
        <v>198</v>
      </c>
      <c r="C48" s="131" t="n">
        <v>22</v>
      </c>
      <c r="D48" s="131" t="n">
        <v>3441.4</v>
      </c>
      <c r="E48" s="131" t="n">
        <v>2412.36</v>
      </c>
      <c r="F48" s="131" t="n">
        <v>60994.878</v>
      </c>
      <c r="G48" s="131" t="n">
        <v>383476.983</v>
      </c>
      <c r="H48" s="131" t="n">
        <v>195435.809</v>
      </c>
      <c r="I48" s="131" t="n">
        <v>188041.174</v>
      </c>
      <c r="J48" s="136" t="n">
        <v>87170.343</v>
      </c>
    </row>
    <row r="49" customFormat="false" ht="12.75" hidden="false" customHeight="false" outlineLevel="0" collapsed="false">
      <c r="A49" s="123" t="n">
        <v>21</v>
      </c>
      <c r="B49" s="127" t="s">
        <v>199</v>
      </c>
      <c r="C49" s="131"/>
      <c r="D49" s="131"/>
      <c r="E49" s="131"/>
      <c r="F49" s="131"/>
      <c r="G49" s="131"/>
      <c r="H49" s="131"/>
      <c r="I49" s="131"/>
      <c r="J49" s="136"/>
    </row>
    <row r="50" customFormat="false" ht="12.75" hidden="false" customHeight="false" outlineLevel="0" collapsed="false">
      <c r="A50" s="123"/>
      <c r="B50" s="127" t="s">
        <v>200</v>
      </c>
      <c r="C50" s="131" t="n">
        <v>6</v>
      </c>
      <c r="D50" s="131" t="n">
        <v>1419.2</v>
      </c>
      <c r="E50" s="131" t="n">
        <v>975.515</v>
      </c>
      <c r="F50" s="131" t="n">
        <v>28474.525</v>
      </c>
      <c r="G50" s="131" t="n">
        <v>84825.822</v>
      </c>
      <c r="H50" s="131" t="n">
        <v>30353.57</v>
      </c>
      <c r="I50" s="131" t="n">
        <v>54472.252</v>
      </c>
      <c r="J50" s="136" t="n">
        <v>15674.99</v>
      </c>
    </row>
    <row r="51" customFormat="false" ht="12.75" hidden="false" customHeight="false" outlineLevel="0" collapsed="false">
      <c r="A51" s="123" t="n">
        <v>22</v>
      </c>
      <c r="B51" s="127" t="s">
        <v>201</v>
      </c>
      <c r="C51" s="131"/>
      <c r="D51" s="131"/>
      <c r="E51" s="131"/>
      <c r="F51" s="131"/>
      <c r="G51" s="131"/>
      <c r="H51" s="131"/>
      <c r="I51" s="131"/>
      <c r="J51" s="136"/>
    </row>
    <row r="52" customFormat="false" ht="12.75" hidden="false" customHeight="false" outlineLevel="0" collapsed="false">
      <c r="A52" s="123"/>
      <c r="B52" s="127" t="s">
        <v>202</v>
      </c>
      <c r="C52" s="131" t="n">
        <v>96</v>
      </c>
      <c r="D52" s="131" t="n">
        <v>14460.6</v>
      </c>
      <c r="E52" s="131" t="n">
        <v>10014.103</v>
      </c>
      <c r="F52" s="131" t="n">
        <v>172630.976</v>
      </c>
      <c r="G52" s="131" t="n">
        <v>1090757.48</v>
      </c>
      <c r="H52" s="131" t="n">
        <v>698385.889</v>
      </c>
      <c r="I52" s="131" t="n">
        <v>392371.591</v>
      </c>
      <c r="J52" s="136" t="n">
        <v>209829.777</v>
      </c>
    </row>
    <row r="53" customFormat="false" ht="12.75" hidden="false" customHeight="false" outlineLevel="0" collapsed="false">
      <c r="A53" s="123" t="n">
        <v>23</v>
      </c>
      <c r="B53" s="127" t="s">
        <v>203</v>
      </c>
      <c r="C53" s="131"/>
      <c r="D53" s="131"/>
      <c r="E53" s="131"/>
      <c r="F53" s="131"/>
      <c r="G53" s="131"/>
      <c r="H53" s="131"/>
      <c r="I53" s="131"/>
      <c r="J53" s="136"/>
    </row>
    <row r="54" customFormat="false" ht="12.75" hidden="false" customHeight="false" outlineLevel="0" collapsed="false">
      <c r="A54" s="123"/>
      <c r="B54" s="127" t="s">
        <v>204</v>
      </c>
      <c r="C54" s="131"/>
      <c r="D54" s="131"/>
      <c r="E54" s="131"/>
      <c r="F54" s="131"/>
      <c r="G54" s="131"/>
      <c r="H54" s="131"/>
      <c r="I54" s="131"/>
      <c r="J54" s="136"/>
    </row>
    <row r="55" customFormat="false" ht="12.75" hidden="false" customHeight="false" outlineLevel="0" collapsed="false">
      <c r="A55" s="123"/>
      <c r="B55" s="127" t="s">
        <v>205</v>
      </c>
      <c r="C55" s="131" t="n">
        <v>58.2</v>
      </c>
      <c r="D55" s="131" t="n">
        <v>7473.2</v>
      </c>
      <c r="E55" s="131" t="n">
        <v>4924.539</v>
      </c>
      <c r="F55" s="131" t="n">
        <v>94776.568</v>
      </c>
      <c r="G55" s="131" t="n">
        <v>475340.955</v>
      </c>
      <c r="H55" s="131" t="n">
        <v>318941.908</v>
      </c>
      <c r="I55" s="131" t="n">
        <v>156399.047</v>
      </c>
      <c r="J55" s="131" t="n">
        <v>102004.238</v>
      </c>
    </row>
    <row r="56" customFormat="false" ht="12.75" hidden="false" customHeight="false" outlineLevel="0" collapsed="false">
      <c r="A56" s="123" t="n">
        <v>24</v>
      </c>
      <c r="B56" s="127" t="s">
        <v>206</v>
      </c>
      <c r="C56" s="131" t="n">
        <v>18</v>
      </c>
      <c r="D56" s="131" t="n">
        <v>4476.6</v>
      </c>
      <c r="E56" s="131" t="n">
        <v>2846.949</v>
      </c>
      <c r="F56" s="131" t="n">
        <v>65989.251</v>
      </c>
      <c r="G56" s="131" t="n">
        <v>456944.228</v>
      </c>
      <c r="H56" s="131" t="n">
        <v>254386.668</v>
      </c>
      <c r="I56" s="131" t="n">
        <v>202557.56</v>
      </c>
      <c r="J56" s="131" t="n">
        <v>117930.335</v>
      </c>
    </row>
    <row r="57" customFormat="false" ht="12.75" hidden="false" customHeight="false" outlineLevel="0" collapsed="false">
      <c r="A57" s="123" t="n">
        <v>25</v>
      </c>
      <c r="B57" s="127" t="s">
        <v>207</v>
      </c>
      <c r="C57" s="131" t="n">
        <v>146.6</v>
      </c>
      <c r="D57" s="131" t="n">
        <v>20163</v>
      </c>
      <c r="E57" s="131" t="n">
        <v>13913.105</v>
      </c>
      <c r="F57" s="131" t="n">
        <v>252177</v>
      </c>
      <c r="G57" s="131" t="n">
        <v>1418617.307</v>
      </c>
      <c r="H57" s="131" t="n">
        <v>994557.072</v>
      </c>
      <c r="I57" s="131" t="n">
        <v>424060.235</v>
      </c>
      <c r="J57" s="131" t="n">
        <v>281203.756</v>
      </c>
    </row>
    <row r="58" customFormat="false" ht="12.75" hidden="false" customHeight="false" outlineLevel="0" collapsed="false">
      <c r="A58" s="123" t="n">
        <v>26</v>
      </c>
      <c r="B58" s="127" t="s">
        <v>208</v>
      </c>
      <c r="C58" s="131"/>
      <c r="D58" s="131"/>
      <c r="E58" s="131"/>
      <c r="F58" s="131"/>
      <c r="G58" s="131"/>
      <c r="H58" s="131"/>
      <c r="I58" s="131"/>
      <c r="J58" s="131"/>
    </row>
    <row r="59" customFormat="false" ht="12.75" hidden="false" customHeight="false" outlineLevel="0" collapsed="false">
      <c r="A59" s="123"/>
      <c r="B59" s="127" t="s">
        <v>209</v>
      </c>
      <c r="C59" s="131" t="n">
        <v>69.8</v>
      </c>
      <c r="D59" s="131" t="n">
        <v>12186.8</v>
      </c>
      <c r="E59" s="131" t="n">
        <v>8255.567</v>
      </c>
      <c r="F59" s="131" t="n">
        <v>195572.532</v>
      </c>
      <c r="G59" s="131" t="n">
        <v>1056126.596</v>
      </c>
      <c r="H59" s="131" t="n">
        <v>603443.772</v>
      </c>
      <c r="I59" s="131" t="n">
        <v>452682.824</v>
      </c>
      <c r="J59" s="131" t="n">
        <v>147740.733</v>
      </c>
    </row>
    <row r="60" customFormat="false" ht="12.75" hidden="false" customHeight="false" outlineLevel="0" collapsed="false">
      <c r="A60" s="123" t="n">
        <v>27</v>
      </c>
      <c r="B60" s="127" t="s">
        <v>210</v>
      </c>
      <c r="C60" s="131" t="n">
        <v>48.4</v>
      </c>
      <c r="D60" s="131" t="n">
        <v>8984.4</v>
      </c>
      <c r="E60" s="131" t="n">
        <v>5939.716</v>
      </c>
      <c r="F60" s="131" t="n">
        <v>128054.061</v>
      </c>
      <c r="G60" s="131" t="n">
        <v>750478.94</v>
      </c>
      <c r="H60" s="131" t="n">
        <v>519340.75</v>
      </c>
      <c r="I60" s="131" t="n">
        <v>231138.19</v>
      </c>
      <c r="J60" s="131" t="n">
        <v>83672.866</v>
      </c>
    </row>
    <row r="61" customFormat="false" ht="12.75" hidden="false" customHeight="false" outlineLevel="0" collapsed="false">
      <c r="A61" s="123" t="n">
        <v>28</v>
      </c>
      <c r="B61" s="127" t="s">
        <v>211</v>
      </c>
      <c r="C61" s="131" t="n">
        <v>99.6</v>
      </c>
      <c r="D61" s="131" t="n">
        <v>15354.2</v>
      </c>
      <c r="E61" s="131" t="n">
        <v>10490.836</v>
      </c>
      <c r="F61" s="131" t="n">
        <v>222007.653</v>
      </c>
      <c r="G61" s="131" t="n">
        <v>1079782.504</v>
      </c>
      <c r="H61" s="131" t="n">
        <v>637361.282</v>
      </c>
      <c r="I61" s="131" t="n">
        <v>442421.222</v>
      </c>
      <c r="J61" s="131" t="n">
        <v>179313.752</v>
      </c>
    </row>
    <row r="62" customFormat="false" ht="12.75" hidden="false" customHeight="false" outlineLevel="0" collapsed="false">
      <c r="A62" s="123" t="n">
        <v>29</v>
      </c>
      <c r="B62" s="127" t="s">
        <v>212</v>
      </c>
      <c r="C62" s="131"/>
      <c r="D62" s="131"/>
      <c r="E62" s="131"/>
      <c r="F62" s="131"/>
      <c r="G62" s="131"/>
      <c r="H62" s="131"/>
      <c r="I62" s="131"/>
      <c r="J62" s="131"/>
    </row>
    <row r="63" customFormat="false" ht="12.75" hidden="false" customHeight="false" outlineLevel="0" collapsed="false">
      <c r="A63" s="123"/>
      <c r="B63" s="127" t="s">
        <v>213</v>
      </c>
      <c r="C63" s="131" t="n">
        <v>51.8</v>
      </c>
      <c r="D63" s="131" t="n">
        <v>15881.2</v>
      </c>
      <c r="E63" s="131" t="n">
        <v>10521.548</v>
      </c>
      <c r="F63" s="131" t="n">
        <v>242897.257</v>
      </c>
      <c r="G63" s="131" t="n">
        <v>1953188.382</v>
      </c>
      <c r="H63" s="131" t="n">
        <v>1325348.568</v>
      </c>
      <c r="I63" s="131" t="n">
        <v>627839.814</v>
      </c>
      <c r="J63" s="131" t="n">
        <v>351723.589</v>
      </c>
    </row>
    <row r="64" customFormat="false" ht="12.75" hidden="false" customHeight="false" outlineLevel="0" collapsed="false">
      <c r="A64" s="123" t="n">
        <v>30</v>
      </c>
      <c r="B64" s="127" t="s">
        <v>214</v>
      </c>
      <c r="C64" s="131" t="n">
        <v>2</v>
      </c>
      <c r="D64" s="135" t="s">
        <v>21</v>
      </c>
      <c r="E64" s="135" t="s">
        <v>21</v>
      </c>
      <c r="F64" s="135" t="s">
        <v>21</v>
      </c>
      <c r="G64" s="135" t="s">
        <v>21</v>
      </c>
      <c r="H64" s="135" t="s">
        <v>21</v>
      </c>
      <c r="I64" s="135" t="s">
        <v>21</v>
      </c>
      <c r="J64" s="135" t="s">
        <v>21</v>
      </c>
    </row>
    <row r="65" customFormat="false" ht="12.75" hidden="false" customHeight="false" outlineLevel="0" collapsed="false">
      <c r="A65" s="123" t="n">
        <v>31</v>
      </c>
      <c r="B65" s="127" t="s">
        <v>215</v>
      </c>
      <c r="C65" s="131" t="n">
        <v>15</v>
      </c>
      <c r="D65" s="131" t="n">
        <v>1757.8</v>
      </c>
      <c r="E65" s="131" t="n">
        <v>1169.731</v>
      </c>
      <c r="F65" s="131" t="n">
        <v>17898.053</v>
      </c>
      <c r="G65" s="131" t="n">
        <v>102398.904</v>
      </c>
      <c r="H65" s="131" t="n">
        <v>90904.753</v>
      </c>
      <c r="I65" s="131" t="n">
        <v>11494.151</v>
      </c>
      <c r="J65" s="135" t="s">
        <v>21</v>
      </c>
    </row>
    <row r="66" customFormat="false" ht="12.75" hidden="false" customHeight="false" outlineLevel="0" collapsed="false">
      <c r="A66" s="123" t="n">
        <v>32</v>
      </c>
      <c r="B66" s="127" t="s">
        <v>216</v>
      </c>
      <c r="C66" s="131" t="n">
        <v>29</v>
      </c>
      <c r="D66" s="131" t="n">
        <v>4227.4</v>
      </c>
      <c r="E66" s="131" t="n">
        <v>2787.275</v>
      </c>
      <c r="F66" s="131" t="n">
        <v>57712.27</v>
      </c>
      <c r="G66" s="131" t="n">
        <v>288101.988</v>
      </c>
      <c r="H66" s="131" t="n">
        <v>129019.146</v>
      </c>
      <c r="I66" s="131" t="n">
        <v>159082.842</v>
      </c>
      <c r="J66" s="131" t="n">
        <v>42845.495</v>
      </c>
    </row>
    <row r="67" customFormat="false" ht="12.75" hidden="false" customHeight="false" outlineLevel="0" collapsed="false">
      <c r="A67" s="123" t="n">
        <v>33</v>
      </c>
      <c r="B67" s="127" t="s">
        <v>217</v>
      </c>
      <c r="C67" s="136"/>
      <c r="D67" s="136"/>
      <c r="E67" s="136"/>
      <c r="F67" s="136"/>
      <c r="G67" s="136"/>
      <c r="H67" s="136"/>
      <c r="I67" s="136"/>
      <c r="J67" s="136"/>
    </row>
    <row r="68" customFormat="false" ht="12.75" hidden="false" customHeight="false" outlineLevel="0" collapsed="false">
      <c r="A68" s="123"/>
      <c r="B68" s="127" t="s">
        <v>218</v>
      </c>
      <c r="C68" s="131" t="n">
        <v>20</v>
      </c>
      <c r="D68" s="131" t="n">
        <v>3948.4</v>
      </c>
      <c r="E68" s="131" t="n">
        <v>2776.345</v>
      </c>
      <c r="F68" s="131" t="n">
        <v>58744.532</v>
      </c>
      <c r="G68" s="131" t="n">
        <v>334060.774</v>
      </c>
      <c r="H68" s="135" t="s">
        <v>21</v>
      </c>
      <c r="I68" s="135" t="s">
        <v>21</v>
      </c>
      <c r="J68" s="135" t="s">
        <v>21</v>
      </c>
    </row>
    <row r="69" customFormat="false" ht="12.75" hidden="false" customHeight="false" outlineLevel="0" collapsed="false">
      <c r="B69" s="140"/>
      <c r="C69" s="141"/>
      <c r="D69" s="141"/>
      <c r="E69" s="141"/>
      <c r="F69" s="141"/>
      <c r="G69" s="141"/>
      <c r="H69" s="141"/>
      <c r="I69" s="141"/>
      <c r="J69" s="142"/>
    </row>
    <row r="70" customFormat="false" ht="12.75" hidden="false" customHeight="false" outlineLevel="0" collapsed="false">
      <c r="A70" s="104" t="s">
        <v>219</v>
      </c>
      <c r="C70" s="143"/>
      <c r="D70" s="143"/>
      <c r="E70" s="144"/>
      <c r="F70" s="144"/>
      <c r="G70" s="144"/>
      <c r="H70" s="144"/>
      <c r="I70" s="145"/>
      <c r="J70" s="145"/>
    </row>
    <row r="71" customFormat="false" ht="12.75" hidden="false" customHeight="false" outlineLevel="0" collapsed="false">
      <c r="C71" s="143"/>
      <c r="D71" s="143"/>
      <c r="E71" s="144"/>
      <c r="F71" s="144"/>
      <c r="G71" s="144"/>
      <c r="H71" s="144"/>
      <c r="I71" s="145"/>
      <c r="J71" s="145"/>
    </row>
    <row r="72" customFormat="false" ht="12.75" hidden="false" customHeight="false" outlineLevel="0" collapsed="false">
      <c r="C72" s="143"/>
      <c r="D72" s="143"/>
      <c r="E72" s="144"/>
      <c r="F72" s="144"/>
      <c r="G72" s="144"/>
      <c r="H72" s="144"/>
      <c r="I72" s="145"/>
      <c r="J72" s="145"/>
    </row>
    <row r="73" customFormat="false" ht="12.75" hidden="false" customHeight="false" outlineLevel="0" collapsed="false">
      <c r="C73" s="143"/>
      <c r="D73" s="143"/>
      <c r="E73" s="144"/>
      <c r="F73" s="144"/>
      <c r="G73" s="144"/>
      <c r="H73" s="144"/>
      <c r="I73" s="145"/>
      <c r="J73" s="145"/>
    </row>
    <row r="74" customFormat="false" ht="12.75" hidden="false" customHeight="false" outlineLevel="0" collapsed="false">
      <c r="C74" s="143"/>
      <c r="D74" s="143"/>
      <c r="E74" s="144"/>
      <c r="F74" s="144"/>
      <c r="G74" s="144"/>
      <c r="H74" s="144"/>
      <c r="I74" s="145"/>
      <c r="J74" s="145"/>
    </row>
    <row r="75" customFormat="false" ht="12.75" hidden="false" customHeight="false" outlineLevel="0" collapsed="false">
      <c r="C75" s="143"/>
      <c r="D75" s="143"/>
      <c r="E75" s="144"/>
      <c r="F75" s="144"/>
      <c r="G75" s="144"/>
      <c r="H75" s="144"/>
      <c r="I75" s="145"/>
      <c r="J75" s="145"/>
    </row>
    <row r="76" customFormat="false" ht="12.75" hidden="false" customHeight="false" outlineLevel="0" collapsed="false">
      <c r="C76" s="143"/>
      <c r="D76" s="143"/>
      <c r="E76" s="144"/>
      <c r="F76" s="144"/>
      <c r="G76" s="144"/>
      <c r="H76" s="144"/>
      <c r="I76" s="145"/>
      <c r="J76" s="145"/>
    </row>
    <row r="77" customFormat="false" ht="12.75" hidden="false" customHeight="false" outlineLevel="0" collapsed="false">
      <c r="C77" s="143"/>
      <c r="D77" s="143"/>
      <c r="E77" s="144"/>
      <c r="F77" s="144"/>
      <c r="G77" s="144"/>
      <c r="H77" s="144"/>
      <c r="I77" s="145"/>
      <c r="J77" s="145"/>
    </row>
    <row r="78" customFormat="false" ht="12.75" hidden="false" customHeight="false" outlineLevel="0" collapsed="false">
      <c r="C78" s="143"/>
      <c r="D78" s="143"/>
      <c r="E78" s="144"/>
      <c r="F78" s="144"/>
      <c r="G78" s="144"/>
      <c r="H78" s="144"/>
      <c r="I78" s="145"/>
      <c r="J78" s="145"/>
    </row>
    <row r="79" customFormat="false" ht="12.75" hidden="false" customHeight="false" outlineLevel="0" collapsed="false">
      <c r="C79" s="143"/>
      <c r="D79" s="143"/>
      <c r="E79" s="144"/>
      <c r="F79" s="144"/>
      <c r="G79" s="144"/>
      <c r="H79" s="144"/>
      <c r="I79" s="145"/>
      <c r="J79" s="145"/>
    </row>
    <row r="80" customFormat="false" ht="12.75" hidden="false" customHeight="false" outlineLevel="0" collapsed="false">
      <c r="C80" s="143"/>
      <c r="D80" s="143"/>
      <c r="E80" s="144"/>
      <c r="F80" s="144"/>
      <c r="G80" s="144"/>
      <c r="H80" s="144"/>
      <c r="I80" s="145"/>
      <c r="J80" s="145"/>
    </row>
    <row r="81" customFormat="false" ht="12.75" hidden="false" customHeight="false" outlineLevel="0" collapsed="false">
      <c r="C81" s="143"/>
      <c r="D81" s="143"/>
      <c r="E81" s="144"/>
      <c r="F81" s="144"/>
      <c r="G81" s="144"/>
      <c r="H81" s="144"/>
      <c r="I81" s="145"/>
      <c r="J81" s="145"/>
    </row>
    <row r="82" customFormat="false" ht="12.75" hidden="false" customHeight="false" outlineLevel="0" collapsed="false">
      <c r="C82" s="143"/>
      <c r="D82" s="143"/>
      <c r="E82" s="144"/>
      <c r="F82" s="144"/>
      <c r="G82" s="144"/>
      <c r="H82" s="144"/>
      <c r="I82" s="145"/>
      <c r="J82" s="145"/>
    </row>
    <row r="83" customFormat="false" ht="12.75" hidden="false" customHeight="false" outlineLevel="0" collapsed="false">
      <c r="C83" s="143"/>
      <c r="D83" s="143"/>
      <c r="E83" s="144"/>
      <c r="F83" s="144"/>
      <c r="G83" s="144"/>
      <c r="H83" s="144"/>
      <c r="I83" s="145"/>
      <c r="J83" s="145"/>
    </row>
    <row r="84" customFormat="false" ht="12.75" hidden="false" customHeight="false" outlineLevel="0" collapsed="false">
      <c r="C84" s="143"/>
      <c r="D84" s="143"/>
      <c r="E84" s="144"/>
      <c r="F84" s="144"/>
      <c r="G84" s="144"/>
      <c r="H84" s="144"/>
      <c r="I84" s="145"/>
      <c r="J84" s="145"/>
    </row>
    <row r="85" customFormat="false" ht="12.75" hidden="false" customHeight="false" outlineLevel="0" collapsed="false">
      <c r="C85" s="143"/>
      <c r="D85" s="143"/>
      <c r="E85" s="144"/>
      <c r="F85" s="144"/>
      <c r="G85" s="144"/>
      <c r="H85" s="144"/>
      <c r="I85" s="145"/>
      <c r="J85" s="145"/>
    </row>
    <row r="86" customFormat="false" ht="12.75" hidden="false" customHeight="false" outlineLevel="0" collapsed="false">
      <c r="C86" s="143"/>
      <c r="D86" s="143"/>
      <c r="E86" s="144"/>
      <c r="F86" s="144"/>
      <c r="G86" s="144"/>
      <c r="H86" s="144"/>
      <c r="I86" s="145"/>
      <c r="J86" s="145"/>
    </row>
    <row r="87" customFormat="false" ht="12.75" hidden="false" customHeight="false" outlineLevel="0" collapsed="false">
      <c r="C87" s="143"/>
      <c r="D87" s="143"/>
      <c r="E87" s="144"/>
      <c r="F87" s="144"/>
      <c r="G87" s="144"/>
      <c r="H87" s="144"/>
      <c r="I87" s="145"/>
      <c r="J87" s="145"/>
    </row>
    <row r="88" customFormat="false" ht="12.75" hidden="false" customHeight="false" outlineLevel="0" collapsed="false">
      <c r="C88" s="143"/>
      <c r="D88" s="143"/>
      <c r="E88" s="144"/>
      <c r="F88" s="144"/>
      <c r="G88" s="144"/>
      <c r="H88" s="144"/>
      <c r="I88" s="145"/>
      <c r="J88" s="145"/>
    </row>
    <row r="89" customFormat="false" ht="12.75" hidden="false" customHeight="false" outlineLevel="0" collapsed="false">
      <c r="C89" s="143"/>
      <c r="D89" s="143"/>
      <c r="E89" s="144"/>
      <c r="F89" s="144"/>
      <c r="G89" s="144"/>
      <c r="H89" s="144"/>
      <c r="I89" s="145"/>
      <c r="J89" s="145"/>
    </row>
    <row r="90" customFormat="false" ht="12.75" hidden="false" customHeight="false" outlineLevel="0" collapsed="false">
      <c r="C90" s="143"/>
      <c r="D90" s="143"/>
      <c r="E90" s="144"/>
      <c r="F90" s="144"/>
      <c r="G90" s="144"/>
      <c r="H90" s="144"/>
      <c r="I90" s="145"/>
      <c r="J90" s="145"/>
    </row>
    <row r="91" customFormat="false" ht="12.75" hidden="false" customHeight="false" outlineLevel="0" collapsed="false">
      <c r="C91" s="143"/>
      <c r="D91" s="143"/>
      <c r="E91" s="144"/>
      <c r="F91" s="144"/>
      <c r="G91" s="144"/>
      <c r="H91" s="144"/>
      <c r="I91" s="145"/>
      <c r="J91" s="145"/>
    </row>
    <row r="92" customFormat="false" ht="12.75" hidden="false" customHeight="false" outlineLevel="0" collapsed="false">
      <c r="C92" s="143"/>
      <c r="D92" s="143"/>
      <c r="E92" s="144"/>
      <c r="F92" s="144"/>
      <c r="G92" s="144"/>
      <c r="H92" s="144"/>
      <c r="I92" s="145"/>
      <c r="J92" s="145"/>
    </row>
    <row r="93" customFormat="false" ht="12.75" hidden="false" customHeight="false" outlineLevel="0" collapsed="false">
      <c r="C93" s="143"/>
      <c r="D93" s="143"/>
      <c r="E93" s="144"/>
      <c r="F93" s="144"/>
      <c r="G93" s="144"/>
      <c r="H93" s="144"/>
      <c r="I93" s="145"/>
      <c r="J93" s="145"/>
    </row>
    <row r="94" customFormat="false" ht="12.75" hidden="false" customHeight="false" outlineLevel="0" collapsed="false">
      <c r="C94" s="143"/>
      <c r="D94" s="143"/>
      <c r="E94" s="144"/>
      <c r="F94" s="144"/>
      <c r="G94" s="144"/>
      <c r="H94" s="144"/>
      <c r="I94" s="145"/>
      <c r="J94" s="145"/>
    </row>
    <row r="95" customFormat="false" ht="12.75" hidden="false" customHeight="false" outlineLevel="0" collapsed="false">
      <c r="C95" s="143"/>
      <c r="D95" s="143"/>
      <c r="E95" s="144"/>
      <c r="F95" s="144"/>
      <c r="G95" s="144"/>
      <c r="H95" s="144"/>
      <c r="I95" s="145"/>
      <c r="J95" s="145"/>
    </row>
    <row r="96" customFormat="false" ht="12.75" hidden="false" customHeight="false" outlineLevel="0" collapsed="false">
      <c r="C96" s="143"/>
      <c r="D96" s="143"/>
      <c r="E96" s="144"/>
      <c r="F96" s="144"/>
      <c r="G96" s="144"/>
      <c r="H96" s="144"/>
      <c r="I96" s="145"/>
      <c r="J96" s="145"/>
    </row>
    <row r="97" customFormat="false" ht="12.75" hidden="false" customHeight="false" outlineLevel="0" collapsed="false">
      <c r="C97" s="143"/>
      <c r="D97" s="143"/>
      <c r="E97" s="144"/>
      <c r="F97" s="144"/>
      <c r="G97" s="144"/>
      <c r="H97" s="144"/>
      <c r="I97" s="145"/>
      <c r="J97" s="145"/>
    </row>
    <row r="98" customFormat="false" ht="12.75" hidden="false" customHeight="false" outlineLevel="0" collapsed="false">
      <c r="C98" s="143"/>
      <c r="D98" s="143"/>
      <c r="E98" s="144"/>
      <c r="F98" s="144"/>
      <c r="G98" s="144"/>
      <c r="H98" s="144"/>
      <c r="I98" s="145"/>
      <c r="J98" s="145"/>
    </row>
    <row r="99" customFormat="false" ht="12.75" hidden="false" customHeight="false" outlineLevel="0" collapsed="false">
      <c r="C99" s="143"/>
      <c r="D99" s="143"/>
      <c r="E99" s="144"/>
      <c r="F99" s="144"/>
      <c r="G99" s="144"/>
      <c r="H99" s="144"/>
      <c r="I99" s="145"/>
      <c r="J99" s="145"/>
    </row>
    <row r="100" customFormat="false" ht="12.75" hidden="false" customHeight="false" outlineLevel="0" collapsed="false">
      <c r="C100" s="143"/>
      <c r="D100" s="143"/>
      <c r="E100" s="144"/>
      <c r="F100" s="144"/>
      <c r="G100" s="144"/>
      <c r="H100" s="144"/>
      <c r="I100" s="145"/>
      <c r="J100" s="145"/>
    </row>
    <row r="101" customFormat="false" ht="12.75" hidden="false" customHeight="false" outlineLevel="0" collapsed="false">
      <c r="C101" s="143"/>
      <c r="D101" s="143"/>
      <c r="E101" s="144"/>
      <c r="F101" s="144"/>
      <c r="G101" s="144"/>
      <c r="H101" s="144"/>
      <c r="I101" s="145"/>
      <c r="J101" s="145"/>
    </row>
    <row r="102" customFormat="false" ht="12.75" hidden="false" customHeight="false" outlineLevel="0" collapsed="false">
      <c r="C102" s="143"/>
      <c r="D102" s="143"/>
      <c r="E102" s="144"/>
      <c r="F102" s="144"/>
      <c r="G102" s="144"/>
      <c r="H102" s="144"/>
      <c r="I102" s="145"/>
      <c r="J102" s="145"/>
    </row>
    <row r="103" customFormat="false" ht="12.75" hidden="false" customHeight="false" outlineLevel="0" collapsed="false">
      <c r="C103" s="143"/>
      <c r="D103" s="143"/>
      <c r="E103" s="144"/>
      <c r="F103" s="144"/>
      <c r="G103" s="144"/>
      <c r="H103" s="144"/>
      <c r="I103" s="145"/>
      <c r="J103" s="145"/>
    </row>
    <row r="104" customFormat="false" ht="12.75" hidden="false" customHeight="false" outlineLevel="0" collapsed="false">
      <c r="C104" s="143"/>
      <c r="D104" s="143"/>
      <c r="E104" s="144"/>
      <c r="F104" s="144"/>
      <c r="G104" s="144"/>
      <c r="H104" s="144"/>
      <c r="I104" s="145"/>
      <c r="J104" s="145"/>
    </row>
    <row r="105" customFormat="false" ht="12.75" hidden="false" customHeight="false" outlineLevel="0" collapsed="false">
      <c r="C105" s="143"/>
      <c r="D105" s="143"/>
      <c r="E105" s="144"/>
      <c r="F105" s="144"/>
      <c r="G105" s="144"/>
      <c r="H105" s="144"/>
      <c r="I105" s="145"/>
      <c r="J105" s="145"/>
    </row>
    <row r="106" customFormat="false" ht="12.75" hidden="false" customHeight="false" outlineLevel="0" collapsed="false">
      <c r="C106" s="143"/>
      <c r="D106" s="143"/>
      <c r="E106" s="144"/>
      <c r="F106" s="144"/>
      <c r="G106" s="144"/>
      <c r="H106" s="144"/>
      <c r="I106" s="145"/>
      <c r="J106" s="145"/>
    </row>
    <row r="107" customFormat="false" ht="12.75" hidden="false" customHeight="false" outlineLevel="0" collapsed="false">
      <c r="C107" s="143"/>
      <c r="D107" s="143"/>
      <c r="E107" s="144"/>
      <c r="F107" s="144"/>
      <c r="G107" s="144"/>
      <c r="H107" s="144"/>
      <c r="I107" s="145"/>
      <c r="J107" s="145"/>
    </row>
    <row r="108" customFormat="false" ht="12.75" hidden="false" customHeight="false" outlineLevel="0" collapsed="false">
      <c r="C108" s="143"/>
      <c r="D108" s="143"/>
      <c r="E108" s="144"/>
      <c r="F108" s="144"/>
      <c r="G108" s="144"/>
      <c r="H108" s="144"/>
      <c r="I108" s="145"/>
      <c r="J108" s="145"/>
    </row>
    <row r="109" customFormat="false" ht="12.75" hidden="false" customHeight="false" outlineLevel="0" collapsed="false">
      <c r="C109" s="143"/>
      <c r="D109" s="143"/>
      <c r="E109" s="144"/>
      <c r="F109" s="144"/>
      <c r="G109" s="144"/>
      <c r="H109" s="144"/>
      <c r="I109" s="145"/>
      <c r="J109" s="145"/>
    </row>
    <row r="110" customFormat="false" ht="12.75" hidden="false" customHeight="false" outlineLevel="0" collapsed="false">
      <c r="C110" s="143"/>
      <c r="D110" s="143"/>
      <c r="E110" s="144"/>
      <c r="F110" s="144"/>
      <c r="G110" s="144"/>
      <c r="H110" s="144"/>
      <c r="I110" s="145"/>
      <c r="J110" s="145"/>
    </row>
    <row r="111" customFormat="false" ht="12.75" hidden="false" customHeight="false" outlineLevel="0" collapsed="false">
      <c r="C111" s="143"/>
      <c r="D111" s="143"/>
      <c r="E111" s="144"/>
      <c r="F111" s="144"/>
      <c r="G111" s="144"/>
      <c r="H111" s="144"/>
      <c r="I111" s="145"/>
      <c r="J111" s="145"/>
    </row>
    <row r="112" customFormat="false" ht="12.75" hidden="false" customHeight="false" outlineLevel="0" collapsed="false">
      <c r="C112" s="143"/>
      <c r="D112" s="143"/>
      <c r="E112" s="144"/>
      <c r="F112" s="144"/>
      <c r="G112" s="144"/>
      <c r="H112" s="144"/>
      <c r="I112" s="145"/>
      <c r="J112" s="145"/>
    </row>
    <row r="113" customFormat="false" ht="12.75" hidden="false" customHeight="false" outlineLevel="0" collapsed="false">
      <c r="C113" s="143"/>
      <c r="D113" s="143"/>
      <c r="E113" s="144"/>
      <c r="F113" s="144"/>
      <c r="G113" s="144"/>
      <c r="H113" s="144"/>
      <c r="I113" s="145"/>
      <c r="J113" s="145"/>
    </row>
    <row r="114" customFormat="false" ht="12.75" hidden="false" customHeight="false" outlineLevel="0" collapsed="false">
      <c r="C114" s="143"/>
      <c r="D114" s="143"/>
      <c r="E114" s="144"/>
      <c r="F114" s="144"/>
      <c r="G114" s="144"/>
      <c r="H114" s="144"/>
      <c r="I114" s="145"/>
      <c r="J114" s="145"/>
    </row>
    <row r="115" customFormat="false" ht="12.75" hidden="false" customHeight="false" outlineLevel="0" collapsed="false">
      <c r="C115" s="143"/>
      <c r="D115" s="143"/>
      <c r="E115" s="144"/>
      <c r="F115" s="144"/>
      <c r="G115" s="144"/>
      <c r="H115" s="144"/>
      <c r="I115" s="145"/>
      <c r="J115" s="145"/>
    </row>
    <row r="116" customFormat="false" ht="12.75" hidden="false" customHeight="false" outlineLevel="0" collapsed="false">
      <c r="C116" s="143"/>
      <c r="D116" s="143"/>
      <c r="E116" s="144"/>
      <c r="F116" s="144"/>
      <c r="G116" s="144"/>
      <c r="H116" s="144"/>
      <c r="I116" s="145"/>
      <c r="J116" s="145"/>
    </row>
    <row r="117" customFormat="false" ht="12.75" hidden="false" customHeight="false" outlineLevel="0" collapsed="false">
      <c r="C117" s="143"/>
      <c r="D117" s="143"/>
      <c r="E117" s="144"/>
      <c r="F117" s="144"/>
      <c r="G117" s="144"/>
      <c r="H117" s="144"/>
      <c r="I117" s="145"/>
      <c r="J117" s="145"/>
    </row>
    <row r="118" customFormat="false" ht="12.75" hidden="false" customHeight="false" outlineLevel="0" collapsed="false">
      <c r="C118" s="143"/>
      <c r="D118" s="143"/>
      <c r="E118" s="144"/>
      <c r="F118" s="144"/>
      <c r="G118" s="144"/>
      <c r="H118" s="144"/>
      <c r="I118" s="145"/>
      <c r="J118" s="145"/>
    </row>
    <row r="119" customFormat="false" ht="12.75" hidden="false" customHeight="false" outlineLevel="0" collapsed="false">
      <c r="C119" s="143"/>
      <c r="D119" s="143"/>
      <c r="E119" s="144"/>
      <c r="F119" s="144"/>
      <c r="G119" s="144"/>
      <c r="H119" s="144"/>
      <c r="I119" s="145"/>
      <c r="J119" s="145"/>
    </row>
    <row r="120" customFormat="false" ht="12.75" hidden="false" customHeight="false" outlineLevel="0" collapsed="false">
      <c r="C120" s="143"/>
      <c r="D120" s="143"/>
      <c r="E120" s="144"/>
      <c r="F120" s="144"/>
      <c r="G120" s="144"/>
      <c r="H120" s="144"/>
      <c r="I120" s="145"/>
      <c r="J120" s="145"/>
    </row>
    <row r="121" customFormat="false" ht="12.75" hidden="false" customHeight="false" outlineLevel="0" collapsed="false">
      <c r="C121" s="143"/>
      <c r="D121" s="143"/>
      <c r="E121" s="144"/>
      <c r="F121" s="144"/>
      <c r="G121" s="144"/>
      <c r="H121" s="144"/>
      <c r="I121" s="145"/>
      <c r="J121" s="145"/>
    </row>
    <row r="122" customFormat="false" ht="12.75" hidden="false" customHeight="false" outlineLevel="0" collapsed="false">
      <c r="C122" s="143"/>
      <c r="D122" s="143"/>
      <c r="E122" s="144"/>
      <c r="F122" s="144"/>
      <c r="G122" s="144"/>
      <c r="H122" s="144"/>
      <c r="I122" s="145"/>
      <c r="J122" s="145"/>
    </row>
    <row r="123" customFormat="false" ht="12.75" hidden="false" customHeight="false" outlineLevel="0" collapsed="false">
      <c r="C123" s="143"/>
      <c r="D123" s="143"/>
      <c r="E123" s="144"/>
      <c r="F123" s="144"/>
      <c r="G123" s="144"/>
      <c r="H123" s="144"/>
      <c r="I123" s="145"/>
      <c r="J123" s="145"/>
    </row>
    <row r="124" customFormat="false" ht="12.75" hidden="false" customHeight="false" outlineLevel="0" collapsed="false">
      <c r="C124" s="143"/>
      <c r="D124" s="143"/>
      <c r="E124" s="144"/>
      <c r="F124" s="144"/>
      <c r="G124" s="144"/>
      <c r="H124" s="144"/>
      <c r="I124" s="145"/>
      <c r="J124" s="145"/>
    </row>
    <row r="125" customFormat="false" ht="12.75" hidden="false" customHeight="false" outlineLevel="0" collapsed="false">
      <c r="C125" s="143"/>
      <c r="D125" s="143"/>
      <c r="E125" s="144"/>
      <c r="F125" s="144"/>
      <c r="G125" s="144"/>
      <c r="H125" s="144"/>
      <c r="I125" s="145"/>
      <c r="J125" s="145"/>
    </row>
    <row r="126" customFormat="false" ht="12.75" hidden="false" customHeight="false" outlineLevel="0" collapsed="false">
      <c r="C126" s="143"/>
      <c r="D126" s="143"/>
      <c r="E126" s="144"/>
      <c r="F126" s="144"/>
      <c r="G126" s="144"/>
      <c r="H126" s="144"/>
      <c r="I126" s="145"/>
      <c r="J126" s="145"/>
    </row>
    <row r="127" customFormat="false" ht="12.75" hidden="false" customHeight="false" outlineLevel="0" collapsed="false">
      <c r="C127" s="143"/>
      <c r="D127" s="143"/>
      <c r="E127" s="144"/>
      <c r="F127" s="144"/>
      <c r="G127" s="144"/>
      <c r="H127" s="144"/>
      <c r="I127" s="145"/>
      <c r="J127" s="145"/>
    </row>
    <row r="128" customFormat="false" ht="12.75" hidden="false" customHeight="false" outlineLevel="0" collapsed="false">
      <c r="C128" s="143"/>
      <c r="D128" s="143"/>
      <c r="E128" s="144"/>
      <c r="F128" s="144"/>
      <c r="G128" s="144"/>
      <c r="H128" s="144"/>
      <c r="I128" s="145"/>
      <c r="J128" s="145"/>
    </row>
    <row r="129" customFormat="false" ht="12.75" hidden="false" customHeight="false" outlineLevel="0" collapsed="false">
      <c r="C129" s="143"/>
      <c r="D129" s="143"/>
      <c r="E129" s="144"/>
      <c r="F129" s="144"/>
      <c r="G129" s="144"/>
      <c r="H129" s="144"/>
      <c r="I129" s="145"/>
      <c r="J129" s="145"/>
    </row>
    <row r="130" customFormat="false" ht="12.75" hidden="false" customHeight="false" outlineLevel="0" collapsed="false">
      <c r="C130" s="143"/>
      <c r="D130" s="143"/>
      <c r="E130" s="144"/>
      <c r="F130" s="144"/>
      <c r="G130" s="144"/>
      <c r="H130" s="144"/>
      <c r="I130" s="145"/>
      <c r="J130" s="145"/>
    </row>
    <row r="131" customFormat="false" ht="12.75" hidden="false" customHeight="false" outlineLevel="0" collapsed="false">
      <c r="C131" s="143"/>
      <c r="D131" s="143"/>
      <c r="E131" s="144"/>
      <c r="F131" s="144"/>
      <c r="G131" s="144"/>
      <c r="H131" s="144"/>
      <c r="I131" s="145"/>
      <c r="J131" s="145"/>
    </row>
    <row r="132" customFormat="false" ht="12.75" hidden="false" customHeight="false" outlineLevel="0" collapsed="false">
      <c r="C132" s="143"/>
      <c r="D132" s="143"/>
      <c r="E132" s="144"/>
      <c r="F132" s="144"/>
      <c r="G132" s="144"/>
      <c r="H132" s="144"/>
      <c r="I132" s="145"/>
      <c r="J132" s="145"/>
    </row>
    <row r="133" customFormat="false" ht="12.75" hidden="false" customHeight="false" outlineLevel="0" collapsed="false">
      <c r="C133" s="143"/>
      <c r="D133" s="143"/>
      <c r="E133" s="144"/>
      <c r="F133" s="144"/>
      <c r="G133" s="144"/>
      <c r="H133" s="144"/>
      <c r="I133" s="145"/>
      <c r="J133" s="145"/>
    </row>
    <row r="134" customFormat="false" ht="12.75" hidden="false" customHeight="false" outlineLevel="0" collapsed="false">
      <c r="C134" s="143"/>
      <c r="D134" s="143"/>
      <c r="E134" s="144"/>
      <c r="F134" s="144"/>
      <c r="G134" s="144"/>
      <c r="H134" s="144"/>
      <c r="I134" s="145"/>
      <c r="J134" s="145"/>
    </row>
    <row r="135" customFormat="false" ht="12.75" hidden="false" customHeight="false" outlineLevel="0" collapsed="false">
      <c r="C135" s="143"/>
      <c r="D135" s="143"/>
      <c r="E135" s="144"/>
      <c r="F135" s="144"/>
      <c r="G135" s="144"/>
      <c r="H135" s="144"/>
      <c r="I135" s="145"/>
      <c r="J135" s="145"/>
    </row>
    <row r="136" customFormat="false" ht="12.75" hidden="false" customHeight="false" outlineLevel="0" collapsed="false">
      <c r="C136" s="143"/>
      <c r="D136" s="143"/>
      <c r="E136" s="144"/>
      <c r="F136" s="144"/>
      <c r="G136" s="144"/>
      <c r="H136" s="144"/>
      <c r="I136" s="145"/>
      <c r="J136" s="145"/>
    </row>
    <row r="137" customFormat="false" ht="12.75" hidden="false" customHeight="false" outlineLevel="0" collapsed="false">
      <c r="C137" s="143"/>
      <c r="D137" s="143"/>
      <c r="E137" s="144"/>
      <c r="F137" s="144"/>
      <c r="G137" s="144"/>
      <c r="H137" s="144"/>
      <c r="I137" s="145"/>
      <c r="J137" s="145"/>
    </row>
    <row r="138" customFormat="false" ht="12.75" hidden="false" customHeight="false" outlineLevel="0" collapsed="false">
      <c r="C138" s="143"/>
      <c r="D138" s="143"/>
      <c r="E138" s="144"/>
      <c r="F138" s="144"/>
      <c r="G138" s="144"/>
      <c r="H138" s="144"/>
      <c r="I138" s="145"/>
      <c r="J138" s="145"/>
    </row>
    <row r="139" customFormat="false" ht="12.75" hidden="false" customHeight="false" outlineLevel="0" collapsed="false">
      <c r="C139" s="143"/>
      <c r="D139" s="143"/>
      <c r="E139" s="144"/>
      <c r="F139" s="144"/>
      <c r="G139" s="144"/>
      <c r="H139" s="144"/>
      <c r="I139" s="145"/>
      <c r="J139" s="145"/>
    </row>
    <row r="140" customFormat="false" ht="12.75" hidden="false" customHeight="false" outlineLevel="0" collapsed="false">
      <c r="C140" s="143"/>
      <c r="D140" s="143"/>
      <c r="E140" s="144"/>
      <c r="F140" s="144"/>
      <c r="G140" s="144"/>
      <c r="H140" s="144"/>
      <c r="I140" s="145"/>
      <c r="J140" s="145"/>
    </row>
    <row r="141" customFormat="false" ht="12.75" hidden="false" customHeight="false" outlineLevel="0" collapsed="false">
      <c r="C141" s="143"/>
      <c r="D141" s="143"/>
      <c r="E141" s="144"/>
      <c r="F141" s="144"/>
      <c r="G141" s="144"/>
      <c r="H141" s="144"/>
      <c r="I141" s="145"/>
      <c r="J141" s="145"/>
    </row>
    <row r="142" customFormat="false" ht="12.75" hidden="false" customHeight="false" outlineLevel="0" collapsed="false">
      <c r="C142" s="143"/>
      <c r="D142" s="143"/>
      <c r="E142" s="144"/>
      <c r="F142" s="144"/>
      <c r="G142" s="144"/>
      <c r="H142" s="144"/>
      <c r="I142" s="145"/>
      <c r="J142" s="145"/>
    </row>
    <row r="143" customFormat="false" ht="12.75" hidden="false" customHeight="false" outlineLevel="0" collapsed="false">
      <c r="C143" s="143"/>
      <c r="D143" s="143"/>
      <c r="E143" s="144"/>
      <c r="F143" s="144"/>
      <c r="G143" s="144"/>
      <c r="H143" s="144"/>
      <c r="I143" s="145"/>
      <c r="J143" s="145"/>
    </row>
    <row r="144" customFormat="false" ht="12.75" hidden="false" customHeight="false" outlineLevel="0" collapsed="false">
      <c r="C144" s="143"/>
      <c r="D144" s="143"/>
      <c r="E144" s="144"/>
      <c r="F144" s="144"/>
      <c r="G144" s="144"/>
      <c r="H144" s="144"/>
      <c r="I144" s="145"/>
      <c r="J144" s="145"/>
    </row>
    <row r="145" customFormat="false" ht="12.75" hidden="false" customHeight="false" outlineLevel="0" collapsed="false">
      <c r="C145" s="143"/>
      <c r="D145" s="143"/>
      <c r="E145" s="144"/>
      <c r="F145" s="144"/>
      <c r="G145" s="144"/>
      <c r="H145" s="144"/>
      <c r="I145" s="145"/>
      <c r="J145" s="145"/>
    </row>
    <row r="146" customFormat="false" ht="12.75" hidden="false" customHeight="false" outlineLevel="0" collapsed="false">
      <c r="C146" s="143"/>
      <c r="D146" s="143"/>
      <c r="E146" s="144"/>
      <c r="F146" s="144"/>
      <c r="G146" s="144"/>
      <c r="H146" s="144"/>
      <c r="I146" s="145"/>
      <c r="J146" s="145"/>
    </row>
    <row r="147" customFormat="false" ht="12.75" hidden="false" customHeight="false" outlineLevel="0" collapsed="false">
      <c r="C147" s="143"/>
      <c r="D147" s="143"/>
      <c r="E147" s="144"/>
      <c r="F147" s="144"/>
      <c r="G147" s="144"/>
      <c r="H147" s="144"/>
      <c r="I147" s="145"/>
      <c r="J147" s="145"/>
    </row>
    <row r="148" customFormat="false" ht="12.75" hidden="false" customHeight="false" outlineLevel="0" collapsed="false">
      <c r="C148" s="143"/>
      <c r="D148" s="143"/>
      <c r="E148" s="144"/>
      <c r="F148" s="144"/>
      <c r="G148" s="144"/>
      <c r="H148" s="144"/>
      <c r="I148" s="145"/>
      <c r="J148" s="145"/>
    </row>
    <row r="149" customFormat="false" ht="12.75" hidden="false" customHeight="false" outlineLevel="0" collapsed="false">
      <c r="C149" s="143"/>
      <c r="D149" s="143"/>
      <c r="E149" s="144"/>
      <c r="F149" s="144"/>
      <c r="G149" s="144"/>
      <c r="H149" s="144"/>
      <c r="I149" s="145"/>
      <c r="J149" s="145"/>
    </row>
    <row r="150" customFormat="false" ht="12.75" hidden="false" customHeight="false" outlineLevel="0" collapsed="false">
      <c r="C150" s="143"/>
      <c r="D150" s="143"/>
      <c r="E150" s="144"/>
      <c r="F150" s="144"/>
      <c r="G150" s="144"/>
      <c r="H150" s="144"/>
      <c r="I150" s="145"/>
      <c r="J150" s="145"/>
    </row>
    <row r="151" customFormat="false" ht="12.75" hidden="false" customHeight="false" outlineLevel="0" collapsed="false">
      <c r="C151" s="143"/>
      <c r="D151" s="143"/>
      <c r="E151" s="144"/>
      <c r="F151" s="144"/>
      <c r="G151" s="144"/>
      <c r="H151" s="144"/>
      <c r="I151" s="145"/>
      <c r="J151" s="145"/>
    </row>
    <row r="152" customFormat="false" ht="12.75" hidden="false" customHeight="false" outlineLevel="0" collapsed="false">
      <c r="C152" s="143"/>
      <c r="D152" s="143"/>
      <c r="E152" s="144"/>
      <c r="F152" s="144"/>
      <c r="G152" s="144"/>
      <c r="H152" s="144"/>
      <c r="I152" s="145"/>
      <c r="J152" s="145"/>
    </row>
    <row r="153" customFormat="false" ht="12.75" hidden="false" customHeight="false" outlineLevel="0" collapsed="false">
      <c r="C153" s="143"/>
      <c r="D153" s="143"/>
      <c r="E153" s="144"/>
      <c r="F153" s="144"/>
      <c r="G153" s="144"/>
      <c r="H153" s="144"/>
      <c r="I153" s="145"/>
      <c r="J153" s="145"/>
    </row>
    <row r="154" customFormat="false" ht="12.75" hidden="false" customHeight="false" outlineLevel="0" collapsed="false">
      <c r="C154" s="143"/>
      <c r="D154" s="143"/>
      <c r="E154" s="144"/>
      <c r="F154" s="144"/>
      <c r="G154" s="144"/>
      <c r="H154" s="144"/>
      <c r="I154" s="145"/>
      <c r="J154" s="145"/>
    </row>
    <row r="155" customFormat="false" ht="12.75" hidden="false" customHeight="false" outlineLevel="0" collapsed="false">
      <c r="C155" s="143"/>
      <c r="D155" s="143"/>
      <c r="E155" s="144"/>
      <c r="F155" s="144"/>
      <c r="G155" s="144"/>
      <c r="H155" s="144"/>
      <c r="I155" s="145"/>
      <c r="J155" s="145"/>
    </row>
    <row r="156" customFormat="false" ht="12.75" hidden="false" customHeight="false" outlineLevel="0" collapsed="false">
      <c r="C156" s="143"/>
      <c r="D156" s="143"/>
      <c r="E156" s="144"/>
      <c r="F156" s="144"/>
      <c r="G156" s="144"/>
      <c r="H156" s="144"/>
      <c r="I156" s="145"/>
      <c r="J156" s="145"/>
    </row>
    <row r="157" customFormat="false" ht="12.75" hidden="false" customHeight="false" outlineLevel="0" collapsed="false">
      <c r="C157" s="143"/>
      <c r="D157" s="143"/>
      <c r="E157" s="144"/>
      <c r="F157" s="144"/>
      <c r="G157" s="144"/>
      <c r="H157" s="144"/>
      <c r="I157" s="145"/>
      <c r="J157" s="145"/>
    </row>
    <row r="158" customFormat="false" ht="12.75" hidden="false" customHeight="false" outlineLevel="0" collapsed="false">
      <c r="C158" s="143"/>
      <c r="D158" s="143"/>
      <c r="E158" s="144"/>
      <c r="F158" s="144"/>
      <c r="G158" s="144"/>
      <c r="H158" s="144"/>
      <c r="I158" s="145"/>
      <c r="J158" s="145"/>
    </row>
    <row r="159" customFormat="false" ht="12.75" hidden="false" customHeight="false" outlineLevel="0" collapsed="false">
      <c r="C159" s="143"/>
      <c r="D159" s="143"/>
      <c r="E159" s="144"/>
      <c r="F159" s="144"/>
      <c r="G159" s="144"/>
      <c r="H159" s="144"/>
      <c r="I159" s="145"/>
      <c r="J159" s="145"/>
    </row>
    <row r="160" customFormat="false" ht="12.75" hidden="false" customHeight="false" outlineLevel="0" collapsed="false">
      <c r="C160" s="143"/>
      <c r="D160" s="143"/>
      <c r="E160" s="144"/>
      <c r="F160" s="144"/>
      <c r="G160" s="144"/>
      <c r="H160" s="144"/>
      <c r="I160" s="145"/>
      <c r="J160" s="145"/>
    </row>
    <row r="161" customFormat="false" ht="12.75" hidden="false" customHeight="false" outlineLevel="0" collapsed="false">
      <c r="C161" s="143"/>
      <c r="D161" s="143"/>
      <c r="E161" s="144"/>
      <c r="F161" s="144"/>
      <c r="G161" s="144"/>
      <c r="H161" s="144"/>
      <c r="I161" s="145"/>
      <c r="J161" s="145"/>
    </row>
    <row r="162" customFormat="false" ht="12.75" hidden="false" customHeight="false" outlineLevel="0" collapsed="false">
      <c r="C162" s="143"/>
      <c r="D162" s="143"/>
      <c r="E162" s="144"/>
      <c r="F162" s="144"/>
      <c r="G162" s="144"/>
      <c r="H162" s="144"/>
      <c r="I162" s="145"/>
      <c r="J162" s="145"/>
    </row>
    <row r="163" customFormat="false" ht="12.75" hidden="false" customHeight="false" outlineLevel="0" collapsed="false">
      <c r="C163" s="143"/>
      <c r="D163" s="143"/>
      <c r="E163" s="144"/>
      <c r="F163" s="144"/>
      <c r="G163" s="144"/>
      <c r="H163" s="144"/>
      <c r="I163" s="145"/>
      <c r="J163" s="145"/>
    </row>
    <row r="164" customFormat="false" ht="12.75" hidden="false" customHeight="false" outlineLevel="0" collapsed="false">
      <c r="C164" s="143"/>
      <c r="D164" s="143"/>
      <c r="E164" s="144"/>
      <c r="F164" s="144"/>
      <c r="G164" s="144"/>
      <c r="H164" s="144"/>
      <c r="I164" s="145"/>
      <c r="J164" s="145"/>
    </row>
    <row r="165" customFormat="false" ht="12.75" hidden="false" customHeight="false" outlineLevel="0" collapsed="false">
      <c r="C165" s="143"/>
      <c r="D165" s="143"/>
      <c r="E165" s="144"/>
      <c r="F165" s="144"/>
      <c r="G165" s="144"/>
      <c r="H165" s="144"/>
      <c r="I165" s="145"/>
      <c r="J165" s="145"/>
    </row>
    <row r="166" customFormat="false" ht="12.75" hidden="false" customHeight="false" outlineLevel="0" collapsed="false">
      <c r="C166" s="143"/>
      <c r="D166" s="143"/>
      <c r="E166" s="144"/>
      <c r="F166" s="144"/>
      <c r="G166" s="144"/>
      <c r="H166" s="144"/>
      <c r="I166" s="145"/>
      <c r="J166" s="145"/>
    </row>
    <row r="167" customFormat="false" ht="12.75" hidden="false" customHeight="false" outlineLevel="0" collapsed="false">
      <c r="C167" s="143"/>
      <c r="D167" s="143"/>
      <c r="E167" s="144"/>
      <c r="F167" s="144"/>
      <c r="G167" s="144"/>
      <c r="H167" s="144"/>
      <c r="I167" s="145"/>
      <c r="J167" s="145"/>
    </row>
    <row r="168" customFormat="false" ht="12.75" hidden="false" customHeight="false" outlineLevel="0" collapsed="false">
      <c r="C168" s="143"/>
      <c r="D168" s="143"/>
      <c r="E168" s="144"/>
      <c r="F168" s="144"/>
      <c r="G168" s="144"/>
      <c r="H168" s="144"/>
      <c r="I168" s="145"/>
      <c r="J168" s="14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6" width="3.42"/>
    <col collapsed="false" customWidth="true" hidden="false" outlineLevel="0" max="2" min="2" style="105" width="41.7"/>
    <col collapsed="false" customWidth="true" hidden="false" outlineLevel="0" max="3" min="3" style="105" width="8.42"/>
    <col collapsed="false" customWidth="true" hidden="false" outlineLevel="0" max="4" min="4" style="105" width="11.7"/>
    <col collapsed="false" customWidth="true" hidden="false" outlineLevel="0" max="5" min="5" style="105" width="11.85"/>
    <col collapsed="false" customWidth="true" hidden="false" outlineLevel="0" max="6" min="6" style="105" width="10.28"/>
    <col collapsed="false" customWidth="true" hidden="false" outlineLevel="0" max="7" min="7" style="105" width="9.7"/>
    <col collapsed="false" customWidth="true" hidden="false" outlineLevel="0" max="8" min="8" style="105" width="6.42"/>
    <col collapsed="false" customWidth="true" hidden="false" outlineLevel="0" max="9" min="9" style="105" width="9.42"/>
    <col collapsed="false" customWidth="false" hidden="false" outlineLevel="0" max="257" min="10" style="105" width="10.99"/>
  </cols>
  <sheetData>
    <row r="1" customFormat="false" ht="12.75" hidden="false" customHeight="true" outlineLevel="0" collapsed="false">
      <c r="A1" s="147"/>
      <c r="B1" s="106" t="s">
        <v>220</v>
      </c>
      <c r="C1" s="106"/>
      <c r="D1" s="106"/>
      <c r="E1" s="106"/>
      <c r="F1" s="106"/>
      <c r="G1" s="106"/>
      <c r="H1" s="106"/>
      <c r="I1" s="148"/>
    </row>
    <row r="2" customFormat="false" ht="12.75" hidden="false" customHeight="false" outlineLevel="0" collapsed="false">
      <c r="A2" s="147"/>
      <c r="B2" s="149"/>
      <c r="C2" s="150"/>
      <c r="D2" s="150"/>
      <c r="E2" s="150"/>
      <c r="F2" s="148"/>
      <c r="G2" s="148"/>
      <c r="H2" s="148"/>
      <c r="I2" s="148"/>
    </row>
    <row r="3" customFormat="false" ht="12.75" hidden="false" customHeight="true" outlineLevel="0" collapsed="false">
      <c r="A3" s="147"/>
      <c r="B3" s="109" t="s">
        <v>221</v>
      </c>
      <c r="C3" s="109"/>
      <c r="D3" s="109"/>
      <c r="E3" s="109"/>
      <c r="F3" s="109"/>
      <c r="G3" s="109"/>
      <c r="H3" s="109"/>
      <c r="I3" s="109"/>
    </row>
    <row r="4" customFormat="false" ht="12.75" hidden="false" customHeight="true" outlineLevel="0" collapsed="false">
      <c r="A4" s="147"/>
      <c r="B4" s="151" t="s">
        <v>222</v>
      </c>
      <c r="C4" s="151"/>
      <c r="D4" s="151"/>
      <c r="E4" s="151"/>
      <c r="F4" s="151"/>
      <c r="G4" s="151"/>
      <c r="H4" s="151"/>
      <c r="I4" s="151"/>
    </row>
    <row r="5" customFormat="false" ht="12.75" hidden="false" customHeight="false" outlineLevel="0" collapsed="false">
      <c r="A5" s="147"/>
      <c r="H5" s="148"/>
      <c r="I5" s="148"/>
    </row>
    <row r="6" customFormat="false" ht="12.75" hidden="false" customHeight="true" outlineLevel="0" collapsed="false">
      <c r="A6" s="111" t="s">
        <v>152</v>
      </c>
      <c r="B6" s="112" t="s">
        <v>153</v>
      </c>
      <c r="C6" s="112" t="s">
        <v>223</v>
      </c>
      <c r="D6" s="112" t="s">
        <v>224</v>
      </c>
      <c r="E6" s="112" t="s">
        <v>225</v>
      </c>
      <c r="F6" s="112" t="s">
        <v>226</v>
      </c>
      <c r="G6" s="112" t="s">
        <v>227</v>
      </c>
      <c r="H6" s="152" t="s">
        <v>228</v>
      </c>
      <c r="I6" s="152" t="s">
        <v>229</v>
      </c>
    </row>
    <row r="7" customFormat="false" ht="12.75" hidden="false" customHeight="false" outlineLevel="0" collapsed="false">
      <c r="A7" s="111"/>
      <c r="B7" s="112"/>
      <c r="C7" s="112"/>
      <c r="D7" s="112"/>
      <c r="E7" s="112"/>
      <c r="F7" s="112"/>
      <c r="G7" s="112"/>
      <c r="H7" s="152"/>
      <c r="I7" s="152"/>
    </row>
    <row r="8" customFormat="false" ht="12.75" hidden="false" customHeight="false" outlineLevel="0" collapsed="false">
      <c r="A8" s="111"/>
      <c r="B8" s="112"/>
      <c r="C8" s="112"/>
      <c r="D8" s="112"/>
      <c r="E8" s="112"/>
      <c r="F8" s="112"/>
      <c r="G8" s="112"/>
      <c r="H8" s="152"/>
      <c r="I8" s="152"/>
    </row>
    <row r="9" customFormat="false" ht="12.75" hidden="false" customHeight="false" outlineLevel="0" collapsed="false">
      <c r="A9" s="111"/>
      <c r="B9" s="112"/>
      <c r="C9" s="112"/>
      <c r="D9" s="112"/>
      <c r="E9" s="112"/>
      <c r="F9" s="112"/>
      <c r="G9" s="112"/>
      <c r="H9" s="152"/>
      <c r="I9" s="152"/>
    </row>
    <row r="10" customFormat="false" ht="12.75" hidden="false" customHeight="true" outlineLevel="0" collapsed="false">
      <c r="A10" s="111"/>
      <c r="B10" s="112"/>
      <c r="C10" s="115" t="s">
        <v>230</v>
      </c>
      <c r="D10" s="118" t="s">
        <v>231</v>
      </c>
      <c r="E10" s="118" t="s">
        <v>123</v>
      </c>
      <c r="F10" s="118"/>
      <c r="G10" s="153" t="s">
        <v>232</v>
      </c>
      <c r="H10" s="153"/>
      <c r="I10" s="154" t="s">
        <v>123</v>
      </c>
    </row>
    <row r="11" customFormat="false" ht="12.75" hidden="false" customHeight="false" outlineLevel="0" collapsed="false">
      <c r="A11" s="155"/>
      <c r="B11" s="120"/>
      <c r="C11" s="121"/>
      <c r="D11" s="122"/>
      <c r="E11" s="122"/>
      <c r="F11" s="106"/>
      <c r="G11" s="106"/>
      <c r="H11" s="122"/>
      <c r="I11" s="156"/>
    </row>
    <row r="12" customFormat="false" ht="12.75" hidden="false" customHeight="false" outlineLevel="0" collapsed="false">
      <c r="A12" s="123" t="s">
        <v>163</v>
      </c>
      <c r="B12" s="124" t="s">
        <v>164</v>
      </c>
      <c r="C12" s="157" t="n">
        <v>165</v>
      </c>
      <c r="D12" s="157" t="n">
        <v>124</v>
      </c>
      <c r="E12" s="157" t="n">
        <v>2790</v>
      </c>
      <c r="F12" s="157" t="n">
        <v>16455</v>
      </c>
      <c r="G12" s="158" t="n">
        <v>17</v>
      </c>
      <c r="H12" s="158" t="n">
        <v>33.5</v>
      </c>
      <c r="I12" s="157" t="n">
        <v>132</v>
      </c>
    </row>
    <row r="13" customFormat="false" ht="12.75" hidden="false" customHeight="false" outlineLevel="0" collapsed="false">
      <c r="A13" s="123"/>
      <c r="B13" s="127" t="s">
        <v>165</v>
      </c>
      <c r="C13" s="159"/>
      <c r="D13" s="144"/>
      <c r="E13" s="144"/>
      <c r="F13" s="160"/>
      <c r="G13" s="161"/>
      <c r="H13" s="161"/>
      <c r="I13" s="144"/>
    </row>
    <row r="14" customFormat="false" ht="12.75" hidden="false" customHeight="false" outlineLevel="0" collapsed="false">
      <c r="A14" s="123" t="s">
        <v>21</v>
      </c>
      <c r="B14" s="127" t="s">
        <v>166</v>
      </c>
      <c r="C14" s="144" t="n">
        <v>158</v>
      </c>
      <c r="D14" s="144" t="n">
        <v>124</v>
      </c>
      <c r="E14" s="144" t="n">
        <v>2734</v>
      </c>
      <c r="F14" s="144" t="n">
        <v>15354</v>
      </c>
      <c r="G14" s="161" t="n">
        <v>17.8</v>
      </c>
      <c r="H14" s="161" t="n">
        <v>33.2</v>
      </c>
      <c r="I14" s="144" t="n">
        <v>123</v>
      </c>
    </row>
    <row r="15" customFormat="false" ht="12.75" hidden="false" customHeight="false" outlineLevel="0" collapsed="false">
      <c r="A15" s="123" t="s">
        <v>21</v>
      </c>
      <c r="B15" s="127" t="s">
        <v>167</v>
      </c>
      <c r="C15" s="144" t="n">
        <v>181</v>
      </c>
      <c r="D15" s="144" t="n">
        <v>123</v>
      </c>
      <c r="E15" s="144" t="n">
        <v>3050</v>
      </c>
      <c r="F15" s="144" t="n">
        <v>18157</v>
      </c>
      <c r="G15" s="161" t="n">
        <v>16.8</v>
      </c>
      <c r="H15" s="161" t="n">
        <v>40.4</v>
      </c>
      <c r="I15" s="144" t="n">
        <v>147</v>
      </c>
    </row>
    <row r="16" customFormat="false" ht="12.75" hidden="false" customHeight="false" outlineLevel="0" collapsed="false">
      <c r="A16" s="123" t="s">
        <v>21</v>
      </c>
      <c r="B16" s="127" t="s">
        <v>168</v>
      </c>
      <c r="C16" s="144" t="n">
        <v>164</v>
      </c>
      <c r="D16" s="144" t="n">
        <v>123</v>
      </c>
      <c r="E16" s="144" t="n">
        <v>3588</v>
      </c>
      <c r="F16" s="144" t="n">
        <v>14548</v>
      </c>
      <c r="G16" s="161" t="n">
        <v>24.7</v>
      </c>
      <c r="H16" s="161" t="n">
        <v>37.9</v>
      </c>
      <c r="I16" s="144" t="n">
        <v>119</v>
      </c>
    </row>
    <row r="17" customFormat="false" ht="12.75" hidden="false" customHeight="false" outlineLevel="0" collapsed="false">
      <c r="A17" s="123" t="s">
        <v>21</v>
      </c>
      <c r="B17" s="127" t="s">
        <v>169</v>
      </c>
      <c r="C17" s="144" t="n">
        <v>155</v>
      </c>
      <c r="D17" s="144" t="n">
        <v>127</v>
      </c>
      <c r="E17" s="144" t="n">
        <v>2174</v>
      </c>
      <c r="F17" s="144" t="n">
        <v>16686</v>
      </c>
      <c r="G17" s="161" t="n">
        <v>13</v>
      </c>
      <c r="H17" s="161" t="n">
        <v>17.1</v>
      </c>
      <c r="I17" s="144" t="n">
        <v>132</v>
      </c>
    </row>
    <row r="18" customFormat="false" ht="12.75" hidden="false" customHeight="false" outlineLevel="0" collapsed="false">
      <c r="A18" s="123"/>
      <c r="B18" s="120"/>
      <c r="C18" s="129"/>
      <c r="D18" s="129"/>
      <c r="E18" s="129"/>
      <c r="F18" s="129"/>
      <c r="G18" s="162"/>
      <c r="H18" s="162"/>
      <c r="I18" s="129"/>
    </row>
    <row r="19" customFormat="false" ht="12.75" hidden="false" customHeight="false" outlineLevel="0" collapsed="false">
      <c r="A19" s="123" t="s">
        <v>170</v>
      </c>
      <c r="B19" s="124" t="s">
        <v>233</v>
      </c>
      <c r="C19" s="157" t="n">
        <v>101</v>
      </c>
      <c r="D19" s="157" t="n">
        <v>164</v>
      </c>
      <c r="E19" s="157" t="n">
        <v>2438</v>
      </c>
      <c r="F19" s="134" t="s">
        <v>21</v>
      </c>
      <c r="G19" s="134" t="s">
        <v>21</v>
      </c>
      <c r="H19" s="134" t="s">
        <v>21</v>
      </c>
      <c r="I19" s="134" t="s">
        <v>21</v>
      </c>
    </row>
    <row r="20" customFormat="false" ht="12.75" hidden="false" customHeight="false" outlineLevel="0" collapsed="false">
      <c r="A20" s="123"/>
      <c r="B20" s="120"/>
      <c r="C20" s="159"/>
      <c r="D20" s="163"/>
      <c r="E20" s="163"/>
      <c r="F20" s="163"/>
      <c r="G20" s="164"/>
      <c r="H20" s="164"/>
      <c r="I20" s="163"/>
    </row>
    <row r="21" customFormat="false" ht="12.75" hidden="false" customHeight="false" outlineLevel="0" collapsed="false">
      <c r="A21" s="123" t="n">
        <v>5</v>
      </c>
      <c r="B21" s="127" t="s">
        <v>173</v>
      </c>
      <c r="C21" s="135" t="s">
        <v>19</v>
      </c>
      <c r="D21" s="135" t="s">
        <v>19</v>
      </c>
      <c r="E21" s="135" t="s">
        <v>19</v>
      </c>
      <c r="F21" s="135" t="s">
        <v>19</v>
      </c>
      <c r="G21" s="135" t="s">
        <v>19</v>
      </c>
      <c r="H21" s="135" t="s">
        <v>19</v>
      </c>
      <c r="I21" s="135" t="s">
        <v>19</v>
      </c>
    </row>
    <row r="22" customFormat="false" ht="12.75" hidden="false" customHeight="false" outlineLevel="0" collapsed="false">
      <c r="A22" s="123" t="n">
        <v>6</v>
      </c>
      <c r="B22" s="127" t="s">
        <v>174</v>
      </c>
      <c r="C22" s="135" t="s">
        <v>19</v>
      </c>
      <c r="D22" s="135" t="s">
        <v>19</v>
      </c>
      <c r="E22" s="135" t="s">
        <v>19</v>
      </c>
      <c r="F22" s="135" t="s">
        <v>19</v>
      </c>
      <c r="G22" s="135" t="s">
        <v>19</v>
      </c>
      <c r="H22" s="135" t="s">
        <v>19</v>
      </c>
      <c r="I22" s="135" t="s">
        <v>19</v>
      </c>
    </row>
    <row r="23" customFormat="false" ht="12.75" hidden="false" customHeight="false" outlineLevel="0" collapsed="false">
      <c r="A23" s="123" t="n">
        <v>7</v>
      </c>
      <c r="B23" s="127" t="s">
        <v>175</v>
      </c>
      <c r="C23" s="135" t="s">
        <v>19</v>
      </c>
      <c r="D23" s="135" t="s">
        <v>19</v>
      </c>
      <c r="E23" s="135" t="s">
        <v>19</v>
      </c>
      <c r="F23" s="135" t="s">
        <v>19</v>
      </c>
      <c r="G23" s="135" t="s">
        <v>19</v>
      </c>
      <c r="H23" s="135" t="s">
        <v>19</v>
      </c>
      <c r="I23" s="135" t="s">
        <v>19</v>
      </c>
    </row>
    <row r="24" customFormat="false" ht="12.75" hidden="false" customHeight="false" outlineLevel="0" collapsed="false">
      <c r="A24" s="123" t="n">
        <v>8</v>
      </c>
      <c r="B24" s="127" t="s">
        <v>176</v>
      </c>
      <c r="C24" s="135"/>
      <c r="D24" s="135"/>
      <c r="E24" s="135"/>
      <c r="F24" s="135"/>
      <c r="G24" s="135"/>
      <c r="H24" s="135"/>
      <c r="I24" s="135"/>
    </row>
    <row r="25" customFormat="false" ht="12.75" hidden="false" customHeight="false" outlineLevel="0" collapsed="false">
      <c r="A25" s="123"/>
      <c r="B25" s="127" t="s">
        <v>177</v>
      </c>
      <c r="C25" s="144" t="n">
        <v>101</v>
      </c>
      <c r="D25" s="144" t="n">
        <v>164</v>
      </c>
      <c r="E25" s="144" t="n">
        <v>2438</v>
      </c>
      <c r="F25" s="135" t="s">
        <v>21</v>
      </c>
      <c r="G25" s="135" t="s">
        <v>21</v>
      </c>
      <c r="H25" s="135" t="s">
        <v>21</v>
      </c>
      <c r="I25" s="135" t="s">
        <v>21</v>
      </c>
    </row>
    <row r="26" customFormat="false" ht="12.75" hidden="false" customHeight="false" outlineLevel="0" collapsed="false">
      <c r="A26" s="123" t="n">
        <v>9</v>
      </c>
      <c r="B26" s="127" t="s">
        <v>178</v>
      </c>
      <c r="C26" s="144"/>
      <c r="D26" s="144"/>
      <c r="E26" s="144"/>
      <c r="F26" s="144"/>
      <c r="G26" s="165"/>
      <c r="H26" s="165"/>
      <c r="I26" s="144"/>
    </row>
    <row r="27" customFormat="false" ht="12.75" hidden="false" customHeight="false" outlineLevel="0" collapsed="false">
      <c r="A27" s="123"/>
      <c r="B27" s="127" t="s">
        <v>179</v>
      </c>
      <c r="C27" s="135"/>
      <c r="D27" s="135"/>
      <c r="E27" s="135"/>
      <c r="F27" s="135"/>
      <c r="G27" s="135"/>
      <c r="H27" s="135"/>
      <c r="I27" s="135"/>
    </row>
    <row r="28" customFormat="false" ht="12.75" hidden="false" customHeight="false" outlineLevel="0" collapsed="false">
      <c r="A28" s="123"/>
      <c r="B28" s="127" t="s">
        <v>180</v>
      </c>
      <c r="C28" s="135" t="s">
        <v>19</v>
      </c>
      <c r="D28" s="135" t="s">
        <v>19</v>
      </c>
      <c r="E28" s="135" t="s">
        <v>19</v>
      </c>
      <c r="F28" s="135" t="s">
        <v>19</v>
      </c>
      <c r="G28" s="135" t="s">
        <v>19</v>
      </c>
      <c r="H28" s="135" t="s">
        <v>19</v>
      </c>
      <c r="I28" s="135" t="s">
        <v>19</v>
      </c>
    </row>
    <row r="29" customFormat="false" ht="12.75" hidden="false" customHeight="false" outlineLevel="0" collapsed="false">
      <c r="A29" s="123"/>
      <c r="B29" s="127"/>
      <c r="C29" s="157"/>
      <c r="D29" s="157"/>
      <c r="E29" s="157"/>
      <c r="F29" s="166"/>
      <c r="G29" s="167"/>
      <c r="H29" s="167"/>
      <c r="I29" s="166"/>
    </row>
    <row r="30" customFormat="false" ht="12.75" hidden="false" customHeight="false" outlineLevel="0" collapsed="false">
      <c r="A30" s="123" t="s">
        <v>181</v>
      </c>
      <c r="B30" s="124" t="s">
        <v>182</v>
      </c>
      <c r="C30" s="157" t="n">
        <v>165</v>
      </c>
      <c r="D30" s="157" t="n">
        <v>124</v>
      </c>
      <c r="E30" s="157" t="n">
        <v>2790</v>
      </c>
      <c r="F30" s="134" t="s">
        <v>21</v>
      </c>
      <c r="G30" s="134" t="s">
        <v>21</v>
      </c>
      <c r="H30" s="134" t="s">
        <v>21</v>
      </c>
      <c r="I30" s="134" t="s">
        <v>21</v>
      </c>
    </row>
    <row r="31" customFormat="false" ht="12.75" hidden="false" customHeight="false" outlineLevel="0" collapsed="false">
      <c r="A31" s="123"/>
      <c r="B31" s="127"/>
      <c r="C31" s="166"/>
      <c r="D31" s="166"/>
      <c r="E31" s="166"/>
      <c r="F31" s="168"/>
      <c r="G31" s="169"/>
      <c r="H31" s="169"/>
      <c r="I31" s="166"/>
    </row>
    <row r="32" customFormat="false" ht="12.75" hidden="false" customHeight="false" outlineLevel="0" collapsed="false">
      <c r="A32" s="123" t="n">
        <v>10</v>
      </c>
      <c r="B32" s="127" t="s">
        <v>183</v>
      </c>
      <c r="C32" s="144" t="n">
        <v>159</v>
      </c>
      <c r="D32" s="144" t="n">
        <v>127</v>
      </c>
      <c r="E32" s="144" t="n">
        <v>1892</v>
      </c>
      <c r="F32" s="144" t="n">
        <v>17778</v>
      </c>
      <c r="G32" s="161" t="n">
        <v>10.6</v>
      </c>
      <c r="H32" s="161" t="n">
        <v>12.2</v>
      </c>
      <c r="I32" s="144" t="n">
        <v>141</v>
      </c>
    </row>
    <row r="33" customFormat="false" ht="12.75" hidden="false" customHeight="false" outlineLevel="0" collapsed="false">
      <c r="A33" s="123" t="n">
        <v>11</v>
      </c>
      <c r="B33" s="127" t="s">
        <v>184</v>
      </c>
      <c r="C33" s="144" t="n">
        <v>163</v>
      </c>
      <c r="D33" s="144" t="n">
        <v>132</v>
      </c>
      <c r="E33" s="144" t="n">
        <v>3134</v>
      </c>
      <c r="F33" s="144" t="n">
        <v>34708</v>
      </c>
      <c r="G33" s="161" t="n">
        <v>9</v>
      </c>
      <c r="H33" s="135" t="s">
        <v>21</v>
      </c>
      <c r="I33" s="144" t="n">
        <v>264</v>
      </c>
    </row>
    <row r="34" customFormat="false" ht="12.75" hidden="false" customHeight="false" outlineLevel="0" collapsed="false">
      <c r="A34" s="123" t="n">
        <v>12</v>
      </c>
      <c r="B34" s="127" t="s">
        <v>185</v>
      </c>
      <c r="C34" s="135" t="s">
        <v>21</v>
      </c>
      <c r="D34" s="135" t="s">
        <v>21</v>
      </c>
      <c r="E34" s="135" t="s">
        <v>21</v>
      </c>
      <c r="F34" s="135" t="s">
        <v>21</v>
      </c>
      <c r="G34" s="135" t="s">
        <v>21</v>
      </c>
      <c r="H34" s="135" t="s">
        <v>21</v>
      </c>
      <c r="I34" s="135" t="s">
        <v>21</v>
      </c>
    </row>
    <row r="35" customFormat="false" ht="12.75" hidden="false" customHeight="false" outlineLevel="0" collapsed="false">
      <c r="A35" s="123" t="n">
        <v>13</v>
      </c>
      <c r="B35" s="127" t="s">
        <v>186</v>
      </c>
      <c r="C35" s="144" t="n">
        <v>99</v>
      </c>
      <c r="D35" s="144" t="n">
        <v>121</v>
      </c>
      <c r="E35" s="144" t="n">
        <v>2070</v>
      </c>
      <c r="F35" s="144" t="n">
        <v>10809</v>
      </c>
      <c r="G35" s="161" t="n">
        <v>19.2</v>
      </c>
      <c r="H35" s="161" t="n">
        <v>36.9</v>
      </c>
      <c r="I35" s="144" t="n">
        <v>89</v>
      </c>
    </row>
    <row r="36" customFormat="false" ht="12.75" hidden="false" customHeight="false" outlineLevel="0" collapsed="false">
      <c r="A36" s="123" t="n">
        <v>14</v>
      </c>
      <c r="B36" s="127" t="s">
        <v>187</v>
      </c>
      <c r="C36" s="135" t="s">
        <v>21</v>
      </c>
      <c r="D36" s="135" t="s">
        <v>21</v>
      </c>
      <c r="E36" s="135" t="s">
        <v>21</v>
      </c>
      <c r="F36" s="135" t="s">
        <v>21</v>
      </c>
      <c r="G36" s="135" t="s">
        <v>21</v>
      </c>
      <c r="H36" s="135" t="s">
        <v>21</v>
      </c>
      <c r="I36" s="135" t="s">
        <v>21</v>
      </c>
    </row>
    <row r="37" customFormat="false" ht="12.75" hidden="false" customHeight="false" outlineLevel="0" collapsed="false">
      <c r="A37" s="123" t="n">
        <v>15</v>
      </c>
      <c r="B37" s="127" t="s">
        <v>188</v>
      </c>
      <c r="C37" s="144"/>
      <c r="D37" s="144"/>
      <c r="E37" s="144"/>
      <c r="F37" s="144"/>
      <c r="G37" s="161"/>
      <c r="H37" s="161"/>
      <c r="I37" s="144"/>
    </row>
    <row r="38" customFormat="false" ht="12.75" hidden="false" customHeight="false" outlineLevel="0" collapsed="false">
      <c r="A38" s="123"/>
      <c r="B38" s="127" t="s">
        <v>189</v>
      </c>
      <c r="C38" s="144" t="n">
        <v>125</v>
      </c>
      <c r="D38" s="144" t="n">
        <v>111</v>
      </c>
      <c r="E38" s="144" t="n">
        <v>2068</v>
      </c>
      <c r="F38" s="144" t="n">
        <v>9246</v>
      </c>
      <c r="G38" s="161" t="n">
        <v>22.4</v>
      </c>
      <c r="H38" s="135" t="s">
        <v>21</v>
      </c>
      <c r="I38" s="144" t="n">
        <v>83</v>
      </c>
    </row>
    <row r="39" customFormat="false" ht="12.75" hidden="false" customHeight="false" outlineLevel="0" collapsed="false">
      <c r="A39" s="123" t="n">
        <v>16</v>
      </c>
      <c r="B39" s="127" t="s">
        <v>190</v>
      </c>
      <c r="C39" s="144"/>
      <c r="D39" s="144"/>
      <c r="E39" s="144"/>
      <c r="F39" s="144"/>
      <c r="G39" s="161"/>
      <c r="H39" s="161"/>
      <c r="I39" s="144"/>
    </row>
    <row r="40" customFormat="false" ht="12.75" hidden="false" customHeight="false" outlineLevel="0" collapsed="false">
      <c r="A40" s="123"/>
      <c r="B40" s="127" t="s">
        <v>191</v>
      </c>
      <c r="C40" s="144" t="n">
        <v>187</v>
      </c>
      <c r="D40" s="144" t="n">
        <v>113</v>
      </c>
      <c r="E40" s="144" t="n">
        <v>2515</v>
      </c>
      <c r="F40" s="144" t="n">
        <v>18415</v>
      </c>
      <c r="G40" s="161" t="n">
        <v>13.7</v>
      </c>
      <c r="H40" s="161" t="n">
        <v>32.1</v>
      </c>
      <c r="I40" s="144" t="n">
        <v>163</v>
      </c>
    </row>
    <row r="41" customFormat="false" ht="12.75" hidden="false" customHeight="false" outlineLevel="0" collapsed="false">
      <c r="A41" s="123" t="n">
        <v>17</v>
      </c>
      <c r="B41" s="127" t="s">
        <v>192</v>
      </c>
      <c r="C41" s="144"/>
      <c r="D41" s="144"/>
      <c r="E41" s="144"/>
      <c r="F41" s="144"/>
      <c r="G41" s="161"/>
      <c r="H41" s="161"/>
      <c r="I41" s="144"/>
    </row>
    <row r="42" customFormat="false" ht="12.75" hidden="false" customHeight="false" outlineLevel="0" collapsed="false">
      <c r="A42" s="123"/>
      <c r="B42" s="127" t="s">
        <v>193</v>
      </c>
      <c r="C42" s="144" t="n">
        <v>172</v>
      </c>
      <c r="D42" s="144" t="n">
        <v>130</v>
      </c>
      <c r="E42" s="144" t="n">
        <v>2564</v>
      </c>
      <c r="F42" s="144" t="n">
        <v>27992</v>
      </c>
      <c r="G42" s="161" t="n">
        <v>9.2</v>
      </c>
      <c r="H42" s="161" t="n">
        <v>25.1</v>
      </c>
      <c r="I42" s="144" t="n">
        <v>215</v>
      </c>
    </row>
    <row r="43" customFormat="false" ht="12.75" hidden="false" customHeight="false" outlineLevel="0" collapsed="false">
      <c r="A43" s="123" t="n">
        <v>18</v>
      </c>
      <c r="B43" s="127" t="s">
        <v>194</v>
      </c>
      <c r="C43" s="104"/>
      <c r="D43" s="104"/>
      <c r="E43" s="104"/>
      <c r="F43" s="168"/>
      <c r="G43" s="161"/>
      <c r="H43" s="161"/>
      <c r="I43" s="104"/>
    </row>
    <row r="44" customFormat="false" ht="12.75" hidden="false" customHeight="false" outlineLevel="0" collapsed="false">
      <c r="A44" s="123"/>
      <c r="B44" s="127" t="s">
        <v>195</v>
      </c>
      <c r="C44" s="135"/>
      <c r="D44" s="135"/>
      <c r="E44" s="135"/>
      <c r="F44" s="135"/>
      <c r="G44" s="135"/>
      <c r="H44" s="135"/>
      <c r="I44" s="135"/>
    </row>
    <row r="45" customFormat="false" ht="12.75" hidden="false" customHeight="false" outlineLevel="0" collapsed="false">
      <c r="A45" s="123"/>
      <c r="B45" s="127" t="s">
        <v>196</v>
      </c>
      <c r="C45" s="144" t="n">
        <v>161</v>
      </c>
      <c r="D45" s="144" t="n">
        <v>125</v>
      </c>
      <c r="E45" s="144" t="n">
        <v>2821</v>
      </c>
      <c r="F45" s="144" t="n">
        <v>14974</v>
      </c>
      <c r="G45" s="161" t="n">
        <v>18.8</v>
      </c>
      <c r="H45" s="161" t="n">
        <v>14.4</v>
      </c>
      <c r="I45" s="144" t="n">
        <v>120</v>
      </c>
    </row>
    <row r="46" customFormat="false" ht="12.75" hidden="false" customHeight="false" outlineLevel="0" collapsed="false">
      <c r="A46" s="123" t="n">
        <v>19</v>
      </c>
      <c r="B46" s="127" t="s">
        <v>197</v>
      </c>
      <c r="C46" s="135" t="s">
        <v>19</v>
      </c>
      <c r="D46" s="135" t="s">
        <v>19</v>
      </c>
      <c r="E46" s="135" t="s">
        <v>19</v>
      </c>
      <c r="F46" s="135" t="s">
        <v>19</v>
      </c>
      <c r="G46" s="135" t="s">
        <v>19</v>
      </c>
      <c r="H46" s="135" t="s">
        <v>19</v>
      </c>
      <c r="I46" s="135" t="s">
        <v>19</v>
      </c>
    </row>
    <row r="47" customFormat="false" ht="12.75" hidden="false" customHeight="false" outlineLevel="0" collapsed="false">
      <c r="A47" s="123" t="n">
        <v>20</v>
      </c>
      <c r="B47" s="127" t="s">
        <v>198</v>
      </c>
      <c r="C47" s="144" t="n">
        <v>157</v>
      </c>
      <c r="D47" s="144" t="n">
        <v>132</v>
      </c>
      <c r="E47" s="144" t="n">
        <v>4107</v>
      </c>
      <c r="F47" s="144" t="n">
        <v>19574</v>
      </c>
      <c r="G47" s="161" t="n">
        <v>21</v>
      </c>
      <c r="H47" s="161" t="n">
        <v>49.5</v>
      </c>
      <c r="I47" s="144" t="n">
        <v>148</v>
      </c>
    </row>
    <row r="48" customFormat="false" ht="12.75" hidden="false" customHeight="false" outlineLevel="0" collapsed="false">
      <c r="A48" s="123" t="n">
        <v>21</v>
      </c>
      <c r="B48" s="127" t="s">
        <v>199</v>
      </c>
      <c r="C48" s="144"/>
      <c r="D48" s="144"/>
      <c r="E48" s="144"/>
      <c r="F48" s="144"/>
      <c r="G48" s="161"/>
      <c r="H48" s="161"/>
      <c r="I48" s="144"/>
    </row>
    <row r="49" customFormat="false" ht="12.75" hidden="false" customHeight="false" outlineLevel="0" collapsed="false">
      <c r="A49" s="123"/>
      <c r="B49" s="127" t="s">
        <v>200</v>
      </c>
      <c r="C49" s="144" t="n">
        <v>234</v>
      </c>
      <c r="D49" s="144" t="n">
        <v>129</v>
      </c>
      <c r="E49" s="144" t="n">
        <v>3492</v>
      </c>
      <c r="F49" s="144" t="n">
        <v>12277</v>
      </c>
      <c r="G49" s="161" t="n">
        <v>28.4</v>
      </c>
      <c r="H49" s="161" t="n">
        <v>66.4</v>
      </c>
      <c r="I49" s="144" t="n">
        <v>95</v>
      </c>
    </row>
    <row r="50" customFormat="false" ht="12.75" hidden="false" customHeight="false" outlineLevel="0" collapsed="false">
      <c r="A50" s="123" t="n">
        <v>22</v>
      </c>
      <c r="B50" s="127" t="s">
        <v>201</v>
      </c>
      <c r="C50" s="144"/>
      <c r="D50" s="144"/>
      <c r="E50" s="144"/>
      <c r="F50" s="144"/>
      <c r="G50" s="161"/>
      <c r="H50" s="161"/>
      <c r="I50" s="144"/>
    </row>
    <row r="51" customFormat="false" ht="12.75" hidden="false" customHeight="false" outlineLevel="0" collapsed="false">
      <c r="A51" s="123"/>
      <c r="B51" s="127" t="s">
        <v>202</v>
      </c>
      <c r="C51" s="144" t="n">
        <v>152</v>
      </c>
      <c r="D51" s="144" t="n">
        <v>128</v>
      </c>
      <c r="E51" s="144" t="n">
        <v>2451</v>
      </c>
      <c r="F51" s="144" t="n">
        <v>14269</v>
      </c>
      <c r="G51" s="161" t="n">
        <v>17.2</v>
      </c>
      <c r="H51" s="161" t="n">
        <v>35.4</v>
      </c>
      <c r="I51" s="144" t="n">
        <v>111</v>
      </c>
    </row>
    <row r="52" customFormat="false" ht="12.75" hidden="false" customHeight="false" outlineLevel="0" collapsed="false">
      <c r="A52" s="123" t="n">
        <v>23</v>
      </c>
      <c r="B52" s="127" t="s">
        <v>203</v>
      </c>
      <c r="C52" s="144"/>
      <c r="D52" s="144"/>
      <c r="E52" s="144"/>
      <c r="F52" s="144"/>
      <c r="G52" s="161"/>
      <c r="H52" s="161"/>
      <c r="I52" s="144"/>
    </row>
    <row r="53" customFormat="false" ht="12.75" hidden="false" customHeight="false" outlineLevel="0" collapsed="false">
      <c r="A53" s="123"/>
      <c r="B53" s="127" t="s">
        <v>204</v>
      </c>
      <c r="C53" s="144"/>
      <c r="D53" s="144"/>
      <c r="E53" s="144"/>
      <c r="F53" s="144"/>
      <c r="G53" s="161"/>
      <c r="H53" s="161"/>
      <c r="I53" s="144"/>
    </row>
    <row r="54" customFormat="false" ht="12.75" hidden="false" customHeight="false" outlineLevel="0" collapsed="false">
      <c r="A54" s="123"/>
      <c r="B54" s="127" t="s">
        <v>205</v>
      </c>
      <c r="C54" s="144" t="n">
        <v>128</v>
      </c>
      <c r="D54" s="144" t="n">
        <v>123</v>
      </c>
      <c r="E54" s="144" t="n">
        <v>2598</v>
      </c>
      <c r="F54" s="144" t="n">
        <v>13240</v>
      </c>
      <c r="G54" s="161" t="n">
        <v>19.6</v>
      </c>
      <c r="H54" s="161" t="n">
        <v>32.9</v>
      </c>
      <c r="I54" s="144" t="n">
        <v>107</v>
      </c>
    </row>
    <row r="55" customFormat="false" ht="12.75" hidden="false" customHeight="false" outlineLevel="0" collapsed="false">
      <c r="A55" s="123" t="n">
        <v>24</v>
      </c>
      <c r="B55" s="127" t="s">
        <v>206</v>
      </c>
      <c r="C55" s="144" t="n">
        <v>250</v>
      </c>
      <c r="D55" s="144" t="n">
        <v>112</v>
      </c>
      <c r="E55" s="144" t="n">
        <v>2941</v>
      </c>
      <c r="F55" s="144" t="n">
        <v>18953</v>
      </c>
      <c r="G55" s="161" t="n">
        <v>15.5</v>
      </c>
      <c r="H55" s="161" t="n">
        <v>42.4</v>
      </c>
      <c r="I55" s="144" t="n">
        <v>169</v>
      </c>
    </row>
    <row r="56" customFormat="false" ht="12.75" hidden="false" customHeight="false" outlineLevel="0" collapsed="false">
      <c r="A56" s="123" t="n">
        <v>25</v>
      </c>
      <c r="B56" s="127" t="s">
        <v>207</v>
      </c>
      <c r="C56" s="144" t="n">
        <v>137</v>
      </c>
      <c r="D56" s="144" t="n">
        <v>127</v>
      </c>
      <c r="E56" s="144" t="n">
        <v>2543</v>
      </c>
      <c r="F56" s="144" t="n">
        <v>13657</v>
      </c>
      <c r="G56" s="161" t="n">
        <v>18.6</v>
      </c>
      <c r="H56" s="161" t="n">
        <v>30.2</v>
      </c>
      <c r="I56" s="144" t="n">
        <v>108</v>
      </c>
    </row>
    <row r="57" customFormat="false" ht="12.75" hidden="false" customHeight="false" outlineLevel="0" collapsed="false">
      <c r="A57" s="123" t="n">
        <v>26</v>
      </c>
      <c r="B57" s="127" t="s">
        <v>208</v>
      </c>
      <c r="C57" s="144"/>
      <c r="D57" s="144"/>
      <c r="E57" s="144"/>
      <c r="F57" s="144"/>
      <c r="G57" s="161"/>
      <c r="H57" s="161"/>
      <c r="I57" s="144"/>
    </row>
    <row r="58" customFormat="false" ht="12.75" hidden="false" customHeight="false" outlineLevel="0" collapsed="false">
      <c r="A58" s="123"/>
      <c r="B58" s="127" t="s">
        <v>209</v>
      </c>
      <c r="C58" s="144" t="n">
        <v>173</v>
      </c>
      <c r="D58" s="144" t="n">
        <v>122</v>
      </c>
      <c r="E58" s="144" t="n">
        <v>3454</v>
      </c>
      <c r="F58" s="144" t="n">
        <v>17378</v>
      </c>
      <c r="G58" s="161" t="n">
        <v>19.9</v>
      </c>
      <c r="H58" s="161" t="n">
        <v>40.5</v>
      </c>
      <c r="I58" s="144" t="n">
        <v>143</v>
      </c>
    </row>
    <row r="59" customFormat="false" ht="12.75" hidden="false" customHeight="false" outlineLevel="0" collapsed="false">
      <c r="A59" s="123" t="n">
        <v>27</v>
      </c>
      <c r="B59" s="127" t="s">
        <v>210</v>
      </c>
      <c r="C59" s="144" t="n">
        <v>184</v>
      </c>
      <c r="D59" s="144" t="n">
        <v>118</v>
      </c>
      <c r="E59" s="144" t="n">
        <v>3024</v>
      </c>
      <c r="F59" s="144" t="n">
        <v>14935</v>
      </c>
      <c r="G59" s="161" t="n">
        <v>20.2</v>
      </c>
      <c r="H59" s="161" t="n">
        <v>31.4</v>
      </c>
      <c r="I59" s="144" t="n">
        <v>127</v>
      </c>
    </row>
    <row r="60" customFormat="false" ht="12.75" hidden="false" customHeight="false" outlineLevel="0" collapsed="false">
      <c r="A60" s="123" t="n">
        <v>28</v>
      </c>
      <c r="B60" s="127" t="s">
        <v>211</v>
      </c>
      <c r="C60" s="144" t="n">
        <v>154</v>
      </c>
      <c r="D60" s="144" t="n">
        <v>125</v>
      </c>
      <c r="E60" s="144" t="n">
        <v>2929</v>
      </c>
      <c r="F60" s="144" t="n">
        <v>14243</v>
      </c>
      <c r="G60" s="161" t="n">
        <v>20.6</v>
      </c>
      <c r="H60" s="161" t="n">
        <v>42.8</v>
      </c>
      <c r="I60" s="144" t="n">
        <v>114</v>
      </c>
    </row>
    <row r="61" customFormat="false" ht="12.75" hidden="false" customHeight="false" outlineLevel="0" collapsed="false">
      <c r="A61" s="123" t="n">
        <v>29</v>
      </c>
      <c r="B61" s="127" t="s">
        <v>212</v>
      </c>
      <c r="C61" s="144"/>
      <c r="D61" s="144"/>
      <c r="E61" s="144"/>
      <c r="F61" s="144"/>
      <c r="G61" s="161"/>
      <c r="H61" s="161"/>
      <c r="I61" s="144"/>
    </row>
    <row r="62" customFormat="false" ht="12.75" hidden="false" customHeight="false" outlineLevel="0" collapsed="false">
      <c r="A62" s="123"/>
      <c r="B62" s="127" t="s">
        <v>213</v>
      </c>
      <c r="C62" s="144" t="n">
        <v>311</v>
      </c>
      <c r="D62" s="144" t="n">
        <v>121</v>
      </c>
      <c r="E62" s="144" t="n">
        <v>3269</v>
      </c>
      <c r="F62" s="144" t="n">
        <v>22379</v>
      </c>
      <c r="G62" s="161" t="n">
        <v>14.6</v>
      </c>
      <c r="H62" s="161" t="n">
        <v>30.3</v>
      </c>
      <c r="I62" s="144" t="n">
        <v>185</v>
      </c>
    </row>
    <row r="63" customFormat="false" ht="12.75" hidden="false" customHeight="false" outlineLevel="0" collapsed="false">
      <c r="A63" s="123" t="n">
        <v>30</v>
      </c>
      <c r="B63" s="127" t="s">
        <v>214</v>
      </c>
      <c r="C63" s="135" t="s">
        <v>21</v>
      </c>
      <c r="D63" s="135" t="s">
        <v>21</v>
      </c>
      <c r="E63" s="135" t="s">
        <v>21</v>
      </c>
      <c r="F63" s="135" t="s">
        <v>21</v>
      </c>
      <c r="G63" s="135" t="s">
        <v>21</v>
      </c>
      <c r="H63" s="135" t="s">
        <v>21</v>
      </c>
      <c r="I63" s="135" t="s">
        <v>21</v>
      </c>
    </row>
    <row r="64" customFormat="false" ht="12.75" hidden="false" customHeight="false" outlineLevel="0" collapsed="false">
      <c r="A64" s="123" t="n">
        <v>31</v>
      </c>
      <c r="B64" s="127" t="s">
        <v>215</v>
      </c>
      <c r="C64" s="144" t="n">
        <v>118</v>
      </c>
      <c r="D64" s="144" t="n">
        <v>120</v>
      </c>
      <c r="E64" s="144" t="n">
        <v>1986</v>
      </c>
      <c r="F64" s="144" t="n">
        <v>9874</v>
      </c>
      <c r="G64" s="161" t="n">
        <v>20.1</v>
      </c>
      <c r="H64" s="161" t="n">
        <v>10.1</v>
      </c>
      <c r="I64" s="144" t="n">
        <v>82</v>
      </c>
    </row>
    <row r="65" customFormat="false" ht="12.75" hidden="false" customHeight="false" outlineLevel="0" collapsed="false">
      <c r="A65" s="123" t="n">
        <v>32</v>
      </c>
      <c r="B65" s="127" t="s">
        <v>216</v>
      </c>
      <c r="C65" s="144" t="n">
        <v>146</v>
      </c>
      <c r="D65" s="144" t="n">
        <v>122</v>
      </c>
      <c r="E65" s="144" t="n">
        <v>2732</v>
      </c>
      <c r="F65" s="144" t="n">
        <v>12286</v>
      </c>
      <c r="G65" s="161" t="n">
        <v>22.2</v>
      </c>
      <c r="H65" s="161" t="n">
        <v>57.1</v>
      </c>
      <c r="I65" s="144" t="n">
        <v>101</v>
      </c>
    </row>
    <row r="66" customFormat="false" ht="12.75" hidden="false" customHeight="false" outlineLevel="0" collapsed="false">
      <c r="A66" s="123" t="n">
        <v>33</v>
      </c>
      <c r="B66" s="127" t="s">
        <v>217</v>
      </c>
      <c r="C66" s="144"/>
      <c r="D66" s="144"/>
      <c r="E66" s="144"/>
      <c r="F66" s="144"/>
      <c r="G66" s="161"/>
      <c r="H66" s="161"/>
      <c r="I66" s="144"/>
    </row>
    <row r="67" customFormat="false" ht="12.75" hidden="false" customHeight="false" outlineLevel="0" collapsed="false">
      <c r="A67" s="123"/>
      <c r="B67" s="127" t="s">
        <v>218</v>
      </c>
      <c r="C67" s="144" t="n">
        <v>197</v>
      </c>
      <c r="D67" s="144" t="n">
        <v>128</v>
      </c>
      <c r="E67" s="144" t="n">
        <v>3310</v>
      </c>
      <c r="F67" s="144" t="n">
        <v>17541</v>
      </c>
      <c r="G67" s="161" t="n">
        <v>18.9</v>
      </c>
      <c r="H67" s="135" t="s">
        <v>21</v>
      </c>
      <c r="I67" s="144" t="n">
        <v>137</v>
      </c>
    </row>
    <row r="68" customFormat="false" ht="12.75" hidden="false" customHeight="false" outlineLevel="0" collapsed="false">
      <c r="A68" s="147"/>
      <c r="B68" s="147"/>
      <c r="C68" s="146"/>
      <c r="D68" s="146"/>
      <c r="E68" s="146"/>
      <c r="F68" s="146"/>
      <c r="G68" s="146"/>
      <c r="H68" s="146"/>
      <c r="I68" s="146"/>
    </row>
    <row r="69" customFormat="false" ht="12.75" hidden="false" customHeight="false" outlineLevel="0" collapsed="false">
      <c r="A69" s="147"/>
      <c r="B69" s="147"/>
      <c r="C69" s="146"/>
      <c r="D69" s="146"/>
      <c r="E69" s="146"/>
      <c r="F69" s="146"/>
      <c r="G69" s="146"/>
      <c r="H69" s="146"/>
      <c r="I69" s="146"/>
    </row>
    <row r="70" customFormat="false" ht="12.75" hidden="false" customHeight="false" outlineLevel="0" collapsed="false">
      <c r="A70" s="147"/>
      <c r="B70" s="147"/>
      <c r="C70" s="146"/>
      <c r="D70" s="146"/>
      <c r="E70" s="146"/>
      <c r="F70" s="146"/>
      <c r="G70" s="146"/>
      <c r="H70" s="146"/>
      <c r="I70" s="146"/>
    </row>
    <row r="71" customFormat="false" ht="12.75" hidden="false" customHeight="false" outlineLevel="0" collapsed="false">
      <c r="A71" s="147"/>
      <c r="B71" s="147"/>
      <c r="C71" s="146"/>
      <c r="D71" s="146"/>
      <c r="E71" s="146"/>
      <c r="F71" s="146"/>
      <c r="G71" s="146"/>
      <c r="H71" s="146"/>
      <c r="I71" s="146"/>
    </row>
    <row r="72" customFormat="false" ht="12.75" hidden="false" customHeight="false" outlineLevel="0" collapsed="false">
      <c r="A72" s="147"/>
      <c r="B72" s="147"/>
      <c r="C72" s="146"/>
      <c r="D72" s="146"/>
      <c r="E72" s="146"/>
      <c r="F72" s="146"/>
      <c r="G72" s="146"/>
      <c r="H72" s="146"/>
      <c r="I72" s="146"/>
    </row>
    <row r="73" customFormat="false" ht="12.75" hidden="false" customHeight="false" outlineLevel="0" collapsed="false">
      <c r="A73" s="147"/>
      <c r="B73" s="148"/>
    </row>
    <row r="74" customFormat="false" ht="12.75" hidden="false" customHeight="false" outlineLevel="0" collapsed="false">
      <c r="A74" s="147"/>
      <c r="B74" s="148"/>
    </row>
    <row r="75" customFormat="false" ht="12.75" hidden="false" customHeight="false" outlineLevel="0" collapsed="false">
      <c r="A75" s="147"/>
      <c r="B75" s="148"/>
    </row>
    <row r="76" customFormat="false" ht="12.75" hidden="false" customHeight="false" outlineLevel="0" collapsed="false">
      <c r="A76" s="147"/>
      <c r="B76" s="148"/>
    </row>
    <row r="77" customFormat="false" ht="12.75" hidden="false" customHeight="false" outlineLevel="0" collapsed="false">
      <c r="A77" s="147"/>
      <c r="B77" s="148"/>
    </row>
    <row r="78" customFormat="false" ht="12.75" hidden="false" customHeight="false" outlineLevel="0" collapsed="false">
      <c r="A78" s="147"/>
      <c r="B78" s="148"/>
    </row>
    <row r="79" customFormat="false" ht="12.75" hidden="false" customHeight="false" outlineLevel="0" collapsed="false">
      <c r="A79" s="147"/>
      <c r="B79" s="148"/>
    </row>
    <row r="80" customFormat="false" ht="12.75" hidden="false" customHeight="false" outlineLevel="0" collapsed="false">
      <c r="A80" s="147"/>
      <c r="B80" s="148"/>
    </row>
    <row r="81" customFormat="false" ht="12.75" hidden="false" customHeight="false" outlineLevel="0" collapsed="false">
      <c r="A81" s="147"/>
      <c r="B81" s="148"/>
    </row>
    <row r="82" customFormat="false" ht="12.75" hidden="false" customHeight="false" outlineLevel="0" collapsed="false">
      <c r="A82" s="147"/>
      <c r="B82" s="148"/>
    </row>
    <row r="83" customFormat="false" ht="12.75" hidden="false" customHeight="false" outlineLevel="0" collapsed="false">
      <c r="A83" s="147"/>
      <c r="B83" s="148"/>
    </row>
    <row r="84" customFormat="false" ht="12.75" hidden="false" customHeight="false" outlineLevel="0" collapsed="false">
      <c r="A84" s="147"/>
      <c r="B84" s="148"/>
    </row>
    <row r="85" customFormat="false" ht="12.75" hidden="false" customHeight="false" outlineLevel="0" collapsed="false">
      <c r="A85" s="147"/>
      <c r="B85" s="148"/>
    </row>
    <row r="86" customFormat="false" ht="12.75" hidden="false" customHeight="false" outlineLevel="0" collapsed="false">
      <c r="A86" s="147"/>
      <c r="B86" s="148"/>
    </row>
    <row r="87" customFormat="false" ht="12.75" hidden="false" customHeight="false" outlineLevel="0" collapsed="false">
      <c r="A87" s="147"/>
      <c r="B87" s="148"/>
    </row>
    <row r="88" customFormat="false" ht="12.75" hidden="false" customHeight="false" outlineLevel="0" collapsed="false">
      <c r="A88" s="147"/>
      <c r="B88" s="148"/>
    </row>
    <row r="89" customFormat="false" ht="12.75" hidden="false" customHeight="false" outlineLevel="0" collapsed="false">
      <c r="A89" s="147"/>
      <c r="B89" s="148"/>
    </row>
    <row r="90" customFormat="false" ht="12.75" hidden="false" customHeight="false" outlineLevel="0" collapsed="false">
      <c r="A90" s="147"/>
      <c r="B90" s="148"/>
    </row>
    <row r="91" customFormat="false" ht="12.75" hidden="false" customHeight="false" outlineLevel="0" collapsed="false">
      <c r="A91" s="147"/>
      <c r="B91" s="148"/>
    </row>
    <row r="92" customFormat="false" ht="12.75" hidden="false" customHeight="false" outlineLevel="0" collapsed="false">
      <c r="A92" s="147"/>
      <c r="B92" s="148"/>
    </row>
    <row r="93" customFormat="false" ht="12.75" hidden="false" customHeight="false" outlineLevel="0" collapsed="false">
      <c r="A93" s="147"/>
      <c r="B93" s="148"/>
    </row>
    <row r="94" customFormat="false" ht="12.75" hidden="false" customHeight="false" outlineLevel="0" collapsed="false">
      <c r="A94" s="147"/>
      <c r="B94" s="148"/>
    </row>
    <row r="95" customFormat="false" ht="12.75" hidden="false" customHeight="false" outlineLevel="0" collapsed="false">
      <c r="A95" s="147"/>
      <c r="B95" s="148"/>
    </row>
    <row r="96" customFormat="false" ht="12.75" hidden="false" customHeight="false" outlineLevel="0" collapsed="false">
      <c r="A96" s="147"/>
      <c r="B96" s="148"/>
    </row>
    <row r="97" customFormat="false" ht="12.75" hidden="false" customHeight="false" outlineLevel="0" collapsed="false">
      <c r="A97" s="147"/>
      <c r="B97" s="148"/>
    </row>
    <row r="98" customFormat="false" ht="12.75" hidden="false" customHeight="false" outlineLevel="0" collapsed="false">
      <c r="A98" s="147"/>
      <c r="B98" s="148"/>
    </row>
    <row r="99" customFormat="false" ht="12.75" hidden="false" customHeight="false" outlineLevel="0" collapsed="false">
      <c r="A99" s="147"/>
      <c r="B99" s="148"/>
    </row>
    <row r="100" customFormat="false" ht="12.75" hidden="false" customHeight="false" outlineLevel="0" collapsed="false">
      <c r="A100" s="147"/>
      <c r="B100" s="148"/>
    </row>
    <row r="101" customFormat="false" ht="12.75" hidden="false" customHeight="false" outlineLevel="0" collapsed="false">
      <c r="A101" s="147"/>
      <c r="B101" s="148"/>
    </row>
    <row r="102" customFormat="false" ht="12.75" hidden="false" customHeight="false" outlineLevel="0" collapsed="false">
      <c r="A102" s="147"/>
      <c r="B102" s="148"/>
    </row>
    <row r="103" customFormat="false" ht="12.75" hidden="false" customHeight="false" outlineLevel="0" collapsed="false">
      <c r="A103" s="147"/>
      <c r="B103" s="148"/>
    </row>
    <row r="104" customFormat="false" ht="12.75" hidden="false" customHeight="false" outlineLevel="0" collapsed="false">
      <c r="A104" s="147"/>
      <c r="B104" s="148"/>
    </row>
    <row r="105" customFormat="false" ht="12.75" hidden="false" customHeight="false" outlineLevel="0" collapsed="false">
      <c r="A105" s="147"/>
      <c r="B105" s="148"/>
    </row>
    <row r="106" customFormat="false" ht="12.75" hidden="false" customHeight="false" outlineLevel="0" collapsed="false">
      <c r="A106" s="147"/>
      <c r="B106" s="148"/>
    </row>
    <row r="107" customFormat="false" ht="12.75" hidden="false" customHeight="false" outlineLevel="0" collapsed="false">
      <c r="A107" s="147"/>
      <c r="B107" s="148"/>
    </row>
    <row r="108" customFormat="false" ht="12.75" hidden="false" customHeight="false" outlineLevel="0" collapsed="false">
      <c r="A108" s="147"/>
      <c r="B108" s="148"/>
    </row>
    <row r="109" customFormat="false" ht="12.75" hidden="false" customHeight="false" outlineLevel="0" collapsed="false">
      <c r="A109" s="147"/>
      <c r="B109" s="148"/>
    </row>
    <row r="110" customFormat="false" ht="12.75" hidden="false" customHeight="false" outlineLevel="0" collapsed="false">
      <c r="A110" s="147"/>
      <c r="B110" s="148"/>
    </row>
    <row r="111" customFormat="false" ht="12.75" hidden="false" customHeight="false" outlineLevel="0" collapsed="false">
      <c r="A111" s="147"/>
      <c r="B111" s="148"/>
    </row>
    <row r="112" customFormat="false" ht="12.75" hidden="false" customHeight="false" outlineLevel="0" collapsed="false">
      <c r="A112" s="147"/>
      <c r="B112" s="148"/>
    </row>
    <row r="113" customFormat="false" ht="12.75" hidden="false" customHeight="false" outlineLevel="0" collapsed="false">
      <c r="A113" s="147"/>
      <c r="B113" s="148"/>
    </row>
    <row r="114" customFormat="false" ht="12.75" hidden="false" customHeight="false" outlineLevel="0" collapsed="false">
      <c r="A114" s="147"/>
      <c r="B114" s="148"/>
    </row>
    <row r="115" customFormat="false" ht="12.75" hidden="false" customHeight="false" outlineLevel="0" collapsed="false">
      <c r="A115" s="147"/>
      <c r="B115" s="148"/>
    </row>
    <row r="116" customFormat="false" ht="12.75" hidden="false" customHeight="false" outlineLevel="0" collapsed="false">
      <c r="A116" s="147"/>
      <c r="B116" s="148"/>
    </row>
    <row r="117" customFormat="false" ht="12.75" hidden="false" customHeight="false" outlineLevel="0" collapsed="false">
      <c r="A117" s="147"/>
      <c r="B117" s="148"/>
    </row>
    <row r="118" customFormat="false" ht="12.75" hidden="false" customHeight="false" outlineLevel="0" collapsed="false">
      <c r="A118" s="147"/>
      <c r="B118" s="148"/>
    </row>
    <row r="119" customFormat="false" ht="12.75" hidden="false" customHeight="false" outlineLevel="0" collapsed="false">
      <c r="A119" s="147"/>
      <c r="B119" s="148"/>
    </row>
    <row r="120" customFormat="false" ht="12.75" hidden="false" customHeight="false" outlineLevel="0" collapsed="false">
      <c r="A120" s="147"/>
      <c r="B120" s="148"/>
    </row>
    <row r="121" customFormat="false" ht="12.75" hidden="false" customHeight="false" outlineLevel="0" collapsed="false">
      <c r="A121" s="147"/>
      <c r="B121" s="148"/>
    </row>
    <row r="122" customFormat="false" ht="12.75" hidden="false" customHeight="false" outlineLevel="0" collapsed="false">
      <c r="A122" s="147"/>
      <c r="B122" s="148"/>
    </row>
    <row r="123" customFormat="false" ht="12.75" hidden="false" customHeight="false" outlineLevel="0" collapsed="false">
      <c r="A123" s="147"/>
      <c r="B123" s="148"/>
    </row>
    <row r="124" customFormat="false" ht="12.75" hidden="false" customHeight="false" outlineLevel="0" collapsed="false">
      <c r="A124" s="147"/>
      <c r="B124" s="148"/>
    </row>
    <row r="125" customFormat="false" ht="12.75" hidden="false" customHeight="false" outlineLevel="0" collapsed="false">
      <c r="A125" s="147"/>
      <c r="B125" s="148"/>
    </row>
    <row r="126" customFormat="false" ht="12.75" hidden="false" customHeight="false" outlineLevel="0" collapsed="false">
      <c r="A126" s="147"/>
      <c r="B126" s="148"/>
    </row>
    <row r="127" customFormat="false" ht="12.75" hidden="false" customHeight="false" outlineLevel="0" collapsed="false">
      <c r="A127" s="147"/>
      <c r="B127" s="148"/>
    </row>
    <row r="128" customFormat="false" ht="12.75" hidden="false" customHeight="false" outlineLevel="0" collapsed="false">
      <c r="A128" s="147"/>
      <c r="B128" s="148"/>
    </row>
    <row r="129" customFormat="false" ht="12.75" hidden="false" customHeight="false" outlineLevel="0" collapsed="false">
      <c r="A129" s="147"/>
      <c r="B129" s="148"/>
    </row>
    <row r="130" customFormat="false" ht="12.75" hidden="false" customHeight="false" outlineLevel="0" collapsed="false">
      <c r="A130" s="147"/>
      <c r="B130" s="148"/>
    </row>
    <row r="131" customFormat="false" ht="12.75" hidden="false" customHeight="false" outlineLevel="0" collapsed="false">
      <c r="A131" s="147"/>
      <c r="B131" s="148"/>
    </row>
    <row r="132" customFormat="false" ht="12.75" hidden="false" customHeight="false" outlineLevel="0" collapsed="false">
      <c r="A132" s="147"/>
      <c r="B132" s="148"/>
    </row>
    <row r="133" customFormat="false" ht="12.75" hidden="false" customHeight="false" outlineLevel="0" collapsed="false">
      <c r="A133" s="147"/>
      <c r="B133" s="148"/>
    </row>
    <row r="134" customFormat="false" ht="12.75" hidden="false" customHeight="false" outlineLevel="0" collapsed="false">
      <c r="A134" s="147"/>
      <c r="B134" s="148"/>
    </row>
    <row r="135" customFormat="false" ht="12.75" hidden="false" customHeight="false" outlineLevel="0" collapsed="false">
      <c r="A135" s="147"/>
      <c r="B135" s="148"/>
    </row>
    <row r="136" customFormat="false" ht="12.75" hidden="false" customHeight="false" outlineLevel="0" collapsed="false">
      <c r="A136" s="147"/>
      <c r="B136" s="148"/>
    </row>
    <row r="137" customFormat="false" ht="12.75" hidden="false" customHeight="false" outlineLevel="0" collapsed="false">
      <c r="A137" s="147"/>
      <c r="B137" s="148"/>
    </row>
    <row r="138" customFormat="false" ht="12.75" hidden="false" customHeight="false" outlineLevel="0" collapsed="false">
      <c r="A138" s="147"/>
      <c r="B138" s="148"/>
    </row>
    <row r="139" customFormat="false" ht="12.75" hidden="false" customHeight="false" outlineLevel="0" collapsed="false">
      <c r="A139" s="147"/>
      <c r="B139" s="148"/>
    </row>
    <row r="140" customFormat="false" ht="12.75" hidden="false" customHeight="false" outlineLevel="0" collapsed="false">
      <c r="A140" s="147"/>
      <c r="B140" s="148"/>
    </row>
    <row r="141" customFormat="false" ht="12.75" hidden="false" customHeight="false" outlineLevel="0" collapsed="false">
      <c r="A141" s="147"/>
      <c r="B141" s="148"/>
    </row>
    <row r="142" customFormat="false" ht="12.75" hidden="false" customHeight="false" outlineLevel="0" collapsed="false">
      <c r="A142" s="147"/>
      <c r="B142" s="148"/>
    </row>
    <row r="143" customFormat="false" ht="12.75" hidden="false" customHeight="false" outlineLevel="0" collapsed="false">
      <c r="A143" s="147"/>
      <c r="B143" s="148"/>
    </row>
    <row r="144" customFormat="false" ht="12.75" hidden="false" customHeight="false" outlineLevel="0" collapsed="false">
      <c r="A144" s="147"/>
      <c r="B144" s="148"/>
    </row>
    <row r="145" customFormat="false" ht="12.75" hidden="false" customHeight="false" outlineLevel="0" collapsed="false">
      <c r="A145" s="147"/>
      <c r="B145" s="148"/>
    </row>
    <row r="146" customFormat="false" ht="12.75" hidden="false" customHeight="false" outlineLevel="0" collapsed="false">
      <c r="A146" s="147"/>
      <c r="B146" s="148"/>
    </row>
    <row r="147" customFormat="false" ht="12.75" hidden="false" customHeight="false" outlineLevel="0" collapsed="false">
      <c r="A147" s="147"/>
      <c r="B147" s="148"/>
    </row>
    <row r="148" customFormat="false" ht="12.75" hidden="false" customHeight="false" outlineLevel="0" collapsed="false">
      <c r="A148" s="147"/>
      <c r="B148" s="148"/>
    </row>
    <row r="149" customFormat="false" ht="12.75" hidden="false" customHeight="false" outlineLevel="0" collapsed="false">
      <c r="A149" s="147"/>
      <c r="B149" s="148"/>
    </row>
    <row r="150" customFormat="false" ht="12.75" hidden="false" customHeight="false" outlineLevel="0" collapsed="false">
      <c r="A150" s="147"/>
      <c r="B150" s="148"/>
    </row>
    <row r="151" customFormat="false" ht="12.75" hidden="false" customHeight="false" outlineLevel="0" collapsed="false">
      <c r="A151" s="147"/>
      <c r="B151" s="148"/>
    </row>
    <row r="152" customFormat="false" ht="12.75" hidden="false" customHeight="false" outlineLevel="0" collapsed="false">
      <c r="A152" s="147"/>
      <c r="B152" s="148"/>
    </row>
    <row r="153" customFormat="false" ht="12.75" hidden="false" customHeight="false" outlineLevel="0" collapsed="false">
      <c r="A153" s="147"/>
      <c r="B153" s="148"/>
    </row>
    <row r="154" customFormat="false" ht="12.75" hidden="false" customHeight="false" outlineLevel="0" collapsed="false">
      <c r="A154" s="147"/>
      <c r="B154" s="148"/>
    </row>
    <row r="155" customFormat="false" ht="12.75" hidden="false" customHeight="false" outlineLevel="0" collapsed="false">
      <c r="A155" s="147"/>
      <c r="B155" s="148"/>
    </row>
    <row r="156" customFormat="false" ht="12.75" hidden="false" customHeight="false" outlineLevel="0" collapsed="false">
      <c r="A156" s="147"/>
      <c r="B156" s="148"/>
    </row>
    <row r="157" customFormat="false" ht="12.75" hidden="false" customHeight="false" outlineLevel="0" collapsed="false">
      <c r="A157" s="147"/>
      <c r="B157" s="148"/>
    </row>
    <row r="158" customFormat="false" ht="12.75" hidden="false" customHeight="false" outlineLevel="0" collapsed="false">
      <c r="A158" s="147"/>
      <c r="B158" s="148"/>
    </row>
    <row r="159" customFormat="false" ht="12.75" hidden="false" customHeight="false" outlineLevel="0" collapsed="false">
      <c r="A159" s="147"/>
      <c r="B159" s="148"/>
    </row>
    <row r="160" customFormat="false" ht="12.75" hidden="false" customHeight="false" outlineLevel="0" collapsed="false">
      <c r="A160" s="147"/>
      <c r="B160" s="148"/>
    </row>
    <row r="161" customFormat="false" ht="12.75" hidden="false" customHeight="false" outlineLevel="0" collapsed="false">
      <c r="A161" s="147"/>
      <c r="B161" s="148"/>
    </row>
    <row r="162" customFormat="false" ht="12.75" hidden="false" customHeight="false" outlineLevel="0" collapsed="false">
      <c r="A162" s="147"/>
      <c r="B162" s="148"/>
    </row>
    <row r="163" customFormat="false" ht="12.75" hidden="false" customHeight="false" outlineLevel="0" collapsed="false">
      <c r="A163" s="147"/>
      <c r="B163" s="148"/>
    </row>
    <row r="164" customFormat="false" ht="12.75" hidden="false" customHeight="false" outlineLevel="0" collapsed="false">
      <c r="A164" s="147"/>
      <c r="B164" s="148"/>
    </row>
    <row r="165" customFormat="false" ht="12.75" hidden="false" customHeight="false" outlineLevel="0" collapsed="false">
      <c r="A165" s="147"/>
      <c r="B165" s="148"/>
    </row>
    <row r="166" customFormat="false" ht="12.75" hidden="false" customHeight="false" outlineLevel="0" collapsed="false">
      <c r="A166" s="147"/>
      <c r="B166" s="148"/>
    </row>
    <row r="167" customFormat="false" ht="12.75" hidden="false" customHeight="false" outlineLevel="0" collapsed="false">
      <c r="A167" s="147"/>
      <c r="B167" s="148"/>
    </row>
    <row r="168" customFormat="false" ht="12.75" hidden="false" customHeight="false" outlineLevel="0" collapsed="false">
      <c r="A168" s="147"/>
      <c r="B168" s="148"/>
    </row>
    <row r="169" customFormat="false" ht="12.75" hidden="false" customHeight="false" outlineLevel="0" collapsed="false">
      <c r="A169" s="147"/>
      <c r="B169" s="148"/>
    </row>
    <row r="170" customFormat="false" ht="12.75" hidden="false" customHeight="false" outlineLevel="0" collapsed="false">
      <c r="A170" s="147"/>
      <c r="B170" s="148"/>
    </row>
    <row r="171" customFormat="false" ht="12.75" hidden="false" customHeight="false" outlineLevel="0" collapsed="false">
      <c r="A171" s="147"/>
      <c r="B171" s="148"/>
    </row>
    <row r="172" customFormat="false" ht="12.75" hidden="false" customHeight="false" outlineLevel="0" collapsed="false">
      <c r="A172" s="147"/>
      <c r="B172" s="148"/>
    </row>
    <row r="173" customFormat="false" ht="12.75" hidden="false" customHeight="false" outlineLevel="0" collapsed="false">
      <c r="A173" s="147"/>
      <c r="B173" s="148"/>
    </row>
    <row r="174" customFormat="false" ht="12.75" hidden="false" customHeight="false" outlineLevel="0" collapsed="false">
      <c r="A174" s="147"/>
      <c r="B174" s="148"/>
    </row>
    <row r="175" customFormat="false" ht="12.75" hidden="false" customHeight="false" outlineLevel="0" collapsed="false">
      <c r="A175" s="147"/>
      <c r="B175" s="148"/>
    </row>
    <row r="176" customFormat="false" ht="12.75" hidden="false" customHeight="false" outlineLevel="0" collapsed="false">
      <c r="A176" s="147"/>
      <c r="B176" s="148"/>
    </row>
    <row r="177" customFormat="false" ht="12.75" hidden="false" customHeight="false" outlineLevel="0" collapsed="false">
      <c r="A177" s="147"/>
      <c r="B177" s="148"/>
    </row>
    <row r="178" customFormat="false" ht="12.75" hidden="false" customHeight="false" outlineLevel="0" collapsed="false">
      <c r="A178" s="147"/>
      <c r="B178" s="148"/>
    </row>
    <row r="179" customFormat="false" ht="12.75" hidden="false" customHeight="false" outlineLevel="0" collapsed="false">
      <c r="A179" s="147"/>
      <c r="B179" s="148"/>
    </row>
    <row r="180" customFormat="false" ht="12.75" hidden="false" customHeight="false" outlineLevel="0" collapsed="false">
      <c r="A180" s="147"/>
      <c r="B180" s="148"/>
    </row>
    <row r="181" customFormat="false" ht="12.75" hidden="false" customHeight="false" outlineLevel="0" collapsed="false">
      <c r="A181" s="147"/>
      <c r="B181" s="148"/>
    </row>
    <row r="182" customFormat="false" ht="12.75" hidden="false" customHeight="false" outlineLevel="0" collapsed="false">
      <c r="A182" s="147"/>
      <c r="B182" s="148"/>
    </row>
    <row r="183" customFormat="false" ht="12.75" hidden="false" customHeight="false" outlineLevel="0" collapsed="false">
      <c r="A183" s="147"/>
      <c r="B183" s="148"/>
    </row>
    <row r="184" customFormat="false" ht="12.75" hidden="false" customHeight="false" outlineLevel="0" collapsed="false">
      <c r="A184" s="147"/>
      <c r="B184" s="148"/>
    </row>
    <row r="185" customFormat="false" ht="12.75" hidden="false" customHeight="false" outlineLevel="0" collapsed="false">
      <c r="A185" s="147"/>
      <c r="B185" s="148"/>
    </row>
    <row r="186" customFormat="false" ht="12.75" hidden="false" customHeight="false" outlineLevel="0" collapsed="false">
      <c r="A186" s="147"/>
      <c r="B186" s="148"/>
    </row>
    <row r="187" customFormat="false" ht="12.75" hidden="false" customHeight="false" outlineLevel="0" collapsed="false">
      <c r="A187" s="147"/>
      <c r="B187" s="148"/>
    </row>
    <row r="188" customFormat="false" ht="12.75" hidden="false" customHeight="false" outlineLevel="0" collapsed="false">
      <c r="A188" s="147"/>
      <c r="B188" s="148"/>
    </row>
    <row r="189" customFormat="false" ht="12.75" hidden="false" customHeight="false" outlineLevel="0" collapsed="false">
      <c r="A189" s="147"/>
      <c r="B189" s="148"/>
    </row>
    <row r="190" customFormat="false" ht="12.75" hidden="false" customHeight="false" outlineLevel="0" collapsed="false">
      <c r="A190" s="147"/>
      <c r="B190" s="148"/>
    </row>
    <row r="191" customFormat="false" ht="12.75" hidden="false" customHeight="false" outlineLevel="0" collapsed="false">
      <c r="A191" s="147"/>
      <c r="B191" s="148"/>
    </row>
    <row r="192" customFormat="false" ht="12.75" hidden="false" customHeight="false" outlineLevel="0" collapsed="false">
      <c r="A192" s="147"/>
      <c r="B192" s="148"/>
    </row>
    <row r="193" customFormat="false" ht="12.75" hidden="false" customHeight="false" outlineLevel="0" collapsed="false">
      <c r="A193" s="147"/>
      <c r="B193" s="148"/>
    </row>
    <row r="194" customFormat="false" ht="12.75" hidden="false" customHeight="false" outlineLevel="0" collapsed="false">
      <c r="A194" s="147"/>
      <c r="B194" s="148"/>
    </row>
    <row r="195" customFormat="false" ht="12.75" hidden="false" customHeight="false" outlineLevel="0" collapsed="false">
      <c r="A195" s="147"/>
      <c r="B195" s="148"/>
    </row>
    <row r="196" customFormat="false" ht="12.75" hidden="false" customHeight="false" outlineLevel="0" collapsed="false">
      <c r="A196" s="147"/>
      <c r="B196" s="148"/>
    </row>
    <row r="197" customFormat="false" ht="12.75" hidden="false" customHeight="false" outlineLevel="0" collapsed="false">
      <c r="A197" s="147"/>
      <c r="B197" s="148"/>
    </row>
    <row r="198" customFormat="false" ht="12.75" hidden="false" customHeight="false" outlineLevel="0" collapsed="false">
      <c r="A198" s="147"/>
      <c r="B198" s="148"/>
    </row>
    <row r="199" customFormat="false" ht="12.75" hidden="false" customHeight="false" outlineLevel="0" collapsed="false">
      <c r="A199" s="147"/>
      <c r="B199" s="148"/>
    </row>
    <row r="200" customFormat="false" ht="12.75" hidden="false" customHeight="false" outlineLevel="0" collapsed="false">
      <c r="A200" s="147"/>
      <c r="B200" s="148"/>
    </row>
    <row r="201" customFormat="false" ht="12.75" hidden="false" customHeight="false" outlineLevel="0" collapsed="false">
      <c r="A201" s="147"/>
      <c r="B201" s="148"/>
    </row>
    <row r="202" customFormat="false" ht="12.75" hidden="false" customHeight="false" outlineLevel="0" collapsed="false">
      <c r="A202" s="147"/>
      <c r="B202" s="148"/>
    </row>
    <row r="203" customFormat="false" ht="12.75" hidden="false" customHeight="false" outlineLevel="0" collapsed="false">
      <c r="A203" s="147"/>
      <c r="B203" s="148"/>
    </row>
    <row r="204" customFormat="false" ht="12.75" hidden="false" customHeight="false" outlineLevel="0" collapsed="false">
      <c r="A204" s="147"/>
      <c r="B204" s="148"/>
    </row>
    <row r="205" customFormat="false" ht="12.75" hidden="false" customHeight="false" outlineLevel="0" collapsed="false">
      <c r="A205" s="147"/>
      <c r="B205" s="148"/>
    </row>
    <row r="206" customFormat="false" ht="12.75" hidden="false" customHeight="false" outlineLevel="0" collapsed="false">
      <c r="A206" s="147"/>
      <c r="B206" s="148"/>
    </row>
    <row r="207" customFormat="false" ht="12.75" hidden="false" customHeight="false" outlineLevel="0" collapsed="false">
      <c r="A207" s="147"/>
      <c r="B207" s="148"/>
    </row>
    <row r="208" customFormat="false" ht="12.75" hidden="false" customHeight="false" outlineLevel="0" collapsed="false">
      <c r="A208" s="147"/>
      <c r="B208" s="148"/>
    </row>
    <row r="209" customFormat="false" ht="12.75" hidden="false" customHeight="false" outlineLevel="0" collapsed="false">
      <c r="A209" s="147"/>
      <c r="B209" s="148"/>
    </row>
    <row r="210" customFormat="false" ht="12.75" hidden="false" customHeight="false" outlineLevel="0" collapsed="false">
      <c r="A210" s="147"/>
      <c r="B210" s="148"/>
    </row>
    <row r="211" customFormat="false" ht="12.75" hidden="false" customHeight="false" outlineLevel="0" collapsed="false">
      <c r="A211" s="147"/>
      <c r="B211" s="148"/>
    </row>
    <row r="212" customFormat="false" ht="12.75" hidden="false" customHeight="false" outlineLevel="0" collapsed="false">
      <c r="A212" s="147"/>
      <c r="B212" s="148"/>
    </row>
    <row r="213" customFormat="false" ht="12.75" hidden="false" customHeight="false" outlineLevel="0" collapsed="false">
      <c r="A213" s="147"/>
      <c r="B213" s="148"/>
    </row>
    <row r="214" customFormat="false" ht="12.75" hidden="false" customHeight="false" outlineLevel="0" collapsed="false">
      <c r="A214" s="147"/>
      <c r="B214" s="148"/>
    </row>
    <row r="215" customFormat="false" ht="12.75" hidden="false" customHeight="false" outlineLevel="0" collapsed="false">
      <c r="A215" s="147"/>
      <c r="B215" s="148"/>
    </row>
    <row r="216" customFormat="false" ht="12.75" hidden="false" customHeight="false" outlineLevel="0" collapsed="false">
      <c r="A216" s="147"/>
      <c r="B216" s="148"/>
    </row>
    <row r="217" customFormat="false" ht="12.75" hidden="false" customHeight="false" outlineLevel="0" collapsed="false">
      <c r="A217" s="147"/>
      <c r="B217" s="148"/>
    </row>
    <row r="218" customFormat="false" ht="12.75" hidden="false" customHeight="false" outlineLevel="0" collapsed="false">
      <c r="A218" s="147"/>
      <c r="B218" s="148"/>
    </row>
    <row r="219" customFormat="false" ht="12.75" hidden="false" customHeight="false" outlineLevel="0" collapsed="false">
      <c r="A219" s="147"/>
      <c r="B219" s="148"/>
    </row>
    <row r="220" customFormat="false" ht="12.75" hidden="false" customHeight="false" outlineLevel="0" collapsed="false">
      <c r="A220" s="147"/>
      <c r="B220" s="148"/>
    </row>
    <row r="221" customFormat="false" ht="12.75" hidden="false" customHeight="false" outlineLevel="0" collapsed="false">
      <c r="A221" s="147"/>
      <c r="B221" s="148"/>
    </row>
    <row r="222" customFormat="false" ht="12.75" hidden="false" customHeight="false" outlineLevel="0" collapsed="false">
      <c r="A222" s="147"/>
      <c r="B222" s="148"/>
    </row>
    <row r="223" customFormat="false" ht="12.75" hidden="false" customHeight="false" outlineLevel="0" collapsed="false">
      <c r="A223" s="147"/>
      <c r="B223" s="148"/>
    </row>
    <row r="224" customFormat="false" ht="12.75" hidden="false" customHeight="false" outlineLevel="0" collapsed="false">
      <c r="A224" s="147"/>
      <c r="B224" s="148"/>
    </row>
    <row r="225" customFormat="false" ht="12.75" hidden="false" customHeight="false" outlineLevel="0" collapsed="false">
      <c r="A225" s="147"/>
      <c r="B225" s="148"/>
    </row>
    <row r="226" customFormat="false" ht="12.75" hidden="false" customHeight="false" outlineLevel="0" collapsed="false">
      <c r="A226" s="147"/>
      <c r="B226" s="148"/>
    </row>
    <row r="227" customFormat="false" ht="12.75" hidden="false" customHeight="false" outlineLevel="0" collapsed="false">
      <c r="A227" s="147"/>
      <c r="B227" s="148"/>
    </row>
    <row r="228" customFormat="false" ht="12.75" hidden="false" customHeight="false" outlineLevel="0" collapsed="false">
      <c r="A228" s="147"/>
      <c r="B228" s="148"/>
    </row>
    <row r="229" customFormat="false" ht="12.75" hidden="false" customHeight="false" outlineLevel="0" collapsed="false">
      <c r="A229" s="147"/>
      <c r="B229" s="148"/>
    </row>
    <row r="230" customFormat="false" ht="12.75" hidden="false" customHeight="false" outlineLevel="0" collapsed="false">
      <c r="A230" s="147"/>
      <c r="B230" s="148"/>
    </row>
    <row r="231" customFormat="false" ht="12.75" hidden="false" customHeight="false" outlineLevel="0" collapsed="false">
      <c r="A231" s="147"/>
      <c r="B231" s="148"/>
    </row>
    <row r="232" customFormat="false" ht="12.75" hidden="false" customHeight="false" outlineLevel="0" collapsed="false">
      <c r="A232" s="147"/>
      <c r="B232" s="148"/>
    </row>
    <row r="233" customFormat="false" ht="12.75" hidden="false" customHeight="false" outlineLevel="0" collapsed="false">
      <c r="A233" s="147"/>
      <c r="B233" s="148"/>
    </row>
    <row r="234" customFormat="false" ht="12.75" hidden="false" customHeight="false" outlineLevel="0" collapsed="false">
      <c r="A234" s="147"/>
      <c r="B234" s="148"/>
    </row>
    <row r="235" customFormat="false" ht="12.75" hidden="false" customHeight="false" outlineLevel="0" collapsed="false">
      <c r="A235" s="147"/>
      <c r="B235" s="148"/>
    </row>
    <row r="236" customFormat="false" ht="12.75" hidden="false" customHeight="false" outlineLevel="0" collapsed="false">
      <c r="A236" s="147"/>
      <c r="B236" s="148"/>
    </row>
    <row r="237" customFormat="false" ht="12.75" hidden="false" customHeight="false" outlineLevel="0" collapsed="false">
      <c r="A237" s="147"/>
      <c r="B237" s="148"/>
    </row>
    <row r="238" customFormat="false" ht="12.75" hidden="false" customHeight="false" outlineLevel="0" collapsed="false">
      <c r="A238" s="147"/>
      <c r="B238" s="148"/>
    </row>
    <row r="239" customFormat="false" ht="12.75" hidden="false" customHeight="false" outlineLevel="0" collapsed="false">
      <c r="A239" s="147"/>
      <c r="B239" s="148"/>
    </row>
    <row r="240" customFormat="false" ht="12.75" hidden="false" customHeight="false" outlineLevel="0" collapsed="false">
      <c r="A240" s="147"/>
      <c r="B240" s="148"/>
    </row>
    <row r="241" customFormat="false" ht="12.75" hidden="false" customHeight="false" outlineLevel="0" collapsed="false">
      <c r="A241" s="147"/>
      <c r="B241" s="148"/>
    </row>
    <row r="242" customFormat="false" ht="12.75" hidden="false" customHeight="false" outlineLevel="0" collapsed="false">
      <c r="A242" s="147"/>
      <c r="B242" s="148"/>
    </row>
    <row r="243" customFormat="false" ht="12.75" hidden="false" customHeight="false" outlineLevel="0" collapsed="false">
      <c r="A243" s="147"/>
      <c r="B243" s="148"/>
    </row>
    <row r="244" customFormat="false" ht="12.75" hidden="false" customHeight="false" outlineLevel="0" collapsed="false">
      <c r="A244" s="147"/>
      <c r="B244" s="148"/>
    </row>
    <row r="245" customFormat="false" ht="12.75" hidden="false" customHeight="false" outlineLevel="0" collapsed="false">
      <c r="A245" s="147"/>
      <c r="B245" s="148"/>
    </row>
    <row r="246" customFormat="false" ht="12.75" hidden="false" customHeight="false" outlineLevel="0" collapsed="false">
      <c r="A246" s="147"/>
      <c r="B246" s="148"/>
    </row>
    <row r="247" customFormat="false" ht="12.75" hidden="false" customHeight="false" outlineLevel="0" collapsed="false">
      <c r="A247" s="147"/>
      <c r="B247" s="148"/>
    </row>
    <row r="248" customFormat="false" ht="12.75" hidden="false" customHeight="false" outlineLevel="0" collapsed="false">
      <c r="A248" s="147"/>
      <c r="B248" s="148"/>
    </row>
    <row r="249" customFormat="false" ht="12.75" hidden="false" customHeight="false" outlineLevel="0" collapsed="false">
      <c r="A249" s="147"/>
      <c r="B249" s="148"/>
    </row>
    <row r="250" customFormat="false" ht="12.75" hidden="false" customHeight="false" outlineLevel="0" collapsed="false">
      <c r="A250" s="147"/>
      <c r="B250" s="148"/>
    </row>
    <row r="251" customFormat="false" ht="12.75" hidden="false" customHeight="false" outlineLevel="0" collapsed="false">
      <c r="A251" s="147"/>
      <c r="B251" s="148"/>
    </row>
    <row r="252" customFormat="false" ht="12.75" hidden="false" customHeight="false" outlineLevel="0" collapsed="false">
      <c r="A252" s="147"/>
      <c r="B252" s="148"/>
    </row>
    <row r="253" customFormat="false" ht="12.75" hidden="false" customHeight="false" outlineLevel="0" collapsed="false">
      <c r="A253" s="147"/>
      <c r="B253" s="148"/>
    </row>
    <row r="254" customFormat="false" ht="12.75" hidden="false" customHeight="false" outlineLevel="0" collapsed="false">
      <c r="A254" s="147"/>
      <c r="B254" s="148"/>
    </row>
    <row r="255" customFormat="false" ht="12.75" hidden="false" customHeight="false" outlineLevel="0" collapsed="false">
      <c r="A255" s="147"/>
      <c r="B255" s="148"/>
    </row>
    <row r="256" customFormat="false" ht="12.75" hidden="false" customHeight="false" outlineLevel="0" collapsed="false">
      <c r="A256" s="147"/>
      <c r="B256" s="148"/>
    </row>
    <row r="257" customFormat="false" ht="12.75" hidden="false" customHeight="false" outlineLevel="0" collapsed="false">
      <c r="A257" s="147"/>
      <c r="B257" s="148"/>
    </row>
    <row r="258" customFormat="false" ht="12.75" hidden="false" customHeight="false" outlineLevel="0" collapsed="false">
      <c r="A258" s="147"/>
      <c r="B258" s="148"/>
    </row>
    <row r="259" customFormat="false" ht="12.75" hidden="false" customHeight="false" outlineLevel="0" collapsed="false">
      <c r="A259" s="147"/>
      <c r="B259" s="148"/>
    </row>
    <row r="260" customFormat="false" ht="12.75" hidden="false" customHeight="false" outlineLevel="0" collapsed="false">
      <c r="A260" s="147"/>
      <c r="B260" s="148"/>
    </row>
    <row r="261" customFormat="false" ht="12.75" hidden="false" customHeight="false" outlineLevel="0" collapsed="false">
      <c r="A261" s="147"/>
      <c r="B261" s="148"/>
    </row>
    <row r="262" customFormat="false" ht="12.75" hidden="false" customHeight="false" outlineLevel="0" collapsed="false">
      <c r="A262" s="147"/>
      <c r="B262" s="148"/>
    </row>
    <row r="263" customFormat="false" ht="12.75" hidden="false" customHeight="false" outlineLevel="0" collapsed="false">
      <c r="A263" s="147"/>
      <c r="B263" s="148"/>
    </row>
    <row r="264" customFormat="false" ht="12.75" hidden="false" customHeight="false" outlineLevel="0" collapsed="false">
      <c r="A264" s="147"/>
      <c r="B264" s="148"/>
    </row>
    <row r="265" customFormat="false" ht="12.75" hidden="false" customHeight="false" outlineLevel="0" collapsed="false">
      <c r="A265" s="147"/>
      <c r="B265" s="148"/>
    </row>
    <row r="266" customFormat="false" ht="12.75" hidden="false" customHeight="false" outlineLevel="0" collapsed="false">
      <c r="A266" s="147"/>
      <c r="B266" s="148"/>
    </row>
    <row r="267" customFormat="false" ht="12.75" hidden="false" customHeight="false" outlineLevel="0" collapsed="false">
      <c r="A267" s="147"/>
      <c r="B267" s="148"/>
    </row>
    <row r="268" customFormat="false" ht="12.75" hidden="false" customHeight="false" outlineLevel="0" collapsed="false">
      <c r="A268" s="147"/>
      <c r="B268" s="148"/>
    </row>
    <row r="269" customFormat="false" ht="12.75" hidden="false" customHeight="false" outlineLevel="0" collapsed="false">
      <c r="A269" s="147"/>
      <c r="B269" s="148"/>
    </row>
    <row r="270" customFormat="false" ht="12.75" hidden="false" customHeight="false" outlineLevel="0" collapsed="false">
      <c r="A270" s="147"/>
      <c r="B270" s="148"/>
    </row>
    <row r="271" customFormat="false" ht="12.75" hidden="false" customHeight="false" outlineLevel="0" collapsed="false">
      <c r="A271" s="147"/>
      <c r="B271" s="148"/>
    </row>
    <row r="272" customFormat="false" ht="12.75" hidden="false" customHeight="false" outlineLevel="0" collapsed="false">
      <c r="A272" s="147"/>
      <c r="B272" s="148"/>
    </row>
    <row r="273" customFormat="false" ht="12.75" hidden="false" customHeight="false" outlineLevel="0" collapsed="false">
      <c r="A273" s="147"/>
      <c r="B273" s="148"/>
    </row>
    <row r="274" customFormat="false" ht="12.75" hidden="false" customHeight="false" outlineLevel="0" collapsed="false">
      <c r="A274" s="147"/>
      <c r="B274" s="148"/>
    </row>
    <row r="275" customFormat="false" ht="12.75" hidden="false" customHeight="false" outlineLevel="0" collapsed="false">
      <c r="A275" s="147"/>
      <c r="B275" s="148"/>
    </row>
    <row r="276" customFormat="false" ht="12.75" hidden="false" customHeight="false" outlineLevel="0" collapsed="false">
      <c r="A276" s="147"/>
      <c r="B276" s="148"/>
    </row>
    <row r="277" customFormat="false" ht="12.75" hidden="false" customHeight="false" outlineLevel="0" collapsed="false">
      <c r="A277" s="147"/>
      <c r="B277" s="148"/>
    </row>
    <row r="278" customFormat="false" ht="12.75" hidden="false" customHeight="false" outlineLevel="0" collapsed="false">
      <c r="A278" s="147"/>
      <c r="B278" s="148"/>
    </row>
    <row r="279" customFormat="false" ht="12.75" hidden="false" customHeight="false" outlineLevel="0" collapsed="false">
      <c r="A279" s="147"/>
      <c r="B279" s="148"/>
    </row>
    <row r="280" customFormat="false" ht="12.75" hidden="false" customHeight="false" outlineLevel="0" collapsed="false">
      <c r="A280" s="147"/>
      <c r="B280" s="148"/>
    </row>
    <row r="281" customFormat="false" ht="12.75" hidden="false" customHeight="false" outlineLevel="0" collapsed="false">
      <c r="A281" s="147"/>
      <c r="B281" s="148"/>
    </row>
    <row r="282" customFormat="false" ht="12.75" hidden="false" customHeight="false" outlineLevel="0" collapsed="false">
      <c r="A282" s="147"/>
      <c r="B282" s="148"/>
    </row>
    <row r="283" customFormat="false" ht="12.75" hidden="false" customHeight="false" outlineLevel="0" collapsed="false">
      <c r="A283" s="147"/>
      <c r="B283" s="148"/>
    </row>
    <row r="284" customFormat="false" ht="12.75" hidden="false" customHeight="false" outlineLevel="0" collapsed="false">
      <c r="A284" s="147"/>
      <c r="B284" s="148"/>
    </row>
    <row r="285" customFormat="false" ht="12.75" hidden="false" customHeight="false" outlineLevel="0" collapsed="false">
      <c r="A285" s="147"/>
      <c r="B285" s="148"/>
    </row>
    <row r="286" customFormat="false" ht="12.75" hidden="false" customHeight="false" outlineLevel="0" collapsed="false">
      <c r="A286" s="147"/>
      <c r="B286" s="148"/>
    </row>
    <row r="287" customFormat="false" ht="12.75" hidden="false" customHeight="false" outlineLevel="0" collapsed="false">
      <c r="A287" s="147"/>
      <c r="B287" s="148"/>
    </row>
    <row r="288" customFormat="false" ht="12.75" hidden="false" customHeight="false" outlineLevel="0" collapsed="false">
      <c r="A288" s="147"/>
      <c r="B288" s="148"/>
    </row>
    <row r="289" customFormat="false" ht="12.75" hidden="false" customHeight="false" outlineLevel="0" collapsed="false">
      <c r="A289" s="147"/>
      <c r="B289" s="148"/>
    </row>
    <row r="290" customFormat="false" ht="12.75" hidden="false" customHeight="false" outlineLevel="0" collapsed="false">
      <c r="A290" s="147"/>
      <c r="B290" s="148"/>
    </row>
    <row r="291" customFormat="false" ht="12.75" hidden="false" customHeight="false" outlineLevel="0" collapsed="false">
      <c r="A291" s="147"/>
      <c r="B291" s="148"/>
    </row>
    <row r="292" customFormat="false" ht="12.75" hidden="false" customHeight="false" outlineLevel="0" collapsed="false">
      <c r="A292" s="147"/>
      <c r="B292" s="148"/>
    </row>
    <row r="293" customFormat="false" ht="12.75" hidden="false" customHeight="false" outlineLevel="0" collapsed="false">
      <c r="A293" s="147"/>
      <c r="B293" s="148"/>
    </row>
    <row r="294" customFormat="false" ht="12.75" hidden="false" customHeight="false" outlineLevel="0" collapsed="false">
      <c r="A294" s="147"/>
      <c r="B294" s="148"/>
    </row>
    <row r="295" customFormat="false" ht="12.75" hidden="false" customHeight="false" outlineLevel="0" collapsed="false">
      <c r="A295" s="147"/>
      <c r="B295" s="148"/>
    </row>
    <row r="296" customFormat="false" ht="12.75" hidden="false" customHeight="false" outlineLevel="0" collapsed="false">
      <c r="A296" s="147"/>
      <c r="B296" s="148"/>
    </row>
    <row r="297" customFormat="false" ht="12.75" hidden="false" customHeight="false" outlineLevel="0" collapsed="false">
      <c r="A297" s="147"/>
      <c r="B297" s="148"/>
    </row>
    <row r="298" customFormat="false" ht="12.75" hidden="false" customHeight="false" outlineLevel="0" collapsed="false">
      <c r="A298" s="147"/>
      <c r="B298" s="148"/>
    </row>
    <row r="299" customFormat="false" ht="12.75" hidden="false" customHeight="false" outlineLevel="0" collapsed="false">
      <c r="A299" s="147"/>
      <c r="B299" s="148"/>
    </row>
    <row r="300" customFormat="false" ht="12.75" hidden="false" customHeight="false" outlineLevel="0" collapsed="false">
      <c r="A300" s="147"/>
      <c r="B300" s="148"/>
    </row>
    <row r="301" customFormat="false" ht="12.75" hidden="false" customHeight="false" outlineLevel="0" collapsed="false">
      <c r="A301" s="147"/>
      <c r="B301" s="148"/>
    </row>
    <row r="302" customFormat="false" ht="12.75" hidden="false" customHeight="false" outlineLevel="0" collapsed="false">
      <c r="A302" s="147"/>
      <c r="B302" s="148"/>
    </row>
    <row r="303" customFormat="false" ht="12.75" hidden="false" customHeight="false" outlineLevel="0" collapsed="false">
      <c r="A303" s="147"/>
      <c r="B303" s="148"/>
    </row>
    <row r="304" customFormat="false" ht="12.75" hidden="false" customHeight="false" outlineLevel="0" collapsed="false">
      <c r="A304" s="147"/>
      <c r="B304" s="148"/>
    </row>
    <row r="305" customFormat="false" ht="12.75" hidden="false" customHeight="false" outlineLevel="0" collapsed="false">
      <c r="A305" s="147"/>
      <c r="B305" s="148"/>
    </row>
    <row r="306" customFormat="false" ht="12.75" hidden="false" customHeight="false" outlineLevel="0" collapsed="false">
      <c r="A306" s="147"/>
      <c r="B306" s="148"/>
    </row>
    <row r="307" customFormat="false" ht="12.75" hidden="false" customHeight="false" outlineLevel="0" collapsed="false">
      <c r="A307" s="147"/>
      <c r="B307" s="148"/>
    </row>
    <row r="308" customFormat="false" ht="12.75" hidden="false" customHeight="false" outlineLevel="0" collapsed="false">
      <c r="A308" s="147"/>
      <c r="B308" s="148"/>
    </row>
    <row r="309" customFormat="false" ht="12.75" hidden="false" customHeight="false" outlineLevel="0" collapsed="false">
      <c r="A309" s="147"/>
      <c r="B309" s="148"/>
    </row>
    <row r="310" customFormat="false" ht="12.75" hidden="false" customHeight="false" outlineLevel="0" collapsed="false">
      <c r="A310" s="147"/>
      <c r="B310" s="148"/>
    </row>
    <row r="311" customFormat="false" ht="12.75" hidden="false" customHeight="false" outlineLevel="0" collapsed="false">
      <c r="A311" s="147"/>
      <c r="B311" s="148"/>
    </row>
    <row r="312" customFormat="false" ht="12.75" hidden="false" customHeight="false" outlineLevel="0" collapsed="false">
      <c r="A312" s="147"/>
      <c r="B312" s="148"/>
    </row>
    <row r="313" customFormat="false" ht="12.75" hidden="false" customHeight="false" outlineLevel="0" collapsed="false">
      <c r="A313" s="147"/>
      <c r="B313" s="148"/>
    </row>
    <row r="314" customFormat="false" ht="12.75" hidden="false" customHeight="false" outlineLevel="0" collapsed="false">
      <c r="A314" s="147"/>
      <c r="B314" s="148"/>
    </row>
    <row r="315" customFormat="false" ht="12.75" hidden="false" customHeight="false" outlineLevel="0" collapsed="false">
      <c r="A315" s="147"/>
      <c r="B315" s="148"/>
    </row>
    <row r="316" customFormat="false" ht="12.75" hidden="false" customHeight="false" outlineLevel="0" collapsed="false">
      <c r="A316" s="147"/>
      <c r="B316" s="148"/>
    </row>
    <row r="317" customFormat="false" ht="12.75" hidden="false" customHeight="false" outlineLevel="0" collapsed="false">
      <c r="A317" s="147"/>
      <c r="B317" s="148"/>
    </row>
    <row r="318" customFormat="false" ht="12.75" hidden="false" customHeight="false" outlineLevel="0" collapsed="false">
      <c r="A318" s="147"/>
      <c r="B318" s="148"/>
    </row>
    <row r="319" customFormat="false" ht="12.75" hidden="false" customHeight="false" outlineLevel="0" collapsed="false">
      <c r="A319" s="147"/>
      <c r="B319" s="148"/>
    </row>
    <row r="320" customFormat="false" ht="12.75" hidden="false" customHeight="false" outlineLevel="0" collapsed="false">
      <c r="A320" s="147"/>
      <c r="B320" s="148"/>
    </row>
    <row r="321" customFormat="false" ht="12.75" hidden="false" customHeight="false" outlineLevel="0" collapsed="false">
      <c r="A321" s="147"/>
      <c r="B321" s="148"/>
    </row>
    <row r="322" customFormat="false" ht="12.75" hidden="false" customHeight="false" outlineLevel="0" collapsed="false">
      <c r="A322" s="147"/>
      <c r="B322" s="148"/>
    </row>
    <row r="323" customFormat="false" ht="12.75" hidden="false" customHeight="false" outlineLevel="0" collapsed="false">
      <c r="A323" s="147"/>
      <c r="B323" s="148"/>
    </row>
    <row r="324" customFormat="false" ht="12.75" hidden="false" customHeight="false" outlineLevel="0" collapsed="false">
      <c r="A324" s="147"/>
      <c r="B324" s="148"/>
    </row>
    <row r="325" customFormat="false" ht="12.75" hidden="false" customHeight="false" outlineLevel="0" collapsed="false">
      <c r="A325" s="147"/>
      <c r="B325" s="148"/>
    </row>
    <row r="326" customFormat="false" ht="12.75" hidden="false" customHeight="false" outlineLevel="0" collapsed="false">
      <c r="A326" s="147"/>
      <c r="B326" s="148"/>
    </row>
    <row r="327" customFormat="false" ht="12.75" hidden="false" customHeight="false" outlineLevel="0" collapsed="false">
      <c r="A327" s="147"/>
      <c r="B327" s="148"/>
    </row>
    <row r="328" customFormat="false" ht="12.75" hidden="false" customHeight="false" outlineLevel="0" collapsed="false">
      <c r="A328" s="147"/>
      <c r="B328" s="148"/>
    </row>
    <row r="329" customFormat="false" ht="12.75" hidden="false" customHeight="false" outlineLevel="0" collapsed="false">
      <c r="A329" s="147"/>
      <c r="B329" s="148"/>
    </row>
    <row r="330" customFormat="false" ht="12.75" hidden="false" customHeight="false" outlineLevel="0" collapsed="false">
      <c r="A330" s="147"/>
      <c r="B330" s="148"/>
    </row>
    <row r="331" customFormat="false" ht="12.75" hidden="false" customHeight="false" outlineLevel="0" collapsed="false">
      <c r="A331" s="147"/>
      <c r="B331" s="148"/>
    </row>
    <row r="332" customFormat="false" ht="12.75" hidden="false" customHeight="false" outlineLevel="0" collapsed="false">
      <c r="A332" s="147"/>
      <c r="B332" s="148"/>
    </row>
    <row r="333" customFormat="false" ht="12.75" hidden="false" customHeight="false" outlineLevel="0" collapsed="false">
      <c r="A333" s="147"/>
      <c r="B333" s="148"/>
    </row>
    <row r="334" customFormat="false" ht="12.75" hidden="false" customHeight="false" outlineLevel="0" collapsed="false">
      <c r="A334" s="147"/>
      <c r="B334" s="148"/>
    </row>
    <row r="335" customFormat="false" ht="12.75" hidden="false" customHeight="false" outlineLevel="0" collapsed="false">
      <c r="A335" s="147"/>
      <c r="B335" s="148"/>
    </row>
    <row r="336" customFormat="false" ht="12.75" hidden="false" customHeight="false" outlineLevel="0" collapsed="false">
      <c r="A336" s="147"/>
      <c r="B336" s="148"/>
    </row>
    <row r="337" customFormat="false" ht="12.75" hidden="false" customHeight="false" outlineLevel="0" collapsed="false">
      <c r="A337" s="147"/>
      <c r="B337" s="148"/>
    </row>
    <row r="338" customFormat="false" ht="12.75" hidden="false" customHeight="false" outlineLevel="0" collapsed="false">
      <c r="A338" s="147"/>
      <c r="B338" s="148"/>
    </row>
    <row r="339" customFormat="false" ht="12.75" hidden="false" customHeight="false" outlineLevel="0" collapsed="false">
      <c r="A339" s="147"/>
      <c r="B339" s="148"/>
    </row>
    <row r="340" customFormat="false" ht="12.75" hidden="false" customHeight="false" outlineLevel="0" collapsed="false">
      <c r="A340" s="147"/>
      <c r="B340" s="148"/>
    </row>
    <row r="341" customFormat="false" ht="12.75" hidden="false" customHeight="false" outlineLevel="0" collapsed="false">
      <c r="A341" s="147"/>
      <c r="B341" s="148"/>
    </row>
    <row r="342" customFormat="false" ht="12.75" hidden="false" customHeight="false" outlineLevel="0" collapsed="false">
      <c r="A342" s="147"/>
      <c r="B342" s="148"/>
    </row>
    <row r="343" customFormat="false" ht="12.75" hidden="false" customHeight="false" outlineLevel="0" collapsed="false">
      <c r="A343" s="147"/>
      <c r="B343" s="148"/>
    </row>
    <row r="344" customFormat="false" ht="12.75" hidden="false" customHeight="false" outlineLevel="0" collapsed="false">
      <c r="A344" s="147"/>
      <c r="B344" s="148"/>
    </row>
    <row r="345" customFormat="false" ht="12.75" hidden="false" customHeight="false" outlineLevel="0" collapsed="false">
      <c r="A345" s="147"/>
      <c r="B345" s="148"/>
    </row>
    <row r="346" customFormat="false" ht="12.75" hidden="false" customHeight="false" outlineLevel="0" collapsed="false">
      <c r="A346" s="147"/>
      <c r="B346" s="148"/>
    </row>
    <row r="347" customFormat="false" ht="12.75" hidden="false" customHeight="false" outlineLevel="0" collapsed="false">
      <c r="A347" s="147"/>
      <c r="B347" s="148"/>
    </row>
    <row r="348" customFormat="false" ht="12.75" hidden="false" customHeight="false" outlineLevel="0" collapsed="false">
      <c r="A348" s="147"/>
      <c r="B348" s="148"/>
    </row>
    <row r="349" customFormat="false" ht="12.75" hidden="false" customHeight="false" outlineLevel="0" collapsed="false">
      <c r="A349" s="147"/>
      <c r="B349" s="148"/>
    </row>
    <row r="350" customFormat="false" ht="12.75" hidden="false" customHeight="false" outlineLevel="0" collapsed="false">
      <c r="A350" s="147"/>
      <c r="B350" s="148"/>
    </row>
    <row r="351" customFormat="false" ht="12.75" hidden="false" customHeight="false" outlineLevel="0" collapsed="false">
      <c r="A351" s="147"/>
      <c r="B351" s="148"/>
    </row>
    <row r="352" customFormat="false" ht="12.75" hidden="false" customHeight="false" outlineLevel="0" collapsed="false">
      <c r="A352" s="147"/>
      <c r="B352" s="148"/>
    </row>
    <row r="353" customFormat="false" ht="12.75" hidden="false" customHeight="false" outlineLevel="0" collapsed="false">
      <c r="A353" s="147"/>
      <c r="B353" s="148"/>
    </row>
    <row r="354" customFormat="false" ht="12.75" hidden="false" customHeight="false" outlineLevel="0" collapsed="false">
      <c r="A354" s="147"/>
      <c r="B354" s="148"/>
    </row>
    <row r="355" customFormat="false" ht="12.75" hidden="false" customHeight="false" outlineLevel="0" collapsed="false">
      <c r="A355" s="147"/>
      <c r="B355" s="148"/>
    </row>
    <row r="356" customFormat="false" ht="12.75" hidden="false" customHeight="false" outlineLevel="0" collapsed="false">
      <c r="A356" s="147"/>
      <c r="B356" s="148"/>
    </row>
    <row r="357" customFormat="false" ht="12.75" hidden="false" customHeight="false" outlineLevel="0" collapsed="false">
      <c r="A357" s="147"/>
      <c r="B357" s="148"/>
    </row>
    <row r="358" customFormat="false" ht="12.75" hidden="false" customHeight="false" outlineLevel="0" collapsed="false">
      <c r="A358" s="147"/>
      <c r="B358" s="148"/>
    </row>
    <row r="359" customFormat="false" ht="12.75" hidden="false" customHeight="false" outlineLevel="0" collapsed="false">
      <c r="A359" s="147"/>
      <c r="B359" s="148"/>
    </row>
    <row r="360" customFormat="false" ht="12.75" hidden="false" customHeight="false" outlineLevel="0" collapsed="false">
      <c r="A360" s="147"/>
      <c r="B360" s="148"/>
    </row>
    <row r="361" customFormat="false" ht="12.75" hidden="false" customHeight="false" outlineLevel="0" collapsed="false">
      <c r="A361" s="147"/>
      <c r="B361" s="148"/>
    </row>
    <row r="362" customFormat="false" ht="12.75" hidden="false" customHeight="false" outlineLevel="0" collapsed="false">
      <c r="A362" s="147"/>
      <c r="B362" s="148"/>
    </row>
    <row r="363" customFormat="false" ht="12.75" hidden="false" customHeight="false" outlineLevel="0" collapsed="false">
      <c r="A363" s="147"/>
      <c r="B363" s="148"/>
    </row>
    <row r="364" customFormat="false" ht="12.75" hidden="false" customHeight="false" outlineLevel="0" collapsed="false">
      <c r="A364" s="147"/>
      <c r="B364" s="148"/>
    </row>
    <row r="365" customFormat="false" ht="12.75" hidden="false" customHeight="false" outlineLevel="0" collapsed="false">
      <c r="A365" s="147"/>
      <c r="B365" s="148"/>
    </row>
    <row r="366" customFormat="false" ht="12.75" hidden="false" customHeight="false" outlineLevel="0" collapsed="false">
      <c r="A366" s="147"/>
      <c r="B366" s="148"/>
    </row>
    <row r="367" customFormat="false" ht="12.75" hidden="false" customHeight="false" outlineLevel="0" collapsed="false">
      <c r="A367" s="147"/>
      <c r="B367" s="148"/>
    </row>
    <row r="368" customFormat="false" ht="12.75" hidden="false" customHeight="false" outlineLevel="0" collapsed="false">
      <c r="A368" s="147"/>
      <c r="B368" s="148"/>
    </row>
    <row r="369" customFormat="false" ht="12.75" hidden="false" customHeight="false" outlineLevel="0" collapsed="false">
      <c r="A369" s="147"/>
      <c r="B369" s="148"/>
    </row>
    <row r="370" customFormat="false" ht="12.75" hidden="false" customHeight="false" outlineLevel="0" collapsed="false">
      <c r="A370" s="147"/>
      <c r="B370" s="148"/>
    </row>
    <row r="371" customFormat="false" ht="12.75" hidden="false" customHeight="false" outlineLevel="0" collapsed="false">
      <c r="A371" s="147"/>
      <c r="B371" s="148"/>
    </row>
    <row r="372" customFormat="false" ht="12.75" hidden="false" customHeight="false" outlineLevel="0" collapsed="false">
      <c r="A372" s="147"/>
      <c r="B372" s="148"/>
    </row>
    <row r="373" customFormat="false" ht="12.75" hidden="false" customHeight="false" outlineLevel="0" collapsed="false">
      <c r="A373" s="147"/>
      <c r="B373" s="148"/>
    </row>
    <row r="374" customFormat="false" ht="12.75" hidden="false" customHeight="false" outlineLevel="0" collapsed="false">
      <c r="A374" s="147"/>
      <c r="B374" s="148"/>
    </row>
    <row r="375" customFormat="false" ht="12.75" hidden="false" customHeight="false" outlineLevel="0" collapsed="false">
      <c r="A375" s="147"/>
      <c r="B375" s="148"/>
    </row>
    <row r="376" customFormat="false" ht="12.75" hidden="false" customHeight="false" outlineLevel="0" collapsed="false">
      <c r="A376" s="147"/>
      <c r="B376" s="148"/>
    </row>
    <row r="377" customFormat="false" ht="12.75" hidden="false" customHeight="false" outlineLevel="0" collapsed="false">
      <c r="A377" s="147"/>
      <c r="B377" s="148"/>
    </row>
    <row r="378" customFormat="false" ht="12.75" hidden="false" customHeight="false" outlineLevel="0" collapsed="false">
      <c r="A378" s="147"/>
      <c r="B378" s="148"/>
    </row>
    <row r="379" customFormat="false" ht="12.75" hidden="false" customHeight="false" outlineLevel="0" collapsed="false">
      <c r="A379" s="147"/>
      <c r="B379" s="148"/>
    </row>
    <row r="380" customFormat="false" ht="12.75" hidden="false" customHeight="false" outlineLevel="0" collapsed="false">
      <c r="A380" s="147"/>
      <c r="B380" s="148"/>
    </row>
    <row r="381" customFormat="false" ht="12.75" hidden="false" customHeight="false" outlineLevel="0" collapsed="false">
      <c r="A381" s="147"/>
      <c r="B381" s="148"/>
    </row>
    <row r="382" customFormat="false" ht="12.75" hidden="false" customHeight="false" outlineLevel="0" collapsed="false">
      <c r="A382" s="147"/>
      <c r="B382" s="148"/>
    </row>
    <row r="383" customFormat="false" ht="12.75" hidden="false" customHeight="false" outlineLevel="0" collapsed="false">
      <c r="A383" s="147"/>
      <c r="B383" s="148"/>
    </row>
    <row r="384" customFormat="false" ht="12.75" hidden="false" customHeight="false" outlineLevel="0" collapsed="false">
      <c r="A384" s="147"/>
      <c r="B384" s="148"/>
    </row>
    <row r="385" customFormat="false" ht="12.75" hidden="false" customHeight="false" outlineLevel="0" collapsed="false">
      <c r="A385" s="147"/>
      <c r="B385" s="148"/>
    </row>
    <row r="386" customFormat="false" ht="12.75" hidden="false" customHeight="false" outlineLevel="0" collapsed="false">
      <c r="A386" s="147"/>
      <c r="B386" s="148"/>
    </row>
    <row r="387" customFormat="false" ht="12.75" hidden="false" customHeight="false" outlineLevel="0" collapsed="false">
      <c r="A387" s="147"/>
      <c r="B387" s="148"/>
    </row>
    <row r="388" customFormat="false" ht="12.75" hidden="false" customHeight="false" outlineLevel="0" collapsed="false">
      <c r="A388" s="147"/>
      <c r="B388" s="148"/>
    </row>
    <row r="389" customFormat="false" ht="12.75" hidden="false" customHeight="false" outlineLevel="0" collapsed="false">
      <c r="A389" s="147"/>
      <c r="B389" s="148"/>
    </row>
    <row r="390" customFormat="false" ht="12.75" hidden="false" customHeight="false" outlineLevel="0" collapsed="false">
      <c r="A390" s="147"/>
      <c r="B390" s="148"/>
    </row>
    <row r="391" customFormat="false" ht="12.75" hidden="false" customHeight="false" outlineLevel="0" collapsed="false">
      <c r="A391" s="147"/>
      <c r="B391" s="148"/>
    </row>
    <row r="392" customFormat="false" ht="12.75" hidden="false" customHeight="false" outlineLevel="0" collapsed="false">
      <c r="A392" s="147"/>
      <c r="B392" s="148"/>
    </row>
    <row r="393" customFormat="false" ht="12.75" hidden="false" customHeight="false" outlineLevel="0" collapsed="false">
      <c r="A393" s="147"/>
      <c r="B393" s="148"/>
    </row>
    <row r="394" customFormat="false" ht="12.75" hidden="false" customHeight="false" outlineLevel="0" collapsed="false">
      <c r="A394" s="147"/>
      <c r="B394" s="148"/>
    </row>
    <row r="395" customFormat="false" ht="12.75" hidden="false" customHeight="false" outlineLevel="0" collapsed="false">
      <c r="A395" s="147"/>
      <c r="B395" s="148"/>
    </row>
    <row r="396" customFormat="false" ht="12.75" hidden="false" customHeight="false" outlineLevel="0" collapsed="false">
      <c r="A396" s="147"/>
      <c r="B396" s="148"/>
    </row>
    <row r="397" customFormat="false" ht="12.75" hidden="false" customHeight="false" outlineLevel="0" collapsed="false">
      <c r="A397" s="147"/>
      <c r="B397" s="148"/>
    </row>
    <row r="398" customFormat="false" ht="12.75" hidden="false" customHeight="false" outlineLevel="0" collapsed="false">
      <c r="A398" s="147"/>
      <c r="B398" s="148"/>
    </row>
    <row r="399" customFormat="false" ht="12.75" hidden="false" customHeight="false" outlineLevel="0" collapsed="false">
      <c r="A399" s="147"/>
      <c r="B399" s="148"/>
    </row>
    <row r="400" customFormat="false" ht="12.75" hidden="false" customHeight="false" outlineLevel="0" collapsed="false">
      <c r="A400" s="147"/>
      <c r="B400" s="148"/>
    </row>
    <row r="401" customFormat="false" ht="12.75" hidden="false" customHeight="false" outlineLevel="0" collapsed="false">
      <c r="A401" s="147"/>
      <c r="B401" s="148"/>
    </row>
    <row r="402" customFormat="false" ht="12.75" hidden="false" customHeight="false" outlineLevel="0" collapsed="false">
      <c r="A402" s="147"/>
      <c r="B402" s="148"/>
    </row>
    <row r="403" customFormat="false" ht="12.75" hidden="false" customHeight="false" outlineLevel="0" collapsed="false">
      <c r="A403" s="147"/>
      <c r="B403" s="148"/>
    </row>
    <row r="404" customFormat="false" ht="12.75" hidden="false" customHeight="false" outlineLevel="0" collapsed="false">
      <c r="A404" s="147"/>
      <c r="B404" s="148"/>
    </row>
    <row r="405" customFormat="false" ht="12.75" hidden="false" customHeight="false" outlineLevel="0" collapsed="false">
      <c r="A405" s="147"/>
      <c r="B405" s="148"/>
    </row>
    <row r="406" customFormat="false" ht="12.75" hidden="false" customHeight="false" outlineLevel="0" collapsed="false">
      <c r="A406" s="147"/>
      <c r="B406" s="148"/>
    </row>
    <row r="407" customFormat="false" ht="12.75" hidden="false" customHeight="false" outlineLevel="0" collapsed="false">
      <c r="A407" s="147"/>
      <c r="B407" s="148"/>
    </row>
    <row r="408" customFormat="false" ht="12.75" hidden="false" customHeight="false" outlineLevel="0" collapsed="false">
      <c r="A408" s="147"/>
      <c r="B408" s="148"/>
    </row>
    <row r="409" customFormat="false" ht="12.75" hidden="false" customHeight="false" outlineLevel="0" collapsed="false">
      <c r="A409" s="147"/>
      <c r="B409" s="148"/>
    </row>
    <row r="410" customFormat="false" ht="12.75" hidden="false" customHeight="false" outlineLevel="0" collapsed="false">
      <c r="A410" s="147"/>
      <c r="B410" s="148"/>
    </row>
    <row r="411" customFormat="false" ht="12.75" hidden="false" customHeight="false" outlineLevel="0" collapsed="false">
      <c r="A411" s="147"/>
      <c r="B411" s="148"/>
    </row>
    <row r="412" customFormat="false" ht="12.75" hidden="false" customHeight="false" outlineLevel="0" collapsed="false">
      <c r="A412" s="147"/>
      <c r="B412" s="148"/>
    </row>
    <row r="413" customFormat="false" ht="12.75" hidden="false" customHeight="false" outlineLevel="0" collapsed="false">
      <c r="A413" s="147"/>
      <c r="B413" s="148"/>
    </row>
    <row r="414" customFormat="false" ht="12.75" hidden="false" customHeight="false" outlineLevel="0" collapsed="false">
      <c r="A414" s="147"/>
      <c r="B414" s="148"/>
    </row>
    <row r="415" customFormat="false" ht="12.75" hidden="false" customHeight="false" outlineLevel="0" collapsed="false">
      <c r="A415" s="147"/>
      <c r="B415" s="148"/>
    </row>
    <row r="416" customFormat="false" ht="12.75" hidden="false" customHeight="false" outlineLevel="0" collapsed="false">
      <c r="A416" s="147"/>
      <c r="B416" s="148"/>
    </row>
    <row r="417" customFormat="false" ht="12.75" hidden="false" customHeight="false" outlineLevel="0" collapsed="false">
      <c r="A417" s="147"/>
      <c r="B417" s="148"/>
    </row>
    <row r="418" customFormat="false" ht="12.75" hidden="false" customHeight="false" outlineLevel="0" collapsed="false">
      <c r="A418" s="147"/>
      <c r="B418" s="148"/>
    </row>
    <row r="419" customFormat="false" ht="12.75" hidden="false" customHeight="false" outlineLevel="0" collapsed="false">
      <c r="A419" s="147"/>
      <c r="B419" s="148"/>
    </row>
    <row r="420" customFormat="false" ht="12.75" hidden="false" customHeight="false" outlineLevel="0" collapsed="false">
      <c r="A420" s="147"/>
      <c r="B420" s="148"/>
    </row>
    <row r="421" customFormat="false" ht="12.75" hidden="false" customHeight="false" outlineLevel="0" collapsed="false">
      <c r="A421" s="147"/>
      <c r="B421" s="148"/>
    </row>
    <row r="422" customFormat="false" ht="12.75" hidden="false" customHeight="false" outlineLevel="0" collapsed="false">
      <c r="A422" s="147"/>
      <c r="B422" s="148"/>
    </row>
    <row r="423" customFormat="false" ht="12.75" hidden="false" customHeight="false" outlineLevel="0" collapsed="false">
      <c r="A423" s="147"/>
      <c r="B423" s="148"/>
    </row>
    <row r="424" customFormat="false" ht="12.75" hidden="false" customHeight="false" outlineLevel="0" collapsed="false">
      <c r="A424" s="147"/>
      <c r="B424" s="148"/>
    </row>
    <row r="425" customFormat="false" ht="12.75" hidden="false" customHeight="false" outlineLevel="0" collapsed="false">
      <c r="A425" s="147"/>
      <c r="B425" s="148"/>
    </row>
    <row r="426" customFormat="false" ht="12.75" hidden="false" customHeight="false" outlineLevel="0" collapsed="false">
      <c r="A426" s="147"/>
      <c r="B426" s="148"/>
    </row>
    <row r="427" customFormat="false" ht="12.75" hidden="false" customHeight="false" outlineLevel="0" collapsed="false">
      <c r="A427" s="147"/>
      <c r="B427" s="148"/>
    </row>
    <row r="428" customFormat="false" ht="12.75" hidden="false" customHeight="false" outlineLevel="0" collapsed="false">
      <c r="A428" s="147"/>
      <c r="B428" s="148"/>
    </row>
    <row r="429" customFormat="false" ht="12.75" hidden="false" customHeight="false" outlineLevel="0" collapsed="false">
      <c r="A429" s="147"/>
      <c r="B429" s="148"/>
    </row>
    <row r="430" customFormat="false" ht="12.75" hidden="false" customHeight="false" outlineLevel="0" collapsed="false">
      <c r="A430" s="147"/>
      <c r="B430" s="148"/>
    </row>
    <row r="431" customFormat="false" ht="12.75" hidden="false" customHeight="false" outlineLevel="0" collapsed="false">
      <c r="A431" s="147"/>
      <c r="B431" s="148"/>
    </row>
    <row r="432" customFormat="false" ht="12.75" hidden="false" customHeight="false" outlineLevel="0" collapsed="false">
      <c r="A432" s="147"/>
      <c r="B432" s="148"/>
    </row>
    <row r="433" customFormat="false" ht="12.75" hidden="false" customHeight="false" outlineLevel="0" collapsed="false">
      <c r="A433" s="147"/>
      <c r="B433" s="148"/>
    </row>
    <row r="434" customFormat="false" ht="12.75" hidden="false" customHeight="false" outlineLevel="0" collapsed="false">
      <c r="A434" s="147"/>
      <c r="B434" s="148"/>
    </row>
    <row r="435" customFormat="false" ht="12.75" hidden="false" customHeight="false" outlineLevel="0" collapsed="false">
      <c r="A435" s="147"/>
      <c r="B435" s="148"/>
    </row>
    <row r="436" customFormat="false" ht="12.75" hidden="false" customHeight="false" outlineLevel="0" collapsed="false">
      <c r="A436" s="147"/>
      <c r="B436" s="148"/>
    </row>
    <row r="437" customFormat="false" ht="12.75" hidden="false" customHeight="false" outlineLevel="0" collapsed="false">
      <c r="A437" s="147"/>
      <c r="B437" s="148"/>
    </row>
    <row r="438" customFormat="false" ht="12.75" hidden="false" customHeight="false" outlineLevel="0" collapsed="false">
      <c r="A438" s="147"/>
      <c r="B438" s="14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1" customFormat="true" ht="12" hidden="false" customHeight="true" outlineLevel="0" collapsed="false">
      <c r="A1" s="170" t="s">
        <v>234</v>
      </c>
      <c r="B1" s="170"/>
      <c r="C1" s="170"/>
      <c r="D1" s="170"/>
      <c r="E1" s="170"/>
      <c r="F1" s="170"/>
      <c r="G1" s="170"/>
      <c r="H1" s="170"/>
      <c r="I1" s="170"/>
      <c r="J1" s="170"/>
      <c r="K1" s="170"/>
      <c r="L1" s="170"/>
      <c r="M1" s="170"/>
    </row>
    <row r="2" s="173" customFormat="true" ht="10.9" hidden="false" customHeight="true" outlineLevel="0" collapsed="false">
      <c r="A2" s="170"/>
      <c r="B2" s="170"/>
      <c r="C2" s="170"/>
      <c r="D2" s="170"/>
      <c r="E2" s="170"/>
      <c r="F2" s="170"/>
      <c r="G2" s="170"/>
      <c r="H2" s="170"/>
      <c r="I2" s="170"/>
      <c r="J2" s="170"/>
      <c r="K2" s="170"/>
      <c r="L2" s="170"/>
      <c r="M2" s="172"/>
      <c r="N2" s="172"/>
      <c r="O2" s="172"/>
    </row>
    <row r="3" s="173" customFormat="true" ht="10.9" hidden="false" customHeight="true" outlineLevel="0" collapsed="false">
      <c r="A3" s="174" t="s">
        <v>58</v>
      </c>
      <c r="B3" s="174"/>
      <c r="C3" s="174"/>
      <c r="D3" s="174"/>
      <c r="E3" s="174"/>
      <c r="F3" s="174"/>
      <c r="G3" s="174"/>
      <c r="H3" s="174"/>
      <c r="I3" s="174"/>
      <c r="J3" s="174"/>
      <c r="K3" s="174"/>
      <c r="L3" s="174"/>
      <c r="M3" s="172"/>
      <c r="N3" s="172"/>
      <c r="O3" s="172"/>
    </row>
    <row r="4" s="173" customFormat="true" ht="10.9" hidden="false" customHeight="true" outlineLevel="0" collapsed="false">
      <c r="A4" s="174" t="s">
        <v>235</v>
      </c>
      <c r="B4" s="174"/>
      <c r="C4" s="174"/>
      <c r="D4" s="174"/>
      <c r="E4" s="174"/>
      <c r="F4" s="174"/>
      <c r="G4" s="174"/>
      <c r="H4" s="174"/>
      <c r="I4" s="174"/>
      <c r="J4" s="174"/>
      <c r="K4" s="174"/>
      <c r="L4" s="174"/>
      <c r="M4" s="174"/>
      <c r="N4" s="171"/>
    </row>
    <row r="5" s="173" customFormat="true" ht="18" hidden="false" customHeight="true" outlineLevel="0" collapsed="false">
      <c r="A5" s="175"/>
      <c r="B5" s="175"/>
      <c r="C5" s="175"/>
      <c r="D5" s="175"/>
      <c r="E5" s="175"/>
      <c r="F5" s="175"/>
      <c r="G5" s="175"/>
      <c r="H5" s="175"/>
      <c r="I5" s="176"/>
      <c r="J5" s="176"/>
      <c r="K5" s="176"/>
      <c r="L5" s="171"/>
      <c r="M5" s="171"/>
    </row>
    <row r="6" customFormat="false" ht="18" hidden="false" customHeight="true" outlineLevel="0" collapsed="false">
      <c r="B6" s="177" t="s">
        <v>152</v>
      </c>
      <c r="C6" s="178" t="s">
        <v>236</v>
      </c>
      <c r="D6" s="179" t="s">
        <v>237</v>
      </c>
      <c r="E6" s="179" t="s">
        <v>238</v>
      </c>
      <c r="F6" s="178" t="s">
        <v>239</v>
      </c>
      <c r="G6" s="180" t="s">
        <v>156</v>
      </c>
      <c r="H6" s="178" t="s">
        <v>79</v>
      </c>
      <c r="I6" s="179" t="s">
        <v>81</v>
      </c>
      <c r="J6" s="179"/>
      <c r="K6" s="179"/>
      <c r="L6" s="181" t="s">
        <v>228</v>
      </c>
    </row>
    <row r="7" customFormat="false" ht="15" hidden="false" customHeight="true" outlineLevel="0" collapsed="false">
      <c r="B7" s="177"/>
      <c r="C7" s="178"/>
      <c r="D7" s="178"/>
      <c r="E7" s="178"/>
      <c r="F7" s="178"/>
      <c r="G7" s="180"/>
      <c r="H7" s="178"/>
      <c r="I7" s="179" t="s">
        <v>140</v>
      </c>
      <c r="J7" s="182" t="s">
        <v>240</v>
      </c>
      <c r="K7" s="182"/>
      <c r="L7" s="181"/>
    </row>
    <row r="8" customFormat="false" ht="22.5" hidden="false" customHeight="true" outlineLevel="0" collapsed="false">
      <c r="B8" s="177"/>
      <c r="C8" s="178"/>
      <c r="D8" s="178"/>
      <c r="E8" s="179"/>
      <c r="F8" s="178"/>
      <c r="G8" s="180"/>
      <c r="H8" s="178"/>
      <c r="I8" s="179"/>
      <c r="J8" s="178" t="s">
        <v>141</v>
      </c>
      <c r="K8" s="183" t="s">
        <v>241</v>
      </c>
      <c r="L8" s="181"/>
    </row>
    <row r="9" customFormat="false" ht="13.5" hidden="false" customHeight="true" outlineLevel="0" collapsed="false">
      <c r="B9" s="177"/>
      <c r="C9" s="178"/>
      <c r="D9" s="178"/>
      <c r="E9" s="184" t="s">
        <v>160</v>
      </c>
      <c r="F9" s="184" t="s">
        <v>230</v>
      </c>
      <c r="G9" s="185" t="s">
        <v>162</v>
      </c>
      <c r="H9" s="179" t="s">
        <v>122</v>
      </c>
      <c r="I9" s="179"/>
      <c r="J9" s="179"/>
      <c r="K9" s="179"/>
      <c r="L9" s="186" t="s">
        <v>232</v>
      </c>
    </row>
    <row r="10" customFormat="false" ht="12" hidden="false" customHeight="false" outlineLevel="0" collapsed="false">
      <c r="B10" s="187"/>
      <c r="C10" s="188"/>
      <c r="D10" s="188"/>
    </row>
    <row r="11" customFormat="false" ht="12" hidden="false" customHeight="false" outlineLevel="0" collapsed="false">
      <c r="B11" s="189" t="s">
        <v>163</v>
      </c>
      <c r="C11" s="190" t="s">
        <v>164</v>
      </c>
      <c r="D11" s="191" t="n">
        <v>2005</v>
      </c>
      <c r="E11" s="192" t="n">
        <v>823.5</v>
      </c>
      <c r="F11" s="192" t="n">
        <v>115081.833333333</v>
      </c>
      <c r="G11" s="192" t="n">
        <v>189327.19</v>
      </c>
      <c r="H11" s="192" t="n">
        <v>2955303.733</v>
      </c>
      <c r="I11" s="192" t="n">
        <v>20975426.21</v>
      </c>
      <c r="J11" s="192" t="n">
        <v>6786815.48</v>
      </c>
      <c r="K11" s="192" t="n">
        <v>4378348.376</v>
      </c>
      <c r="L11" s="193" t="n">
        <v>32.356031348552</v>
      </c>
    </row>
    <row r="12" customFormat="false" ht="12" hidden="false" customHeight="false" outlineLevel="0" collapsed="false">
      <c r="B12" s="194"/>
      <c r="C12" s="195"/>
      <c r="D12" s="191" t="n">
        <v>2006</v>
      </c>
      <c r="E12" s="192" t="n">
        <v>832.666666666667</v>
      </c>
      <c r="F12" s="192" t="n">
        <v>116776.833333333</v>
      </c>
      <c r="G12" s="192" t="n">
        <v>194163.597</v>
      </c>
      <c r="H12" s="192" t="n">
        <v>3079251.488</v>
      </c>
      <c r="I12" s="192" t="n">
        <v>23020933.178</v>
      </c>
      <c r="J12" s="192" t="n">
        <v>7545322.367</v>
      </c>
      <c r="K12" s="192" t="n">
        <v>4902229.212</v>
      </c>
      <c r="L12" s="193" t="n">
        <v>32.7759188068479</v>
      </c>
    </row>
    <row r="13" customFormat="false" ht="12" hidden="false" customHeight="false" outlineLevel="0" collapsed="false">
      <c r="B13" s="194"/>
      <c r="C13" s="195"/>
      <c r="D13" s="191" t="n">
        <v>2007</v>
      </c>
      <c r="E13" s="192" t="n">
        <v>853.083333333333</v>
      </c>
      <c r="F13" s="192" t="n">
        <v>122441.416666667</v>
      </c>
      <c r="G13" s="192" t="n">
        <v>203569.639</v>
      </c>
      <c r="H13" s="192" t="n">
        <v>3303308.271</v>
      </c>
      <c r="I13" s="192" t="n">
        <v>25437934.982</v>
      </c>
      <c r="J13" s="192" t="n">
        <v>8686240.314</v>
      </c>
      <c r="K13" s="192" t="n">
        <v>5412230.48</v>
      </c>
      <c r="L13" s="193" t="n">
        <v>34.1467981585236</v>
      </c>
    </row>
    <row r="14" customFormat="false" ht="12" hidden="false" customHeight="false" outlineLevel="0" collapsed="false">
      <c r="B14" s="194"/>
      <c r="C14" s="195"/>
      <c r="D14" s="191" t="n">
        <v>2008</v>
      </c>
      <c r="E14" s="192" t="n">
        <v>873.416666666667</v>
      </c>
      <c r="F14" s="192" t="n">
        <v>128989</v>
      </c>
      <c r="G14" s="192" t="n">
        <v>212694.988</v>
      </c>
      <c r="H14" s="192" t="n">
        <v>3552346.357</v>
      </c>
      <c r="I14" s="192" t="n">
        <v>26563938.158</v>
      </c>
      <c r="J14" s="192" t="n">
        <v>8811645.513</v>
      </c>
      <c r="K14" s="192" t="n">
        <v>5598386.375</v>
      </c>
      <c r="L14" s="193" t="n">
        <v>33.1714577130435</v>
      </c>
    </row>
    <row r="15" customFormat="false" ht="12" hidden="false" customHeight="false" outlineLevel="0" collapsed="false">
      <c r="B15" s="194"/>
      <c r="C15" s="195"/>
      <c r="D15" s="191" t="n">
        <v>2009</v>
      </c>
      <c r="E15" s="192" t="n">
        <v>876.416666666667</v>
      </c>
      <c r="F15" s="192" t="n">
        <v>126595.083333333</v>
      </c>
      <c r="G15" s="192" t="n">
        <v>196076.471</v>
      </c>
      <c r="H15" s="192" t="n">
        <v>3357829.701</v>
      </c>
      <c r="I15" s="192" t="n">
        <v>22112679.952</v>
      </c>
      <c r="J15" s="192" t="n">
        <v>6741760.597</v>
      </c>
      <c r="K15" s="192" t="n">
        <v>4244504.682</v>
      </c>
      <c r="L15" s="193" t="n">
        <v>30.4882113413405</v>
      </c>
    </row>
    <row r="16" customFormat="false" ht="12" hidden="false" customHeight="false" outlineLevel="0" collapsed="false">
      <c r="B16" s="194"/>
      <c r="C16" s="195"/>
      <c r="D16" s="191" t="n">
        <v>2010</v>
      </c>
      <c r="E16" s="192" t="n">
        <v>853.083333333333</v>
      </c>
      <c r="F16" s="192" t="n">
        <v>125947.166666667</v>
      </c>
      <c r="G16" s="192" t="n">
        <v>206164.211</v>
      </c>
      <c r="H16" s="196" t="n">
        <v>3548618.227</v>
      </c>
      <c r="I16" s="196" t="n">
        <v>25415307.976</v>
      </c>
      <c r="J16" s="196" t="n">
        <v>8011943.972</v>
      </c>
      <c r="K16" s="192" t="n">
        <v>4801619.139</v>
      </c>
      <c r="L16" s="193" t="n">
        <v>31.5240876859166</v>
      </c>
    </row>
    <row r="17" customFormat="false" ht="12" hidden="false" customHeight="false" outlineLevel="0" collapsed="false">
      <c r="B17" s="194"/>
      <c r="C17" s="195"/>
      <c r="D17" s="191" t="n">
        <v>2011</v>
      </c>
      <c r="E17" s="192" t="n">
        <v>867.833333333333</v>
      </c>
      <c r="F17" s="192" t="n">
        <v>133565.833333333</v>
      </c>
      <c r="G17" s="192" t="n">
        <v>220659.564</v>
      </c>
      <c r="H17" s="192" t="n">
        <v>3908177.157</v>
      </c>
      <c r="I17" s="192" t="n">
        <v>28220571.332</v>
      </c>
      <c r="J17" s="192" t="n">
        <v>8883585.799</v>
      </c>
      <c r="K17" s="192" t="n">
        <v>5481422.283</v>
      </c>
      <c r="L17" s="193" t="n">
        <v>31.4791139218598</v>
      </c>
    </row>
    <row r="18" customFormat="false" ht="12" hidden="false" customHeight="false" outlineLevel="0" collapsed="false">
      <c r="B18" s="194"/>
      <c r="C18" s="195"/>
      <c r="D18" s="191" t="n">
        <v>2012</v>
      </c>
      <c r="E18" s="192" t="n">
        <v>878.833333333333</v>
      </c>
      <c r="F18" s="192" t="n">
        <v>137176.666666667</v>
      </c>
      <c r="G18" s="192" t="n">
        <v>223757.29</v>
      </c>
      <c r="H18" s="192" t="n">
        <v>4162553.065</v>
      </c>
      <c r="I18" s="192" t="n">
        <v>27951737.178</v>
      </c>
      <c r="J18" s="192" t="n">
        <v>8926713.444</v>
      </c>
      <c r="K18" s="192" t="n">
        <v>5173898.792</v>
      </c>
      <c r="L18" s="193" t="n">
        <v>31.936166926419</v>
      </c>
    </row>
    <row r="19" customFormat="false" ht="12" hidden="false" customHeight="false" outlineLevel="0" collapsed="false">
      <c r="B19" s="194"/>
      <c r="C19" s="195"/>
      <c r="D19" s="191" t="n">
        <v>2013</v>
      </c>
      <c r="E19" s="192" t="n">
        <v>871.666666666667</v>
      </c>
      <c r="F19" s="192" t="n">
        <v>137982.5</v>
      </c>
      <c r="G19" s="192" t="n">
        <v>223880.191</v>
      </c>
      <c r="H19" s="192" t="n">
        <v>4315207.363</v>
      </c>
      <c r="I19" s="192" t="n">
        <v>27998421.166</v>
      </c>
      <c r="J19" s="192" t="n">
        <v>8923237.69</v>
      </c>
      <c r="K19" s="192" t="n">
        <v>5207650.455</v>
      </c>
      <c r="L19" s="193" t="n">
        <v>31.870503115497</v>
      </c>
    </row>
    <row r="20" customFormat="false" ht="12" hidden="false" customHeight="false" outlineLevel="0" collapsed="false">
      <c r="B20" s="194"/>
      <c r="C20" s="195"/>
      <c r="D20" s="191" t="n">
        <v>2014</v>
      </c>
      <c r="E20" s="192" t="n">
        <v>856.75</v>
      </c>
      <c r="F20" s="192" t="n">
        <v>139366.583333333</v>
      </c>
      <c r="G20" s="192" t="n">
        <v>226330.294</v>
      </c>
      <c r="H20" s="192" t="n">
        <v>4488254.426</v>
      </c>
      <c r="I20" s="192" t="n">
        <v>28537109.003</v>
      </c>
      <c r="J20" s="192" t="n">
        <v>9216226.319</v>
      </c>
      <c r="K20" s="192" t="n">
        <v>5272640.467</v>
      </c>
      <c r="L20" s="193" t="n">
        <v>32.2955850854799</v>
      </c>
    </row>
    <row r="21" customFormat="false" ht="12" hidden="false" customHeight="false" outlineLevel="0" collapsed="false">
      <c r="B21" s="194"/>
      <c r="C21" s="195"/>
      <c r="D21" s="197"/>
      <c r="E21" s="192"/>
      <c r="F21" s="192"/>
      <c r="G21" s="192"/>
      <c r="H21" s="196"/>
      <c r="I21" s="196"/>
      <c r="J21" s="196"/>
      <c r="K21" s="192"/>
      <c r="L21" s="193"/>
    </row>
    <row r="22" customFormat="false" ht="12" hidden="false" customHeight="false" outlineLevel="0" collapsed="false">
      <c r="B22" s="194"/>
      <c r="C22" s="195"/>
      <c r="D22" s="197" t="n">
        <v>2014</v>
      </c>
      <c r="E22" s="192"/>
      <c r="F22" s="192"/>
      <c r="G22" s="192"/>
      <c r="H22" s="196"/>
      <c r="I22" s="196"/>
      <c r="J22" s="196"/>
      <c r="K22" s="192"/>
      <c r="L22" s="193"/>
    </row>
    <row r="23" customFormat="false" ht="12" hidden="false" customHeight="false" outlineLevel="0" collapsed="false">
      <c r="B23" s="194"/>
      <c r="C23" s="195"/>
      <c r="D23" s="198" t="s">
        <v>242</v>
      </c>
      <c r="E23" s="192" t="n">
        <v>858.2</v>
      </c>
      <c r="F23" s="192" t="n">
        <v>138559</v>
      </c>
      <c r="G23" s="192" t="n">
        <v>95604.221</v>
      </c>
      <c r="H23" s="196" t="n">
        <v>1805791.936</v>
      </c>
      <c r="I23" s="196" t="n">
        <v>11803182.158</v>
      </c>
      <c r="J23" s="196" t="n">
        <v>3890653.711</v>
      </c>
      <c r="K23" s="192" t="n">
        <v>2273251.093</v>
      </c>
      <c r="L23" s="193" t="n">
        <v>32.9627524079426</v>
      </c>
    </row>
    <row r="24" customFormat="false" ht="12" hidden="false" customHeight="false" outlineLevel="0" collapsed="false">
      <c r="B24" s="194"/>
      <c r="C24" s="195"/>
      <c r="D24" s="197"/>
      <c r="E24" s="192"/>
      <c r="F24" s="192"/>
      <c r="G24" s="192"/>
      <c r="H24" s="196"/>
      <c r="I24" s="196"/>
      <c r="J24" s="196"/>
      <c r="K24" s="192"/>
      <c r="L24" s="193"/>
    </row>
    <row r="25" customFormat="false" ht="12" hidden="false" customHeight="false" outlineLevel="0" collapsed="false">
      <c r="B25" s="194"/>
      <c r="C25" s="195"/>
      <c r="D25" s="199" t="s">
        <v>243</v>
      </c>
      <c r="E25" s="192" t="n">
        <v>854</v>
      </c>
      <c r="F25" s="192" t="n">
        <v>138301</v>
      </c>
      <c r="G25" s="192" t="n">
        <v>19894.273</v>
      </c>
      <c r="H25" s="196" t="n">
        <v>356423.56</v>
      </c>
      <c r="I25" s="196" t="n">
        <v>2247463.769</v>
      </c>
      <c r="J25" s="196" t="n">
        <v>739375.96</v>
      </c>
      <c r="K25" s="192" t="n">
        <v>443457.357</v>
      </c>
      <c r="L25" s="193" t="n">
        <v>32.8982371239285</v>
      </c>
    </row>
    <row r="26" customFormat="false" ht="12" hidden="false" customHeight="false" outlineLevel="0" collapsed="false">
      <c r="B26" s="194"/>
      <c r="C26" s="195"/>
      <c r="D26" s="199" t="s">
        <v>244</v>
      </c>
      <c r="E26" s="192" t="n">
        <v>854</v>
      </c>
      <c r="F26" s="192" t="n">
        <v>138451</v>
      </c>
      <c r="G26" s="192" t="n">
        <v>18853.914</v>
      </c>
      <c r="H26" s="196" t="n">
        <v>348469.121</v>
      </c>
      <c r="I26" s="196" t="n">
        <v>2253482.734</v>
      </c>
      <c r="J26" s="196" t="n">
        <v>755126.453</v>
      </c>
      <c r="K26" s="192" t="n">
        <v>443538.928</v>
      </c>
      <c r="L26" s="193" t="n">
        <v>33.5093072428218</v>
      </c>
    </row>
    <row r="27" customFormat="false" ht="12" hidden="false" customHeight="false" outlineLevel="0" collapsed="false">
      <c r="B27" s="194"/>
      <c r="C27" s="195"/>
      <c r="D27" s="199" t="s">
        <v>245</v>
      </c>
      <c r="E27" s="192" t="n">
        <v>861</v>
      </c>
      <c r="F27" s="192" t="n">
        <v>138919</v>
      </c>
      <c r="G27" s="192" t="n">
        <v>19640.74</v>
      </c>
      <c r="H27" s="196" t="n">
        <v>357312.485</v>
      </c>
      <c r="I27" s="196" t="n">
        <v>2494831.415</v>
      </c>
      <c r="J27" s="196" t="n">
        <v>831251.007</v>
      </c>
      <c r="K27" s="192" t="n">
        <v>489683.232</v>
      </c>
      <c r="L27" s="193" t="n">
        <v>33.3189249583022</v>
      </c>
    </row>
    <row r="28" customFormat="false" ht="12" hidden="false" customHeight="false" outlineLevel="0" collapsed="false">
      <c r="B28" s="194"/>
      <c r="C28" s="195"/>
      <c r="D28" s="199" t="s">
        <v>246</v>
      </c>
      <c r="E28" s="192" t="n">
        <v>861</v>
      </c>
      <c r="F28" s="192" t="n">
        <v>138747</v>
      </c>
      <c r="G28" s="192" t="n">
        <v>18774.977</v>
      </c>
      <c r="H28" s="196" t="n">
        <v>366280.747</v>
      </c>
      <c r="I28" s="196" t="n">
        <v>2456308.162</v>
      </c>
      <c r="J28" s="196" t="n">
        <v>801307.506</v>
      </c>
      <c r="K28" s="192" t="n">
        <v>460444.362</v>
      </c>
      <c r="L28" s="193" t="n">
        <v>32.6224338784736</v>
      </c>
    </row>
    <row r="29" customFormat="false" ht="12" hidden="false" customHeight="false" outlineLevel="0" collapsed="false">
      <c r="B29" s="194"/>
      <c r="C29" s="195"/>
      <c r="D29" s="200" t="s">
        <v>127</v>
      </c>
      <c r="E29" s="192" t="n">
        <v>861</v>
      </c>
      <c r="F29" s="192" t="n">
        <v>138377</v>
      </c>
      <c r="G29" s="192" t="n">
        <v>18440.317</v>
      </c>
      <c r="H29" s="196" t="n">
        <v>377306.023</v>
      </c>
      <c r="I29" s="196" t="n">
        <v>2351096.078</v>
      </c>
      <c r="J29" s="196" t="n">
        <v>763592.785</v>
      </c>
      <c r="K29" s="192" t="n">
        <v>436127.214</v>
      </c>
      <c r="L29" s="193" t="n">
        <v>32.4781616602229</v>
      </c>
    </row>
    <row r="30" customFormat="false" ht="12" hidden="false" customHeight="false" outlineLevel="0" collapsed="false">
      <c r="B30" s="194"/>
      <c r="C30" s="195"/>
      <c r="D30" s="199" t="s">
        <v>247</v>
      </c>
      <c r="E30" s="192" t="n">
        <v>858</v>
      </c>
      <c r="F30" s="192" t="n">
        <v>138495</v>
      </c>
      <c r="G30" s="192" t="n">
        <v>18446.293</v>
      </c>
      <c r="H30" s="196" t="n">
        <v>380795.227</v>
      </c>
      <c r="I30" s="196" t="n">
        <v>2420130.244</v>
      </c>
      <c r="J30" s="196" t="n">
        <v>798831.362</v>
      </c>
      <c r="K30" s="192" t="n">
        <v>465202.964</v>
      </c>
      <c r="L30" s="193" t="n">
        <v>33.0077839397473</v>
      </c>
    </row>
    <row r="31" customFormat="false" ht="12" hidden="false" customHeight="false" outlineLevel="0" collapsed="false">
      <c r="B31" s="194"/>
      <c r="C31" s="195"/>
      <c r="D31" s="199" t="s">
        <v>248</v>
      </c>
      <c r="E31" s="192" t="n">
        <v>856</v>
      </c>
      <c r="F31" s="192" t="n">
        <v>139734</v>
      </c>
      <c r="G31" s="192" t="n">
        <v>19879.425</v>
      </c>
      <c r="H31" s="196" t="n">
        <v>372664.708</v>
      </c>
      <c r="I31" s="196" t="n">
        <v>2532283.369</v>
      </c>
      <c r="J31" s="196" t="n">
        <v>787227.557</v>
      </c>
      <c r="K31" s="192" t="n">
        <v>438445.289</v>
      </c>
      <c r="L31" s="193" t="n">
        <v>31.0876565647105</v>
      </c>
    </row>
    <row r="32" customFormat="false" ht="12" hidden="false" customHeight="false" outlineLevel="0" collapsed="false">
      <c r="B32" s="194"/>
      <c r="C32" s="195"/>
      <c r="D32" s="199" t="s">
        <v>249</v>
      </c>
      <c r="E32" s="192" t="n">
        <v>855</v>
      </c>
      <c r="F32" s="192" t="n">
        <v>140235</v>
      </c>
      <c r="G32" s="192" t="n">
        <v>17754.534</v>
      </c>
      <c r="H32" s="196" t="n">
        <v>358373.75</v>
      </c>
      <c r="I32" s="196" t="n">
        <v>2103133.635</v>
      </c>
      <c r="J32" s="196" t="n">
        <v>672093.77</v>
      </c>
      <c r="K32" s="192" t="n">
        <v>370541.464</v>
      </c>
      <c r="L32" s="193" t="n">
        <v>31.9567791040535</v>
      </c>
    </row>
    <row r="33" customFormat="false" ht="12" hidden="false" customHeight="false" outlineLevel="0" collapsed="false">
      <c r="B33" s="194"/>
      <c r="C33" s="195"/>
      <c r="D33" s="199" t="s">
        <v>250</v>
      </c>
      <c r="E33" s="192" t="n">
        <v>852</v>
      </c>
      <c r="F33" s="192" t="n">
        <v>140273</v>
      </c>
      <c r="G33" s="192" t="n">
        <v>19725.919</v>
      </c>
      <c r="H33" s="196" t="n">
        <v>362009.722</v>
      </c>
      <c r="I33" s="196" t="n">
        <v>2564641.58</v>
      </c>
      <c r="J33" s="196" t="n">
        <v>809644.767</v>
      </c>
      <c r="K33" s="192" t="n">
        <v>456104.319</v>
      </c>
      <c r="L33" s="193" t="n">
        <v>31.569509490679</v>
      </c>
    </row>
    <row r="34" customFormat="false" ht="12" hidden="false" customHeight="false" outlineLevel="0" collapsed="false">
      <c r="B34" s="194"/>
      <c r="C34" s="195"/>
      <c r="D34" s="199" t="s">
        <v>251</v>
      </c>
      <c r="E34" s="192" t="n">
        <v>853</v>
      </c>
      <c r="F34" s="192" t="n">
        <v>140259</v>
      </c>
      <c r="G34" s="192" t="n">
        <v>19393.432</v>
      </c>
      <c r="H34" s="196" t="n">
        <v>373437.608</v>
      </c>
      <c r="I34" s="196" t="n">
        <v>2512187.959</v>
      </c>
      <c r="J34" s="196" t="n">
        <v>805356.046</v>
      </c>
      <c r="K34" s="192" t="n">
        <v>462208.276</v>
      </c>
      <c r="L34" s="193" t="n">
        <v>32.0579534311827</v>
      </c>
    </row>
    <row r="35" customFormat="false" ht="12" hidden="false" customHeight="false" outlineLevel="0" collapsed="false">
      <c r="B35" s="194"/>
      <c r="C35" s="195"/>
      <c r="D35" s="199" t="s">
        <v>252</v>
      </c>
      <c r="E35" s="192" t="n">
        <v>858</v>
      </c>
      <c r="F35" s="192" t="n">
        <v>140460</v>
      </c>
      <c r="G35" s="192" t="n">
        <v>19113.856</v>
      </c>
      <c r="H35" s="196" t="n">
        <v>450633.508</v>
      </c>
      <c r="I35" s="196" t="n">
        <v>2420963.462</v>
      </c>
      <c r="J35" s="196" t="n">
        <v>738163.955</v>
      </c>
      <c r="K35" s="192" t="n">
        <v>418357.197</v>
      </c>
      <c r="L35" s="193" t="n">
        <v>30.490503743092</v>
      </c>
    </row>
    <row r="36" customFormat="false" ht="12" hidden="false" customHeight="false" outlineLevel="0" collapsed="false">
      <c r="B36" s="194"/>
      <c r="C36" s="195"/>
      <c r="D36" s="199" t="s">
        <v>253</v>
      </c>
      <c r="E36" s="192" t="n">
        <v>858</v>
      </c>
      <c r="F36" s="192" t="n">
        <v>140148</v>
      </c>
      <c r="G36" s="192" t="n">
        <v>16412.614</v>
      </c>
      <c r="H36" s="196" t="n">
        <v>384547.967</v>
      </c>
      <c r="I36" s="196" t="n">
        <v>2180586.596</v>
      </c>
      <c r="J36" s="196" t="n">
        <v>714255.151</v>
      </c>
      <c r="K36" s="192" t="n">
        <v>388529.865</v>
      </c>
      <c r="L36" s="193" t="n">
        <v>32.7551839633522</v>
      </c>
    </row>
    <row r="37" customFormat="false" ht="12" hidden="false" customHeight="false" outlineLevel="0" collapsed="false">
      <c r="B37" s="194"/>
      <c r="C37" s="195"/>
      <c r="D37" s="195"/>
      <c r="E37" s="192"/>
      <c r="F37" s="192"/>
      <c r="G37" s="192"/>
      <c r="H37" s="196"/>
      <c r="I37" s="196"/>
      <c r="J37" s="196"/>
      <c r="K37" s="192"/>
      <c r="L37" s="193"/>
    </row>
    <row r="38" customFormat="false" ht="12" hidden="false" customHeight="false" outlineLevel="0" collapsed="false">
      <c r="B38" s="194"/>
      <c r="C38" s="195"/>
      <c r="D38" s="197" t="n">
        <v>2015</v>
      </c>
      <c r="E38" s="192"/>
      <c r="F38" s="192"/>
      <c r="G38" s="192"/>
      <c r="H38" s="196"/>
      <c r="I38" s="196"/>
      <c r="J38" s="196"/>
      <c r="K38" s="192"/>
      <c r="L38" s="193"/>
    </row>
    <row r="39" customFormat="false" ht="12" hidden="false" customHeight="false" outlineLevel="0" collapsed="false">
      <c r="B39" s="194"/>
      <c r="C39" s="195"/>
      <c r="D39" s="198" t="s">
        <v>242</v>
      </c>
      <c r="E39" s="192" t="n">
        <v>844.6</v>
      </c>
      <c r="F39" s="192" t="n">
        <v>139403.2</v>
      </c>
      <c r="G39" s="192" t="n">
        <v>94248.37</v>
      </c>
      <c r="H39" s="196" t="n">
        <v>1870983.934</v>
      </c>
      <c r="I39" s="196" t="n">
        <v>11958787.082</v>
      </c>
      <c r="J39" s="196" t="n">
        <v>4034647.127</v>
      </c>
      <c r="K39" s="192" t="n">
        <v>2213367.057</v>
      </c>
      <c r="L39" s="193" t="n">
        <v>33.7379292677</v>
      </c>
    </row>
    <row r="40" customFormat="false" ht="12" hidden="false" customHeight="false" outlineLevel="0" collapsed="false">
      <c r="B40" s="194"/>
      <c r="C40" s="195"/>
      <c r="D40" s="197"/>
      <c r="E40" s="192"/>
      <c r="F40" s="192"/>
      <c r="G40" s="192"/>
      <c r="H40" s="196"/>
      <c r="I40" s="196"/>
      <c r="J40" s="196"/>
      <c r="K40" s="192"/>
      <c r="L40" s="193"/>
    </row>
    <row r="41" customFormat="false" ht="12" hidden="false" customHeight="false" outlineLevel="0" collapsed="false">
      <c r="B41" s="194"/>
      <c r="C41" s="195"/>
      <c r="D41" s="199" t="s">
        <v>243</v>
      </c>
      <c r="E41" s="192" t="n">
        <v>840</v>
      </c>
      <c r="F41" s="192" t="n">
        <v>139156</v>
      </c>
      <c r="G41" s="192" t="n">
        <v>19160.472</v>
      </c>
      <c r="H41" s="196" t="n">
        <v>366846.979</v>
      </c>
      <c r="I41" s="196" t="n">
        <v>2211956.253</v>
      </c>
      <c r="J41" s="196" t="n">
        <v>721454.811</v>
      </c>
      <c r="K41" s="192" t="n">
        <v>404085.044</v>
      </c>
      <c r="L41" s="193" t="n">
        <v>32.6161428383367</v>
      </c>
    </row>
    <row r="42" customFormat="false" ht="12" hidden="false" customHeight="false" outlineLevel="0" collapsed="false">
      <c r="B42" s="194"/>
      <c r="C42" s="195"/>
      <c r="D42" s="199" t="s">
        <v>244</v>
      </c>
      <c r="E42" s="192" t="n">
        <v>843</v>
      </c>
      <c r="F42" s="192" t="n">
        <v>139311</v>
      </c>
      <c r="G42" s="192" t="n">
        <v>18581.301</v>
      </c>
      <c r="H42" s="196" t="n">
        <v>358495.99</v>
      </c>
      <c r="I42" s="196" t="n">
        <v>2297770.871</v>
      </c>
      <c r="J42" s="196" t="n">
        <v>781790.773</v>
      </c>
      <c r="K42" s="192" t="n">
        <v>423072.949</v>
      </c>
      <c r="L42" s="193" t="n">
        <v>34.0238786585262</v>
      </c>
    </row>
    <row r="43" customFormat="false" ht="12" hidden="false" customHeight="false" outlineLevel="0" collapsed="false">
      <c r="B43" s="194"/>
      <c r="C43" s="195"/>
      <c r="D43" s="199" t="s">
        <v>245</v>
      </c>
      <c r="E43" s="192" t="n">
        <v>845</v>
      </c>
      <c r="F43" s="192" t="n">
        <v>139224</v>
      </c>
      <c r="G43" s="192" t="n">
        <v>20038.849</v>
      </c>
      <c r="H43" s="196" t="n">
        <v>374021.226</v>
      </c>
      <c r="I43" s="196" t="n">
        <v>2689527.901</v>
      </c>
      <c r="J43" s="196" t="n">
        <v>924376.911</v>
      </c>
      <c r="K43" s="192" t="n">
        <v>491231.708</v>
      </c>
      <c r="L43" s="193" t="n">
        <v>34.3694858363918</v>
      </c>
    </row>
    <row r="44" customFormat="false" ht="12" hidden="false" customHeight="false" outlineLevel="0" collapsed="false">
      <c r="B44" s="194"/>
      <c r="C44" s="195"/>
      <c r="D44" s="199" t="s">
        <v>246</v>
      </c>
      <c r="E44" s="192" t="n">
        <v>847</v>
      </c>
      <c r="F44" s="192" t="n">
        <v>139534</v>
      </c>
      <c r="G44" s="192" t="n">
        <v>19093.147</v>
      </c>
      <c r="H44" s="196" t="n">
        <v>381641.14</v>
      </c>
      <c r="I44" s="196" t="n">
        <v>2459224.087</v>
      </c>
      <c r="J44" s="196" t="n">
        <v>836922.623</v>
      </c>
      <c r="K44" s="192" t="n">
        <v>465143.436</v>
      </c>
      <c r="L44" s="193" t="n">
        <v>34.0319789247412</v>
      </c>
    </row>
    <row r="45" customFormat="false" ht="12" hidden="false" customHeight="false" outlineLevel="0" collapsed="false">
      <c r="B45" s="194"/>
      <c r="C45" s="195"/>
      <c r="D45" s="200" t="s">
        <v>127</v>
      </c>
      <c r="E45" s="192" t="n">
        <v>848</v>
      </c>
      <c r="F45" s="192" t="n">
        <v>139791</v>
      </c>
      <c r="G45" s="192" t="n">
        <v>17374.601</v>
      </c>
      <c r="H45" s="196" t="n">
        <v>389978.599</v>
      </c>
      <c r="I45" s="196" t="n">
        <v>2300307.97</v>
      </c>
      <c r="J45" s="196" t="n">
        <v>770102.009</v>
      </c>
      <c r="K45" s="192" t="n">
        <v>429833.92</v>
      </c>
      <c r="L45" s="193" t="n">
        <v>33.478213310716</v>
      </c>
    </row>
    <row r="46" customFormat="false" ht="12" hidden="false" customHeight="false" outlineLevel="0" collapsed="false">
      <c r="B46" s="194"/>
      <c r="C46" s="195"/>
      <c r="D46" s="199" t="s">
        <v>247</v>
      </c>
      <c r="E46" s="192"/>
      <c r="F46" s="192"/>
      <c r="G46" s="192"/>
      <c r="H46" s="196"/>
      <c r="I46" s="196"/>
      <c r="J46" s="196"/>
      <c r="K46" s="192"/>
      <c r="L46" s="193"/>
    </row>
    <row r="47" customFormat="false" ht="12" hidden="false" customHeight="false" outlineLevel="0" collapsed="false">
      <c r="B47" s="194"/>
      <c r="C47" s="195"/>
      <c r="D47" s="199" t="s">
        <v>248</v>
      </c>
      <c r="E47" s="192"/>
      <c r="F47" s="192"/>
      <c r="G47" s="192"/>
      <c r="H47" s="196"/>
      <c r="I47" s="196"/>
      <c r="J47" s="196"/>
      <c r="K47" s="192"/>
      <c r="L47" s="193"/>
    </row>
    <row r="48" customFormat="false" ht="12" hidden="false" customHeight="false" outlineLevel="0" collapsed="false">
      <c r="B48" s="194"/>
      <c r="C48" s="195"/>
      <c r="D48" s="199" t="s">
        <v>249</v>
      </c>
      <c r="E48" s="192"/>
      <c r="F48" s="192"/>
      <c r="G48" s="192"/>
      <c r="H48" s="196"/>
      <c r="I48" s="196"/>
      <c r="J48" s="196"/>
      <c r="K48" s="192"/>
      <c r="L48" s="193"/>
    </row>
    <row r="49" customFormat="false" ht="12" hidden="false" customHeight="false" outlineLevel="0" collapsed="false">
      <c r="B49" s="194"/>
      <c r="C49" s="195"/>
      <c r="D49" s="199" t="s">
        <v>250</v>
      </c>
      <c r="E49" s="192"/>
      <c r="F49" s="192"/>
      <c r="G49" s="192"/>
      <c r="H49" s="196"/>
      <c r="I49" s="196"/>
      <c r="J49" s="196"/>
      <c r="K49" s="192"/>
      <c r="L49" s="193"/>
    </row>
    <row r="50" customFormat="false" ht="12" hidden="false" customHeight="false" outlineLevel="0" collapsed="false">
      <c r="B50" s="194"/>
      <c r="C50" s="195"/>
      <c r="D50" s="199" t="s">
        <v>251</v>
      </c>
      <c r="E50" s="192"/>
      <c r="F50" s="192"/>
      <c r="G50" s="192"/>
      <c r="H50" s="196"/>
      <c r="I50" s="196"/>
      <c r="J50" s="196"/>
      <c r="K50" s="192"/>
      <c r="L50" s="193"/>
    </row>
    <row r="51" customFormat="false" ht="12" hidden="false" customHeight="false" outlineLevel="0" collapsed="false">
      <c r="B51" s="194"/>
      <c r="C51" s="195"/>
      <c r="D51" s="199" t="s">
        <v>252</v>
      </c>
      <c r="E51" s="192"/>
      <c r="F51" s="192"/>
      <c r="G51" s="192"/>
      <c r="H51" s="196"/>
      <c r="I51" s="196"/>
      <c r="J51" s="196"/>
      <c r="K51" s="192"/>
      <c r="L51" s="193"/>
    </row>
    <row r="52" customFormat="false" ht="12" hidden="false" customHeight="false" outlineLevel="0" collapsed="false">
      <c r="D52" s="199" t="s">
        <v>253</v>
      </c>
      <c r="E52" s="192"/>
      <c r="F52" s="192"/>
      <c r="G52" s="192"/>
      <c r="H52" s="196"/>
      <c r="I52" s="196"/>
      <c r="J52" s="196"/>
      <c r="K52" s="192"/>
      <c r="L52" s="193"/>
    </row>
    <row r="56" customFormat="false" ht="12" hidden="false" customHeight="false" outlineLevel="0" collapsed="false">
      <c r="B56" s="201" t="s">
        <v>219</v>
      </c>
      <c r="C56" s="202"/>
      <c r="D56" s="20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6" customFormat="true" ht="11.1" hidden="false" customHeight="true" outlineLevel="0" collapsed="false">
      <c r="A1" s="204" t="s">
        <v>254</v>
      </c>
      <c r="B1" s="204"/>
      <c r="C1" s="204"/>
      <c r="D1" s="204"/>
      <c r="E1" s="204"/>
      <c r="F1" s="204"/>
      <c r="G1" s="204"/>
      <c r="H1" s="204"/>
      <c r="I1" s="204"/>
      <c r="J1" s="204"/>
      <c r="K1" s="204"/>
      <c r="L1" s="205"/>
      <c r="M1" s="0"/>
      <c r="N1" s="0"/>
      <c r="O1" s="0"/>
      <c r="P1" s="0"/>
      <c r="Q1" s="0"/>
      <c r="R1" s="0"/>
      <c r="S1" s="0"/>
      <c r="T1" s="0"/>
      <c r="U1" s="0"/>
      <c r="V1" s="0"/>
      <c r="W1" s="0"/>
      <c r="X1" s="0"/>
      <c r="Y1" s="0"/>
      <c r="Z1" s="0"/>
      <c r="AA1" s="0"/>
      <c r="AB1" s="0"/>
      <c r="AC1" s="0"/>
    </row>
    <row r="2" s="206" customFormat="true" ht="11.1" hidden="false" customHeight="true" outlineLevel="0" collapsed="false">
      <c r="A2" s="207"/>
      <c r="B2" s="207"/>
      <c r="C2" s="207"/>
      <c r="D2" s="207"/>
      <c r="E2" s="208"/>
      <c r="F2" s="208"/>
      <c r="G2" s="208"/>
      <c r="H2" s="208"/>
      <c r="I2" s="208"/>
      <c r="L2" s="205"/>
      <c r="M2" s="0"/>
      <c r="N2" s="0"/>
      <c r="O2" s="0"/>
      <c r="P2" s="0"/>
      <c r="Q2" s="0"/>
      <c r="R2" s="0"/>
      <c r="S2" s="0"/>
      <c r="T2" s="0"/>
      <c r="U2" s="0"/>
      <c r="V2" s="0"/>
      <c r="W2" s="0"/>
      <c r="X2" s="0"/>
      <c r="Y2" s="0"/>
      <c r="Z2" s="0"/>
      <c r="AA2" s="0"/>
      <c r="AB2" s="0"/>
      <c r="AC2" s="0"/>
    </row>
    <row r="3" s="206" customFormat="true" ht="10.5" hidden="false" customHeight="true" outlineLevel="0" collapsed="false">
      <c r="A3" s="204" t="s">
        <v>255</v>
      </c>
      <c r="B3" s="204"/>
      <c r="C3" s="204"/>
      <c r="D3" s="204"/>
      <c r="E3" s="204"/>
      <c r="F3" s="204"/>
      <c r="G3" s="204"/>
      <c r="H3" s="204"/>
      <c r="I3" s="204"/>
      <c r="J3" s="204"/>
      <c r="K3" s="204"/>
      <c r="L3" s="204"/>
      <c r="M3" s="0"/>
      <c r="N3" s="0"/>
      <c r="O3" s="0"/>
      <c r="P3" s="0"/>
      <c r="Q3" s="0"/>
      <c r="R3" s="0"/>
      <c r="S3" s="0"/>
      <c r="T3" s="0"/>
      <c r="U3" s="0"/>
      <c r="V3" s="0"/>
      <c r="W3" s="0"/>
      <c r="X3" s="0"/>
      <c r="Y3" s="0"/>
      <c r="Z3" s="0"/>
      <c r="AA3" s="0"/>
      <c r="AB3" s="0"/>
      <c r="AC3" s="0"/>
    </row>
    <row r="4" s="206" customFormat="true" ht="11.1" hidden="false" customHeight="true" outlineLevel="0" collapsed="false">
      <c r="A4" s="204" t="s">
        <v>235</v>
      </c>
      <c r="B4" s="204"/>
      <c r="C4" s="204"/>
      <c r="D4" s="204"/>
      <c r="E4" s="204"/>
      <c r="F4" s="204"/>
      <c r="G4" s="204"/>
      <c r="H4" s="204"/>
      <c r="I4" s="204"/>
      <c r="J4" s="204"/>
      <c r="K4" s="204"/>
      <c r="L4" s="204"/>
      <c r="M4" s="0"/>
      <c r="N4" s="0"/>
      <c r="O4" s="0"/>
      <c r="P4" s="0"/>
      <c r="Q4" s="0"/>
      <c r="R4" s="0"/>
      <c r="S4" s="0"/>
      <c r="T4" s="0"/>
      <c r="U4" s="0"/>
      <c r="V4" s="0"/>
      <c r="W4" s="0"/>
      <c r="X4" s="0"/>
      <c r="Y4" s="0"/>
      <c r="Z4" s="0"/>
      <c r="AA4" s="0"/>
      <c r="AB4" s="0"/>
      <c r="AC4" s="0"/>
    </row>
    <row r="5" s="212" customFormat="true" ht="18" hidden="false" customHeight="true" outlineLevel="0" collapsed="false">
      <c r="A5" s="209"/>
      <c r="B5" s="209"/>
      <c r="C5" s="209"/>
      <c r="D5" s="209"/>
      <c r="E5" s="210"/>
      <c r="F5" s="210"/>
      <c r="G5" s="210"/>
      <c r="H5" s="210"/>
      <c r="I5" s="210"/>
      <c r="J5" s="206"/>
      <c r="K5" s="211"/>
      <c r="L5" s="205"/>
      <c r="M5" s="0"/>
      <c r="N5" s="0"/>
      <c r="O5" s="0"/>
      <c r="P5" s="0"/>
      <c r="Q5" s="0"/>
      <c r="R5" s="0"/>
      <c r="S5" s="0"/>
      <c r="T5" s="0"/>
      <c r="U5" s="0"/>
      <c r="V5" s="0"/>
      <c r="W5" s="0"/>
      <c r="X5" s="0"/>
      <c r="Y5" s="0"/>
      <c r="Z5" s="0"/>
      <c r="AA5" s="0"/>
      <c r="AB5" s="0"/>
      <c r="AC5" s="0"/>
      <c r="AD5" s="206"/>
      <c r="AE5" s="206"/>
      <c r="AF5" s="206"/>
      <c r="AG5" s="206"/>
      <c r="AH5" s="206"/>
      <c r="AI5" s="206"/>
      <c r="AJ5" s="206"/>
      <c r="AK5" s="206"/>
      <c r="AL5" s="206"/>
      <c r="AM5" s="206"/>
      <c r="AN5" s="206"/>
      <c r="AO5" s="206"/>
      <c r="AP5" s="206"/>
      <c r="AQ5" s="206"/>
      <c r="AR5" s="206"/>
      <c r="AS5" s="206"/>
      <c r="AT5" s="206"/>
      <c r="AU5" s="206"/>
      <c r="AV5" s="206"/>
      <c r="AW5" s="206"/>
      <c r="AX5" s="206"/>
      <c r="AY5" s="206"/>
    </row>
    <row r="6" customFormat="false" ht="15" hidden="false" customHeight="true" outlineLevel="0" collapsed="false">
      <c r="B6" s="177" t="s">
        <v>152</v>
      </c>
      <c r="C6" s="178" t="s">
        <v>256</v>
      </c>
      <c r="D6" s="179" t="s">
        <v>237</v>
      </c>
      <c r="E6" s="179" t="s">
        <v>238</v>
      </c>
      <c r="F6" s="178" t="s">
        <v>257</v>
      </c>
      <c r="G6" s="178" t="s">
        <v>258</v>
      </c>
      <c r="H6" s="178" t="s">
        <v>79</v>
      </c>
      <c r="I6" s="182" t="s">
        <v>81</v>
      </c>
      <c r="J6" s="182"/>
      <c r="K6" s="182"/>
      <c r="L6" s="213" t="s">
        <v>259</v>
      </c>
    </row>
    <row r="7" customFormat="false" ht="15" hidden="false" customHeight="true" outlineLevel="0" collapsed="false">
      <c r="B7" s="177"/>
      <c r="C7" s="178"/>
      <c r="D7" s="179"/>
      <c r="E7" s="179"/>
      <c r="F7" s="178"/>
      <c r="G7" s="178"/>
      <c r="H7" s="178"/>
      <c r="I7" s="178" t="s">
        <v>140</v>
      </c>
      <c r="J7" s="182" t="s">
        <v>240</v>
      </c>
      <c r="K7" s="182"/>
      <c r="L7" s="213"/>
    </row>
    <row r="8" customFormat="false" ht="21" hidden="false" customHeight="true" outlineLevel="0" collapsed="false">
      <c r="B8" s="177"/>
      <c r="C8" s="178"/>
      <c r="D8" s="179"/>
      <c r="E8" s="179"/>
      <c r="F8" s="178"/>
      <c r="G8" s="178"/>
      <c r="H8" s="178"/>
      <c r="I8" s="178"/>
      <c r="J8" s="178" t="s">
        <v>141</v>
      </c>
      <c r="K8" s="183" t="s">
        <v>241</v>
      </c>
      <c r="L8" s="213"/>
    </row>
    <row r="9" customFormat="false" ht="11.1" hidden="false" customHeight="true" outlineLevel="0" collapsed="false">
      <c r="B9" s="177"/>
      <c r="C9" s="178"/>
      <c r="D9" s="179"/>
      <c r="E9" s="214" t="s">
        <v>160</v>
      </c>
      <c r="F9" s="214" t="s">
        <v>230</v>
      </c>
      <c r="G9" s="182" t="s">
        <v>162</v>
      </c>
      <c r="H9" s="182" t="s">
        <v>122</v>
      </c>
      <c r="I9" s="182"/>
      <c r="J9" s="182"/>
      <c r="K9" s="182"/>
      <c r="L9" s="215" t="s">
        <v>232</v>
      </c>
    </row>
    <row r="10" customFormat="false" ht="11.1" hidden="false" customHeight="true" outlineLevel="0" collapsed="false">
      <c r="B10" s="187"/>
      <c r="C10" s="188"/>
      <c r="D10" s="188"/>
    </row>
    <row r="11" customFormat="false" ht="11.1" hidden="false" customHeight="true" outlineLevel="0" collapsed="false">
      <c r="B11" s="216" t="s">
        <v>21</v>
      </c>
      <c r="C11" s="217" t="s">
        <v>260</v>
      </c>
      <c r="D11" s="218" t="n">
        <v>2005</v>
      </c>
      <c r="E11" s="219" t="n">
        <v>406.833333333333</v>
      </c>
      <c r="F11" s="219" t="n">
        <v>54237.1666666667</v>
      </c>
      <c r="G11" s="219" t="n">
        <v>89807.983</v>
      </c>
      <c r="H11" s="219" t="n">
        <v>1414476.268</v>
      </c>
      <c r="I11" s="219" t="n">
        <v>8841690.942</v>
      </c>
      <c r="J11" s="219" t="n">
        <v>2693712.753</v>
      </c>
      <c r="K11" s="219" t="n">
        <v>1462983.219</v>
      </c>
      <c r="L11" s="220" t="n">
        <v>30.4660360859738</v>
      </c>
    </row>
    <row r="12" customFormat="false" ht="11.1" hidden="false" customHeight="true" outlineLevel="0" collapsed="false">
      <c r="B12" s="221"/>
      <c r="C12" s="222" t="s">
        <v>261</v>
      </c>
      <c r="D12" s="218" t="n">
        <v>2010</v>
      </c>
      <c r="E12" s="219" t="n">
        <v>422.5</v>
      </c>
      <c r="F12" s="219" t="n">
        <v>59371</v>
      </c>
      <c r="G12" s="219" t="n">
        <v>98942.565</v>
      </c>
      <c r="H12" s="219" t="n">
        <v>1685676.737</v>
      </c>
      <c r="I12" s="219" t="n">
        <v>11689254.979</v>
      </c>
      <c r="J12" s="219" t="n">
        <v>3673480.76</v>
      </c>
      <c r="K12" s="219" t="n">
        <v>2137406.357</v>
      </c>
      <c r="L12" s="220" t="n">
        <v>31.4261325174229</v>
      </c>
    </row>
    <row r="13" customFormat="false" ht="11.1" hidden="false" customHeight="true" outlineLevel="0" collapsed="false">
      <c r="B13" s="194"/>
      <c r="C13" s="194"/>
      <c r="D13" s="218" t="n">
        <v>2013</v>
      </c>
      <c r="E13" s="219" t="n">
        <v>429.416666666667</v>
      </c>
      <c r="F13" s="219" t="n">
        <v>64876.8333333333</v>
      </c>
      <c r="G13" s="219" t="n">
        <v>105672.285</v>
      </c>
      <c r="H13" s="219" t="n">
        <v>2023702.355</v>
      </c>
      <c r="I13" s="219" t="n">
        <v>12441665.025</v>
      </c>
      <c r="J13" s="219" t="n">
        <v>4123013.803</v>
      </c>
      <c r="K13" s="219" t="n">
        <v>2451325.819</v>
      </c>
      <c r="L13" s="220" t="n">
        <v>33.1387623337818</v>
      </c>
    </row>
    <row r="14" customFormat="false" ht="11.1" hidden="false" customHeight="true" outlineLevel="0" collapsed="false">
      <c r="B14" s="194"/>
      <c r="C14" s="194"/>
      <c r="D14" s="218" t="n">
        <v>2014</v>
      </c>
      <c r="E14" s="219" t="n">
        <v>419.166666666667</v>
      </c>
      <c r="F14" s="219" t="n">
        <v>65216.9166666667</v>
      </c>
      <c r="G14" s="219" t="n">
        <v>106242.453</v>
      </c>
      <c r="H14" s="219" t="n">
        <v>2083418.94</v>
      </c>
      <c r="I14" s="219" t="n">
        <v>12684333.271</v>
      </c>
      <c r="J14" s="219" t="n">
        <v>4153316.299</v>
      </c>
      <c r="K14" s="219" t="n">
        <v>2463418.756</v>
      </c>
      <c r="L14" s="220" t="n">
        <v>32.743670560089</v>
      </c>
    </row>
    <row r="15" customFormat="false" ht="11.1" hidden="false" customHeight="true" outlineLevel="0" collapsed="false">
      <c r="B15" s="194"/>
      <c r="C15" s="194"/>
      <c r="D15" s="195"/>
    </row>
    <row r="16" customFormat="false" ht="11.1" hidden="false" customHeight="true" outlineLevel="0" collapsed="false">
      <c r="B16" s="194"/>
      <c r="C16" s="194"/>
      <c r="D16" s="223" t="n">
        <v>2014</v>
      </c>
      <c r="E16" s="224"/>
      <c r="F16" s="224"/>
      <c r="G16" s="224"/>
      <c r="H16" s="224"/>
      <c r="I16" s="224"/>
      <c r="J16" s="225"/>
      <c r="K16" s="224"/>
      <c r="L16" s="226"/>
    </row>
    <row r="17" customFormat="false" ht="11.1" hidden="false" customHeight="true" outlineLevel="0" collapsed="false">
      <c r="B17" s="194"/>
      <c r="C17" s="194"/>
      <c r="D17" s="227" t="s">
        <v>242</v>
      </c>
      <c r="E17" s="224" t="n">
        <v>419.8</v>
      </c>
      <c r="F17" s="224" t="n">
        <v>64766</v>
      </c>
      <c r="G17" s="224" t="n">
        <v>45012.618</v>
      </c>
      <c r="H17" s="224" t="n">
        <v>836331.829</v>
      </c>
      <c r="I17" s="224" t="n">
        <v>5318760.827</v>
      </c>
      <c r="J17" s="224" t="n">
        <v>1774537.857</v>
      </c>
      <c r="K17" s="224" t="n">
        <v>1069037.892</v>
      </c>
      <c r="L17" s="226" t="n">
        <v>33.3637460814517</v>
      </c>
    </row>
    <row r="18" customFormat="false" ht="6" hidden="false" customHeight="true" outlineLevel="0" collapsed="false">
      <c r="B18" s="194"/>
      <c r="C18" s="194"/>
      <c r="D18" s="228"/>
      <c r="E18" s="224"/>
      <c r="F18" s="224"/>
      <c r="G18" s="224"/>
      <c r="H18" s="224"/>
      <c r="I18" s="224"/>
      <c r="J18" s="225"/>
      <c r="K18" s="224"/>
      <c r="L18" s="226"/>
    </row>
    <row r="19" customFormat="false" ht="11.1" hidden="false" customHeight="true" outlineLevel="0" collapsed="false">
      <c r="B19" s="194"/>
      <c r="C19" s="194"/>
      <c r="D19" s="229" t="s">
        <v>243</v>
      </c>
      <c r="E19" s="224" t="n">
        <v>419</v>
      </c>
      <c r="F19" s="224" t="n">
        <v>64827</v>
      </c>
      <c r="G19" s="224" t="n">
        <v>9333.54</v>
      </c>
      <c r="H19" s="224" t="n">
        <v>167686.826</v>
      </c>
      <c r="I19" s="224" t="n">
        <v>1044171.473</v>
      </c>
      <c r="J19" s="224" t="n">
        <v>352306.176</v>
      </c>
      <c r="K19" s="224" t="n">
        <v>222199.385</v>
      </c>
      <c r="L19" s="226" t="n">
        <v>33.7402605903216</v>
      </c>
    </row>
    <row r="20" customFormat="false" ht="11.1" hidden="false" customHeight="true" outlineLevel="0" collapsed="false">
      <c r="B20" s="194"/>
      <c r="C20" s="194"/>
      <c r="D20" s="229" t="s">
        <v>244</v>
      </c>
      <c r="E20" s="224" t="n">
        <v>419</v>
      </c>
      <c r="F20" s="224" t="n">
        <v>64923</v>
      </c>
      <c r="G20" s="224" t="n">
        <v>8928.244</v>
      </c>
      <c r="H20" s="224" t="n">
        <v>161811.068</v>
      </c>
      <c r="I20" s="224" t="n">
        <v>1002117.37</v>
      </c>
      <c r="J20" s="224" t="n">
        <v>336520.452</v>
      </c>
      <c r="K20" s="224" t="n">
        <v>203055.644</v>
      </c>
      <c r="L20" s="226" t="n">
        <v>33.5809419210047</v>
      </c>
    </row>
    <row r="21" customFormat="false" ht="11.1" hidden="false" customHeight="true" outlineLevel="0" collapsed="false">
      <c r="B21" s="194"/>
      <c r="C21" s="194"/>
      <c r="D21" s="229" t="s">
        <v>245</v>
      </c>
      <c r="E21" s="224" t="n">
        <v>421</v>
      </c>
      <c r="F21" s="224" t="n">
        <v>65013</v>
      </c>
      <c r="G21" s="224" t="n">
        <v>9283.539</v>
      </c>
      <c r="H21" s="224" t="n">
        <v>166247.746</v>
      </c>
      <c r="I21" s="224" t="n">
        <v>1096405.687</v>
      </c>
      <c r="J21" s="224" t="n">
        <v>358174.799</v>
      </c>
      <c r="K21" s="224" t="n">
        <v>217339.035</v>
      </c>
      <c r="L21" s="226" t="n">
        <v>32.6680902194189</v>
      </c>
    </row>
    <row r="22" customFormat="false" ht="11.1" hidden="false" customHeight="true" outlineLevel="0" collapsed="false">
      <c r="B22" s="194"/>
      <c r="C22" s="194"/>
      <c r="D22" s="229" t="s">
        <v>246</v>
      </c>
      <c r="E22" s="224" t="n">
        <v>420</v>
      </c>
      <c r="F22" s="224" t="n">
        <v>64562</v>
      </c>
      <c r="G22" s="224" t="n">
        <v>8789.846</v>
      </c>
      <c r="H22" s="224" t="n">
        <v>168027.925</v>
      </c>
      <c r="I22" s="224" t="n">
        <v>1104125.419</v>
      </c>
      <c r="J22" s="224" t="n">
        <v>372823.079</v>
      </c>
      <c r="K22" s="224" t="n">
        <v>216152.415</v>
      </c>
      <c r="L22" s="226" t="n">
        <v>33.7663704307853</v>
      </c>
    </row>
    <row r="23" customFormat="false" ht="11.1" hidden="false" customHeight="true" outlineLevel="0" collapsed="false">
      <c r="B23" s="194"/>
      <c r="C23" s="194"/>
      <c r="D23" s="230" t="s">
        <v>127</v>
      </c>
      <c r="E23" s="224" t="n">
        <v>420</v>
      </c>
      <c r="F23" s="224" t="n">
        <v>64505</v>
      </c>
      <c r="G23" s="224" t="n">
        <v>8677.449</v>
      </c>
      <c r="H23" s="224" t="n">
        <v>172558.264</v>
      </c>
      <c r="I23" s="224" t="n">
        <v>1071940.878</v>
      </c>
      <c r="J23" s="224" t="n">
        <v>354713.351</v>
      </c>
      <c r="K23" s="224" t="n">
        <v>210291.413</v>
      </c>
      <c r="L23" s="226" t="n">
        <v>33.0907569885585</v>
      </c>
    </row>
    <row r="24" customFormat="false" ht="11.1" hidden="false" customHeight="true" outlineLevel="0" collapsed="false">
      <c r="B24" s="194"/>
      <c r="C24" s="194"/>
      <c r="D24" s="229" t="s">
        <v>247</v>
      </c>
      <c r="E24" s="224" t="n">
        <v>419</v>
      </c>
      <c r="F24" s="224" t="n">
        <v>64567</v>
      </c>
      <c r="G24" s="224" t="n">
        <v>8669.425</v>
      </c>
      <c r="H24" s="224" t="n">
        <v>176294.056</v>
      </c>
      <c r="I24" s="224" t="n">
        <v>1073759.258</v>
      </c>
      <c r="J24" s="224" t="n">
        <v>349264.749</v>
      </c>
      <c r="K24" s="224" t="n">
        <v>214359.688</v>
      </c>
      <c r="L24" s="226" t="n">
        <v>32.5272863910432</v>
      </c>
    </row>
    <row r="25" customFormat="false" ht="11.1" hidden="false" customHeight="true" outlineLevel="0" collapsed="false">
      <c r="B25" s="194"/>
      <c r="C25" s="194"/>
      <c r="D25" s="229" t="s">
        <v>248</v>
      </c>
      <c r="E25" s="224" t="n">
        <v>418</v>
      </c>
      <c r="F25" s="224" t="n">
        <v>65532</v>
      </c>
      <c r="G25" s="224" t="n">
        <v>9360.779</v>
      </c>
      <c r="H25" s="224" t="n">
        <v>174985.109</v>
      </c>
      <c r="I25" s="224" t="n">
        <v>1147121.944</v>
      </c>
      <c r="J25" s="224" t="n">
        <v>358977.886</v>
      </c>
      <c r="K25" s="224" t="n">
        <v>212912.869</v>
      </c>
      <c r="L25" s="226" t="n">
        <v>31.2937859725923</v>
      </c>
    </row>
    <row r="26" customFormat="false" ht="11.1" hidden="false" customHeight="true" outlineLevel="0" collapsed="false">
      <c r="B26" s="194"/>
      <c r="C26" s="194"/>
      <c r="D26" s="229" t="s">
        <v>249</v>
      </c>
      <c r="E26" s="224" t="n">
        <v>418</v>
      </c>
      <c r="F26" s="224" t="n">
        <v>65836</v>
      </c>
      <c r="G26" s="224" t="n">
        <v>8400.509</v>
      </c>
      <c r="H26" s="224" t="n">
        <v>167335.566</v>
      </c>
      <c r="I26" s="224" t="n">
        <v>965204.655</v>
      </c>
      <c r="J26" s="224" t="n">
        <v>310206.208</v>
      </c>
      <c r="K26" s="224" t="n">
        <v>173790.99</v>
      </c>
      <c r="L26" s="226" t="n">
        <v>32.1389050905479</v>
      </c>
    </row>
    <row r="27" customFormat="false" ht="11.1" hidden="false" customHeight="true" outlineLevel="0" collapsed="false">
      <c r="B27" s="194"/>
      <c r="C27" s="194"/>
      <c r="D27" s="229" t="s">
        <v>250</v>
      </c>
      <c r="E27" s="224" t="n">
        <v>417</v>
      </c>
      <c r="F27" s="224" t="n">
        <v>65753</v>
      </c>
      <c r="G27" s="224" t="n">
        <v>9216.674</v>
      </c>
      <c r="H27" s="224" t="n">
        <v>169319.837</v>
      </c>
      <c r="I27" s="224" t="n">
        <v>1133548.417</v>
      </c>
      <c r="J27" s="224" t="n">
        <v>362833.515</v>
      </c>
      <c r="K27" s="224" t="n">
        <v>210141.887</v>
      </c>
      <c r="L27" s="226" t="n">
        <v>32.0086473200906</v>
      </c>
    </row>
    <row r="28" customFormat="false" ht="11.1" hidden="false" customHeight="true" outlineLevel="0" collapsed="false">
      <c r="B28" s="194"/>
      <c r="C28" s="194"/>
      <c r="D28" s="229" t="s">
        <v>251</v>
      </c>
      <c r="E28" s="224" t="n">
        <v>417</v>
      </c>
      <c r="F28" s="224" t="n">
        <v>65666</v>
      </c>
      <c r="G28" s="224" t="n">
        <v>9065.72</v>
      </c>
      <c r="H28" s="224" t="n">
        <v>172872.939</v>
      </c>
      <c r="I28" s="224" t="n">
        <v>1130185.09</v>
      </c>
      <c r="J28" s="224" t="n">
        <v>371511.742</v>
      </c>
      <c r="K28" s="224" t="n">
        <v>221421.452</v>
      </c>
      <c r="L28" s="226" t="n">
        <v>32.8717610316377</v>
      </c>
    </row>
    <row r="29" customFormat="false" ht="11.1" hidden="false" customHeight="true" outlineLevel="0" collapsed="false">
      <c r="B29" s="194"/>
      <c r="C29" s="194"/>
      <c r="D29" s="229" t="s">
        <v>252</v>
      </c>
      <c r="E29" s="224" t="n">
        <v>421</v>
      </c>
      <c r="F29" s="224" t="n">
        <v>65843</v>
      </c>
      <c r="G29" s="224" t="n">
        <v>8969.974</v>
      </c>
      <c r="H29" s="224" t="n">
        <v>212378.429</v>
      </c>
      <c r="I29" s="224" t="n">
        <v>1088072.092</v>
      </c>
      <c r="J29" s="224" t="n">
        <v>351739.584</v>
      </c>
      <c r="K29" s="224" t="n">
        <v>202010.044</v>
      </c>
      <c r="L29" s="226" t="n">
        <v>32.3268638710752</v>
      </c>
    </row>
    <row r="30" customFormat="false" ht="11.1" hidden="false" customHeight="true" outlineLevel="0" collapsed="false">
      <c r="B30" s="194"/>
      <c r="C30" s="194"/>
      <c r="D30" s="229" t="s">
        <v>253</v>
      </c>
      <c r="E30" s="224" t="n">
        <v>421</v>
      </c>
      <c r="F30" s="224" t="n">
        <v>65576</v>
      </c>
      <c r="G30" s="224" t="n">
        <v>7546.754</v>
      </c>
      <c r="H30" s="224" t="n">
        <v>173901.175</v>
      </c>
      <c r="I30" s="224" t="n">
        <v>827680.988</v>
      </c>
      <c r="J30" s="224" t="n">
        <v>274244.758</v>
      </c>
      <c r="K30" s="224" t="n">
        <v>159743.934</v>
      </c>
      <c r="L30" s="226" t="n">
        <v>33.1341135021939</v>
      </c>
    </row>
    <row r="31" customFormat="false" ht="11.1" hidden="false" customHeight="true" outlineLevel="0" collapsed="false">
      <c r="B31" s="194"/>
      <c r="C31" s="194"/>
      <c r="D31" s="231"/>
      <c r="E31" s="224"/>
      <c r="F31" s="224"/>
      <c r="G31" s="224"/>
      <c r="H31" s="224"/>
      <c r="I31" s="224"/>
      <c r="J31" s="225"/>
      <c r="K31" s="224"/>
      <c r="L31" s="226"/>
    </row>
    <row r="32" customFormat="false" ht="11.1" hidden="false" customHeight="true" outlineLevel="0" collapsed="false">
      <c r="B32" s="194"/>
      <c r="C32" s="194"/>
      <c r="D32" s="223" t="n">
        <v>2015</v>
      </c>
      <c r="E32" s="224"/>
      <c r="F32" s="224"/>
      <c r="G32" s="224"/>
      <c r="H32" s="224"/>
      <c r="I32" s="224"/>
      <c r="J32" s="225"/>
      <c r="K32" s="224"/>
      <c r="L32" s="226"/>
    </row>
    <row r="33" customFormat="false" ht="11.1" hidden="false" customHeight="true" outlineLevel="0" collapsed="false">
      <c r="B33" s="194"/>
      <c r="C33" s="194"/>
      <c r="D33" s="227" t="s">
        <v>242</v>
      </c>
      <c r="E33" s="224" t="n">
        <v>411</v>
      </c>
      <c r="F33" s="224" t="n">
        <v>65152.2</v>
      </c>
      <c r="G33" s="224" t="n">
        <v>44238.39</v>
      </c>
      <c r="H33" s="224" t="n">
        <v>860085.362</v>
      </c>
      <c r="I33" s="224" t="n">
        <v>5302631.148</v>
      </c>
      <c r="J33" s="224" t="n">
        <v>1774443.731</v>
      </c>
      <c r="K33" s="224" t="n">
        <v>1021851.791</v>
      </c>
      <c r="L33" s="226" t="n">
        <v>33.4634576962659</v>
      </c>
    </row>
    <row r="34" customFormat="false" ht="6" hidden="false" customHeight="true" outlineLevel="0" collapsed="false">
      <c r="B34" s="194"/>
      <c r="C34" s="194"/>
      <c r="D34" s="228"/>
      <c r="E34" s="224"/>
      <c r="F34" s="224"/>
      <c r="G34" s="224"/>
      <c r="H34" s="224"/>
      <c r="I34" s="224"/>
      <c r="J34" s="225"/>
      <c r="K34" s="224"/>
      <c r="L34" s="226"/>
    </row>
    <row r="35" customFormat="false" ht="11.1" hidden="false" customHeight="true" outlineLevel="0" collapsed="false">
      <c r="B35" s="194"/>
      <c r="C35" s="194"/>
      <c r="D35" s="229" t="s">
        <v>243</v>
      </c>
      <c r="E35" s="224" t="n">
        <v>409</v>
      </c>
      <c r="F35" s="224" t="n">
        <v>64915</v>
      </c>
      <c r="G35" s="224" t="n">
        <v>8977.508</v>
      </c>
      <c r="H35" s="224" t="n">
        <v>169333.797</v>
      </c>
      <c r="I35" s="224" t="n">
        <v>1010236.81</v>
      </c>
      <c r="J35" s="224" t="n">
        <v>339260.739</v>
      </c>
      <c r="K35" s="224" t="n">
        <v>197348.617</v>
      </c>
      <c r="L35" s="226" t="n">
        <v>33.5822982930111</v>
      </c>
    </row>
    <row r="36" customFormat="false" ht="11.1" hidden="false" customHeight="true" outlineLevel="0" collapsed="false">
      <c r="B36" s="194"/>
      <c r="C36" s="194"/>
      <c r="D36" s="229" t="s">
        <v>244</v>
      </c>
      <c r="E36" s="224" t="n">
        <v>410</v>
      </c>
      <c r="F36" s="224" t="n">
        <v>64946</v>
      </c>
      <c r="G36" s="224" t="n">
        <v>8691.372</v>
      </c>
      <c r="H36" s="224" t="n">
        <v>165139.495</v>
      </c>
      <c r="I36" s="224" t="n">
        <v>1015150.244</v>
      </c>
      <c r="J36" s="224" t="n">
        <v>344636.188</v>
      </c>
      <c r="K36" s="224" t="n">
        <v>193002.315</v>
      </c>
      <c r="L36" s="226" t="n">
        <v>33.9492789404285</v>
      </c>
    </row>
    <row r="37" customFormat="false" ht="11.1" hidden="false" customHeight="true" outlineLevel="0" collapsed="false">
      <c r="B37" s="194"/>
      <c r="C37" s="194"/>
      <c r="D37" s="229" t="s">
        <v>245</v>
      </c>
      <c r="E37" s="224" t="n">
        <v>411</v>
      </c>
      <c r="F37" s="224" t="n">
        <v>65176</v>
      </c>
      <c r="G37" s="224" t="n">
        <v>9436.119</v>
      </c>
      <c r="H37" s="224" t="n">
        <v>172175.494</v>
      </c>
      <c r="I37" s="224" t="n">
        <v>1175321.5</v>
      </c>
      <c r="J37" s="224" t="n">
        <v>394138.786</v>
      </c>
      <c r="K37" s="224" t="n">
        <v>218947.665</v>
      </c>
      <c r="L37" s="226" t="n">
        <v>33.5345508441733</v>
      </c>
    </row>
    <row r="38" customFormat="false" ht="11.1" hidden="false" customHeight="true" outlineLevel="0" collapsed="false">
      <c r="B38" s="194"/>
      <c r="C38" s="194"/>
      <c r="D38" s="229" t="s">
        <v>246</v>
      </c>
      <c r="E38" s="224" t="n">
        <v>412</v>
      </c>
      <c r="F38" s="224" t="n">
        <v>65288</v>
      </c>
      <c r="G38" s="224" t="n">
        <v>8992.221</v>
      </c>
      <c r="H38" s="224" t="n">
        <v>174530.418</v>
      </c>
      <c r="I38" s="224" t="n">
        <v>1097239.07</v>
      </c>
      <c r="J38" s="224" t="n">
        <v>363009.227</v>
      </c>
      <c r="K38" s="224" t="n">
        <v>211049.986</v>
      </c>
      <c r="L38" s="226" t="n">
        <v>33.0838772447284</v>
      </c>
    </row>
    <row r="39" customFormat="false" ht="11.1" hidden="false" customHeight="true" outlineLevel="0" collapsed="false">
      <c r="B39" s="194"/>
      <c r="C39" s="194"/>
      <c r="D39" s="230" t="s">
        <v>127</v>
      </c>
      <c r="E39" s="224" t="n">
        <v>413</v>
      </c>
      <c r="F39" s="224" t="n">
        <v>65436</v>
      </c>
      <c r="G39" s="224" t="n">
        <v>8141.17</v>
      </c>
      <c r="H39" s="224" t="n">
        <v>178906.158</v>
      </c>
      <c r="I39" s="224" t="n">
        <v>1004683.524</v>
      </c>
      <c r="J39" s="224" t="n">
        <v>333398.791</v>
      </c>
      <c r="K39" s="224" t="n">
        <v>201503.208</v>
      </c>
      <c r="L39" s="226" t="n">
        <v>33.18445889036</v>
      </c>
    </row>
    <row r="40" customFormat="false" ht="11.1" hidden="false" customHeight="true" outlineLevel="0" collapsed="false">
      <c r="B40" s="194"/>
      <c r="C40" s="194"/>
      <c r="D40" s="229" t="s">
        <v>247</v>
      </c>
      <c r="E40" s="224"/>
      <c r="F40" s="224"/>
      <c r="G40" s="224"/>
      <c r="H40" s="224"/>
      <c r="I40" s="224"/>
      <c r="J40" s="224"/>
      <c r="K40" s="224"/>
      <c r="L40" s="226"/>
    </row>
    <row r="41" customFormat="false" ht="11.1" hidden="false" customHeight="true" outlineLevel="0" collapsed="false">
      <c r="B41" s="194"/>
      <c r="C41" s="194"/>
      <c r="D41" s="229" t="s">
        <v>248</v>
      </c>
      <c r="E41" s="224"/>
      <c r="F41" s="224"/>
      <c r="G41" s="224"/>
      <c r="H41" s="224"/>
      <c r="I41" s="224"/>
      <c r="J41" s="224"/>
      <c r="K41" s="224"/>
      <c r="L41" s="226"/>
    </row>
    <row r="42" customFormat="false" ht="11.1" hidden="false" customHeight="true" outlineLevel="0" collapsed="false">
      <c r="B42" s="194"/>
      <c r="C42" s="194"/>
      <c r="D42" s="229" t="s">
        <v>249</v>
      </c>
      <c r="E42" s="224"/>
      <c r="F42" s="224"/>
      <c r="G42" s="224"/>
      <c r="H42" s="224"/>
      <c r="I42" s="224"/>
      <c r="J42" s="224"/>
      <c r="K42" s="224"/>
      <c r="L42" s="226"/>
    </row>
    <row r="43" customFormat="false" ht="11.1" hidden="false" customHeight="true" outlineLevel="0" collapsed="false">
      <c r="B43" s="194"/>
      <c r="C43" s="194"/>
      <c r="D43" s="229" t="s">
        <v>250</v>
      </c>
      <c r="E43" s="232"/>
      <c r="F43" s="232"/>
      <c r="G43" s="232"/>
      <c r="H43" s="232"/>
      <c r="I43" s="232"/>
      <c r="J43" s="224"/>
      <c r="K43" s="224"/>
      <c r="L43" s="226"/>
    </row>
    <row r="44" customFormat="false" ht="11.1" hidden="false" customHeight="true" outlineLevel="0" collapsed="false">
      <c r="B44" s="194"/>
      <c r="C44" s="194"/>
      <c r="D44" s="229" t="s">
        <v>251</v>
      </c>
      <c r="E44" s="224"/>
      <c r="F44" s="224"/>
      <c r="G44" s="224"/>
      <c r="H44" s="224"/>
      <c r="I44" s="224"/>
      <c r="J44" s="224"/>
      <c r="K44" s="224"/>
      <c r="L44" s="226"/>
    </row>
    <row r="45" customFormat="false" ht="11.1" hidden="false" customHeight="true" outlineLevel="0" collapsed="false">
      <c r="B45" s="194"/>
      <c r="C45" s="194"/>
      <c r="D45" s="229" t="s">
        <v>252</v>
      </c>
      <c r="E45" s="224"/>
      <c r="F45" s="224"/>
      <c r="G45" s="224"/>
      <c r="H45" s="224"/>
      <c r="I45" s="224"/>
      <c r="J45" s="224"/>
      <c r="K45" s="224"/>
      <c r="L45" s="226"/>
    </row>
    <row r="46" customFormat="false" ht="11.1" hidden="false" customHeight="true" outlineLevel="0" collapsed="false">
      <c r="B46" s="194"/>
      <c r="C46" s="194"/>
      <c r="D46" s="229" t="s">
        <v>253</v>
      </c>
      <c r="E46" s="224"/>
      <c r="F46" s="224"/>
      <c r="G46" s="224"/>
      <c r="H46" s="224"/>
      <c r="I46" s="224"/>
      <c r="J46" s="224"/>
      <c r="K46" s="224"/>
      <c r="L46" s="226"/>
    </row>
    <row r="47" customFormat="false" ht="11.1" hidden="false" customHeight="true" outlineLevel="0" collapsed="false">
      <c r="B47" s="194"/>
      <c r="C47" s="194"/>
      <c r="D47" s="233"/>
      <c r="E47" s="224"/>
      <c r="F47" s="224"/>
      <c r="G47" s="224"/>
      <c r="H47" s="224"/>
      <c r="I47" s="224"/>
      <c r="J47" s="225"/>
      <c r="K47" s="224"/>
      <c r="L47" s="234"/>
    </row>
    <row r="48" customFormat="false" ht="11.1" hidden="false" customHeight="true" outlineLevel="0" collapsed="false">
      <c r="B48" s="194"/>
      <c r="C48" s="194"/>
      <c r="D48" s="233"/>
      <c r="E48" s="235"/>
      <c r="F48" s="235"/>
      <c r="G48" s="235"/>
      <c r="H48" s="235"/>
      <c r="I48" s="235"/>
      <c r="J48" s="225"/>
      <c r="K48" s="236"/>
      <c r="L48" s="234"/>
    </row>
    <row r="49" customFormat="false" ht="11.1" hidden="false" customHeight="true" outlineLevel="0" collapsed="false">
      <c r="B49" s="216" t="s">
        <v>21</v>
      </c>
      <c r="C49" s="217" t="s">
        <v>262</v>
      </c>
      <c r="D49" s="218" t="n">
        <v>2005</v>
      </c>
      <c r="E49" s="224" t="n">
        <v>239.75</v>
      </c>
      <c r="F49" s="224" t="n">
        <v>34819.0833333333</v>
      </c>
      <c r="G49" s="224" t="n">
        <v>56872.593</v>
      </c>
      <c r="H49" s="224" t="n">
        <v>968489.288</v>
      </c>
      <c r="I49" s="224" t="n">
        <v>8143902.945</v>
      </c>
      <c r="J49" s="224" t="n">
        <v>3522488.714</v>
      </c>
      <c r="K49" s="224" t="n">
        <v>2540658.638</v>
      </c>
      <c r="L49" s="226" t="n">
        <v>43.2530782573073</v>
      </c>
    </row>
    <row r="50" customFormat="false" ht="11.1" hidden="false" customHeight="true" outlineLevel="0" collapsed="false">
      <c r="B50" s="237"/>
      <c r="C50" s="217" t="s">
        <v>263</v>
      </c>
      <c r="D50" s="218" t="n">
        <v>2010</v>
      </c>
      <c r="E50" s="224" t="n">
        <v>259.666666666667</v>
      </c>
      <c r="F50" s="224" t="n">
        <v>40365.5833333333</v>
      </c>
      <c r="G50" s="224" t="n">
        <v>64180.484</v>
      </c>
      <c r="H50" s="224" t="n">
        <v>1217393.33</v>
      </c>
      <c r="I50" s="224" t="n">
        <v>8521652.561</v>
      </c>
      <c r="J50" s="224" t="n">
        <v>3355008.066</v>
      </c>
      <c r="K50" s="224" t="n">
        <v>1965642.07</v>
      </c>
      <c r="L50" s="226" t="n">
        <v>39.3703925615843</v>
      </c>
    </row>
    <row r="51" customFormat="false" ht="11.1" hidden="false" customHeight="true" outlineLevel="0" collapsed="false">
      <c r="B51" s="194"/>
      <c r="D51" s="218" t="n">
        <v>2013</v>
      </c>
      <c r="E51" s="224" t="n">
        <v>259.166666666667</v>
      </c>
      <c r="F51" s="224" t="n">
        <v>44514</v>
      </c>
      <c r="G51" s="224" t="n">
        <v>72032.454</v>
      </c>
      <c r="H51" s="224" t="n">
        <v>1509872.56</v>
      </c>
      <c r="I51" s="224" t="n">
        <v>9695954.077</v>
      </c>
      <c r="J51" s="224" t="n">
        <v>3623182.561</v>
      </c>
      <c r="K51" s="224" t="n">
        <v>2039020.073</v>
      </c>
      <c r="L51" s="226" t="n">
        <v>37.3679839263537</v>
      </c>
    </row>
    <row r="52" customFormat="false" ht="11.1" hidden="false" customHeight="true" outlineLevel="0" collapsed="false">
      <c r="B52" s="194"/>
      <c r="D52" s="218" t="n">
        <v>2014</v>
      </c>
      <c r="E52" s="224" t="n">
        <v>255.083333333333</v>
      </c>
      <c r="F52" s="224" t="n">
        <v>45618.9166666667</v>
      </c>
      <c r="G52" s="224" t="n">
        <v>73702.532</v>
      </c>
      <c r="H52" s="224" t="n">
        <v>1602711.604</v>
      </c>
      <c r="I52" s="224" t="n">
        <v>10029974.667</v>
      </c>
      <c r="J52" s="224" t="n">
        <v>3874005.787</v>
      </c>
      <c r="K52" s="224" t="n">
        <v>2100012.817</v>
      </c>
      <c r="L52" s="226" t="n">
        <v>38.6242828682909</v>
      </c>
    </row>
    <row r="53" customFormat="false" ht="11.1" hidden="false" customHeight="true" outlineLevel="0" collapsed="false">
      <c r="B53" s="194"/>
      <c r="D53" s="195"/>
      <c r="E53" s="224"/>
      <c r="F53" s="224"/>
      <c r="G53" s="224"/>
      <c r="H53" s="224"/>
      <c r="I53" s="224"/>
      <c r="J53" s="225"/>
      <c r="K53" s="224"/>
      <c r="L53" s="226"/>
    </row>
    <row r="54" customFormat="false" ht="11.1" hidden="false" customHeight="true" outlineLevel="0" collapsed="false">
      <c r="B54" s="194"/>
      <c r="D54" s="223" t="n">
        <v>2014</v>
      </c>
      <c r="E54" s="224"/>
      <c r="F54" s="224"/>
      <c r="G54" s="224"/>
      <c r="H54" s="224"/>
      <c r="I54" s="224"/>
      <c r="J54" s="225"/>
      <c r="K54" s="224"/>
      <c r="L54" s="226"/>
    </row>
    <row r="55" customFormat="false" ht="11.1" hidden="false" customHeight="true" outlineLevel="0" collapsed="false">
      <c r="B55" s="194"/>
      <c r="C55" s="195"/>
      <c r="D55" s="227" t="s">
        <v>242</v>
      </c>
      <c r="E55" s="238" t="n">
        <v>254.8</v>
      </c>
      <c r="F55" s="238" t="n">
        <v>45118</v>
      </c>
      <c r="G55" s="238" t="n">
        <v>31100.532</v>
      </c>
      <c r="H55" s="238" t="n">
        <v>644274.407</v>
      </c>
      <c r="I55" s="238" t="n">
        <v>4140701.6</v>
      </c>
      <c r="J55" s="238" t="n">
        <v>1643294.79</v>
      </c>
      <c r="K55" s="238" t="n">
        <v>908523.07</v>
      </c>
      <c r="L55" s="239" t="n">
        <v>39.6863852734522</v>
      </c>
    </row>
    <row r="56" customFormat="false" ht="6" hidden="false" customHeight="true" outlineLevel="0" collapsed="false">
      <c r="B56" s="194"/>
      <c r="C56" s="195"/>
      <c r="D56" s="228"/>
      <c r="E56" s="224"/>
      <c r="F56" s="224"/>
      <c r="G56" s="224"/>
      <c r="H56" s="224"/>
      <c r="I56" s="224"/>
      <c r="J56" s="225"/>
      <c r="K56" s="224"/>
      <c r="L56" s="226"/>
    </row>
    <row r="57" customFormat="false" ht="11.1" hidden="false" customHeight="true" outlineLevel="0" collapsed="false">
      <c r="B57" s="194"/>
      <c r="C57" s="195"/>
      <c r="D57" s="229" t="s">
        <v>243</v>
      </c>
      <c r="E57" s="224" t="n">
        <v>252</v>
      </c>
      <c r="F57" s="224" t="n">
        <v>44719</v>
      </c>
      <c r="G57" s="224" t="n">
        <v>6461.02</v>
      </c>
      <c r="H57" s="224" t="n">
        <v>124219.426</v>
      </c>
      <c r="I57" s="224" t="n">
        <v>749192.294</v>
      </c>
      <c r="J57" s="224" t="n">
        <v>294410.684</v>
      </c>
      <c r="K57" s="224" t="n">
        <v>161102.98</v>
      </c>
      <c r="L57" s="226" t="n">
        <v>39.2970785147985</v>
      </c>
    </row>
    <row r="58" customFormat="false" ht="11.1" hidden="false" customHeight="true" outlineLevel="0" collapsed="false">
      <c r="B58" s="194"/>
      <c r="C58" s="195"/>
      <c r="D58" s="229" t="s">
        <v>244</v>
      </c>
      <c r="E58" s="224" t="n">
        <v>252</v>
      </c>
      <c r="F58" s="224" t="n">
        <v>44804</v>
      </c>
      <c r="G58" s="224" t="n">
        <v>6097.424</v>
      </c>
      <c r="H58" s="224" t="n">
        <v>124696.797</v>
      </c>
      <c r="I58" s="224" t="n">
        <v>801157.941</v>
      </c>
      <c r="J58" s="224" t="n">
        <v>328466.053</v>
      </c>
      <c r="K58" s="224" t="n">
        <v>183072.738</v>
      </c>
      <c r="L58" s="226" t="n">
        <v>40.9989137210587</v>
      </c>
    </row>
    <row r="59" customFormat="false" ht="11.1" hidden="false" customHeight="true" outlineLevel="0" collapsed="false">
      <c r="B59" s="194"/>
      <c r="C59" s="195"/>
      <c r="D59" s="229" t="s">
        <v>245</v>
      </c>
      <c r="E59" s="224" t="n">
        <v>256</v>
      </c>
      <c r="F59" s="224" t="n">
        <v>45049</v>
      </c>
      <c r="G59" s="224" t="n">
        <v>6386.985</v>
      </c>
      <c r="H59" s="224" t="n">
        <v>127607.805</v>
      </c>
      <c r="I59" s="224" t="n">
        <v>908969.546</v>
      </c>
      <c r="J59" s="224" t="n">
        <v>371395.062</v>
      </c>
      <c r="K59" s="224" t="n">
        <v>210058.38</v>
      </c>
      <c r="L59" s="226" t="n">
        <v>40.8589114601646</v>
      </c>
    </row>
    <row r="60" customFormat="false" ht="11.1" hidden="false" customHeight="true" outlineLevel="0" collapsed="false">
      <c r="B60" s="194"/>
      <c r="C60" s="195"/>
      <c r="D60" s="229" t="s">
        <v>246</v>
      </c>
      <c r="E60" s="224" t="n">
        <v>257</v>
      </c>
      <c r="F60" s="224" t="n">
        <v>45434</v>
      </c>
      <c r="G60" s="224" t="n">
        <v>6122.889</v>
      </c>
      <c r="H60" s="224" t="n">
        <v>130984.306</v>
      </c>
      <c r="I60" s="224" t="n">
        <v>855856.221</v>
      </c>
      <c r="J60" s="224" t="n">
        <v>332353.372</v>
      </c>
      <c r="K60" s="224" t="n">
        <v>183718.361</v>
      </c>
      <c r="L60" s="226" t="n">
        <v>38.8328511080601</v>
      </c>
    </row>
    <row r="61" customFormat="false" ht="11.1" hidden="false" customHeight="true" outlineLevel="0" collapsed="false">
      <c r="B61" s="194"/>
      <c r="C61" s="195"/>
      <c r="D61" s="230" t="s">
        <v>127</v>
      </c>
      <c r="E61" s="224" t="n">
        <v>257</v>
      </c>
      <c r="F61" s="224" t="n">
        <v>45584</v>
      </c>
      <c r="G61" s="224" t="n">
        <v>6032.214</v>
      </c>
      <c r="H61" s="224" t="n">
        <v>136766.073</v>
      </c>
      <c r="I61" s="224" t="n">
        <v>825525.598</v>
      </c>
      <c r="J61" s="224" t="n">
        <v>316669.619</v>
      </c>
      <c r="K61" s="224" t="n">
        <v>170570.611</v>
      </c>
      <c r="L61" s="226" t="n">
        <v>38.3597576825231</v>
      </c>
    </row>
    <row r="62" customFormat="false" ht="11.1" hidden="false" customHeight="true" outlineLevel="0" collapsed="false">
      <c r="B62" s="194"/>
      <c r="C62" s="195"/>
      <c r="D62" s="229" t="s">
        <v>247</v>
      </c>
      <c r="E62" s="224" t="n">
        <v>256</v>
      </c>
      <c r="F62" s="224" t="n">
        <v>45565</v>
      </c>
      <c r="G62" s="224" t="n">
        <v>6077.346</v>
      </c>
      <c r="H62" s="224" t="n">
        <v>137738.565</v>
      </c>
      <c r="I62" s="224" t="n">
        <v>879062.545</v>
      </c>
      <c r="J62" s="224" t="n">
        <v>347861.372</v>
      </c>
      <c r="K62" s="224" t="n">
        <v>192043.097</v>
      </c>
      <c r="L62" s="226" t="n">
        <v>39.5718568580351</v>
      </c>
    </row>
    <row r="63" customFormat="false" ht="11.1" hidden="false" customHeight="true" outlineLevel="0" collapsed="false">
      <c r="B63" s="194"/>
      <c r="C63" s="195"/>
      <c r="D63" s="229" t="s">
        <v>248</v>
      </c>
      <c r="E63" s="224" t="n">
        <v>255</v>
      </c>
      <c r="F63" s="224" t="n">
        <v>45789</v>
      </c>
      <c r="G63" s="224" t="n">
        <v>6540.748</v>
      </c>
      <c r="H63" s="224" t="n">
        <v>132716.568</v>
      </c>
      <c r="I63" s="224" t="n">
        <v>891595.97</v>
      </c>
      <c r="J63" s="224" t="n">
        <v>324417.286</v>
      </c>
      <c r="K63" s="224" t="n">
        <v>166702.26</v>
      </c>
      <c r="L63" s="226" t="n">
        <v>36.3861319382141</v>
      </c>
    </row>
    <row r="64" customFormat="false" ht="11.1" hidden="false" customHeight="true" outlineLevel="0" collapsed="false">
      <c r="B64" s="194"/>
      <c r="C64" s="195"/>
      <c r="D64" s="229" t="s">
        <v>249</v>
      </c>
      <c r="E64" s="224" t="n">
        <v>255</v>
      </c>
      <c r="F64" s="224" t="n">
        <v>45911</v>
      </c>
      <c r="G64" s="224" t="n">
        <v>5649.42</v>
      </c>
      <c r="H64" s="224" t="n">
        <v>127422.417</v>
      </c>
      <c r="I64" s="224" t="n">
        <v>687629.959</v>
      </c>
      <c r="J64" s="224" t="n">
        <v>268855.207</v>
      </c>
      <c r="K64" s="224" t="n">
        <v>141928.462</v>
      </c>
      <c r="L64" s="226" t="n">
        <v>39.0988210273718</v>
      </c>
    </row>
    <row r="65" customFormat="false" ht="11.1" hidden="false" customHeight="true" outlineLevel="0" collapsed="false">
      <c r="B65" s="194"/>
      <c r="C65" s="195"/>
      <c r="D65" s="229" t="s">
        <v>250</v>
      </c>
      <c r="E65" s="224" t="n">
        <v>254</v>
      </c>
      <c r="F65" s="224" t="n">
        <v>46055</v>
      </c>
      <c r="G65" s="224" t="n">
        <v>6469.042</v>
      </c>
      <c r="H65" s="224" t="n">
        <v>128949.793</v>
      </c>
      <c r="I65" s="224" t="n">
        <v>908561.489</v>
      </c>
      <c r="J65" s="224" t="n">
        <v>335216.695</v>
      </c>
      <c r="K65" s="224" t="n">
        <v>183813.077</v>
      </c>
      <c r="L65" s="226" t="n">
        <v>36.8953228877171</v>
      </c>
    </row>
    <row r="66" customFormat="false" ht="11.1" hidden="false" customHeight="true" outlineLevel="0" collapsed="false">
      <c r="B66" s="194"/>
      <c r="C66" s="195"/>
      <c r="D66" s="229" t="s">
        <v>251</v>
      </c>
      <c r="E66" s="224" t="n">
        <v>255</v>
      </c>
      <c r="F66" s="224" t="n">
        <v>46176</v>
      </c>
      <c r="G66" s="224" t="n">
        <v>6335.52</v>
      </c>
      <c r="H66" s="224" t="n">
        <v>132662.74</v>
      </c>
      <c r="I66" s="224" t="n">
        <v>853981.593</v>
      </c>
      <c r="J66" s="224" t="n">
        <v>325030.383</v>
      </c>
      <c r="K66" s="224" t="n">
        <v>178337.394</v>
      </c>
      <c r="L66" s="226" t="n">
        <v>38.0605841699916</v>
      </c>
    </row>
    <row r="67" customFormat="false" ht="11.1" hidden="false" customHeight="true" outlineLevel="0" collapsed="false">
      <c r="B67" s="194"/>
      <c r="C67" s="195"/>
      <c r="D67" s="229" t="s">
        <v>252</v>
      </c>
      <c r="E67" s="224" t="n">
        <v>256</v>
      </c>
      <c r="F67" s="224" t="n">
        <v>46179</v>
      </c>
      <c r="G67" s="224" t="n">
        <v>6260.065</v>
      </c>
      <c r="H67" s="224" t="n">
        <v>156976.16</v>
      </c>
      <c r="I67" s="224" t="n">
        <v>827007.172</v>
      </c>
      <c r="J67" s="224" t="n">
        <v>288742.521</v>
      </c>
      <c r="K67" s="224" t="n">
        <v>160087.696</v>
      </c>
      <c r="L67" s="226" t="n">
        <v>34.9141495716073</v>
      </c>
    </row>
    <row r="68" customFormat="false" ht="11.1" hidden="false" customHeight="true" outlineLevel="0" collapsed="false">
      <c r="B68" s="194"/>
      <c r="C68" s="195"/>
      <c r="D68" s="229" t="s">
        <v>253</v>
      </c>
      <c r="E68" s="224" t="n">
        <v>256</v>
      </c>
      <c r="F68" s="224" t="n">
        <v>46162</v>
      </c>
      <c r="G68" s="224" t="n">
        <v>5269.859</v>
      </c>
      <c r="H68" s="224" t="n">
        <v>141970.954</v>
      </c>
      <c r="I68" s="224" t="n">
        <v>841434.339</v>
      </c>
      <c r="J68" s="224" t="n">
        <v>340587.533</v>
      </c>
      <c r="K68" s="224" t="n">
        <v>168577.761</v>
      </c>
      <c r="L68" s="226" t="n">
        <v>40.4770184925861</v>
      </c>
    </row>
    <row r="69" customFormat="false" ht="11.1" hidden="false" customHeight="true" outlineLevel="0" collapsed="false">
      <c r="B69" s="194"/>
      <c r="C69" s="195"/>
      <c r="D69" s="231"/>
      <c r="E69" s="224"/>
      <c r="F69" s="224"/>
      <c r="G69" s="224"/>
      <c r="H69" s="224"/>
      <c r="I69" s="224"/>
      <c r="J69" s="225"/>
      <c r="K69" s="224"/>
      <c r="L69" s="226"/>
    </row>
    <row r="70" customFormat="false" ht="11.1" hidden="false" customHeight="true" outlineLevel="0" collapsed="false">
      <c r="B70" s="194"/>
      <c r="C70" s="195"/>
      <c r="D70" s="223" t="n">
        <v>2015</v>
      </c>
      <c r="E70" s="224"/>
      <c r="F70" s="224"/>
      <c r="G70" s="224"/>
      <c r="H70" s="224"/>
      <c r="I70" s="224"/>
      <c r="J70" s="225"/>
      <c r="K70" s="224"/>
      <c r="L70" s="226"/>
    </row>
    <row r="71" customFormat="false" ht="11.1" hidden="false" customHeight="true" outlineLevel="0" collapsed="false">
      <c r="B71" s="194"/>
      <c r="C71" s="195"/>
      <c r="D71" s="227" t="s">
        <v>242</v>
      </c>
      <c r="E71" s="224" t="n">
        <v>256.4</v>
      </c>
      <c r="F71" s="224" t="n">
        <v>46289.6</v>
      </c>
      <c r="G71" s="224" t="n">
        <v>31148.829</v>
      </c>
      <c r="H71" s="224" t="n">
        <v>679093.144</v>
      </c>
      <c r="I71" s="224" t="n">
        <v>4338705.965</v>
      </c>
      <c r="J71" s="224" t="n">
        <v>1765089.8</v>
      </c>
      <c r="K71" s="224" t="n">
        <v>890971.101</v>
      </c>
      <c r="L71" s="226" t="n">
        <v>40.6824019474664</v>
      </c>
    </row>
    <row r="72" customFormat="false" ht="6" hidden="false" customHeight="true" outlineLevel="0" collapsed="false">
      <c r="B72" s="194"/>
      <c r="C72" s="195"/>
      <c r="D72" s="228"/>
      <c r="E72" s="224"/>
      <c r="F72" s="224"/>
      <c r="G72" s="224"/>
      <c r="H72" s="224"/>
      <c r="I72" s="224"/>
      <c r="J72" s="225"/>
      <c r="K72" s="224"/>
      <c r="L72" s="226"/>
    </row>
    <row r="73" customFormat="false" ht="11.1" hidden="false" customHeight="true" outlineLevel="0" collapsed="false">
      <c r="B73" s="194"/>
      <c r="C73" s="195"/>
      <c r="D73" s="229" t="s">
        <v>243</v>
      </c>
      <c r="E73" s="224" t="n">
        <v>254</v>
      </c>
      <c r="F73" s="224" t="n">
        <v>46130</v>
      </c>
      <c r="G73" s="224" t="n">
        <v>6309.439</v>
      </c>
      <c r="H73" s="224" t="n">
        <v>132738.319</v>
      </c>
      <c r="I73" s="224" t="n">
        <v>761953.39</v>
      </c>
      <c r="J73" s="224" t="n">
        <v>291049.01</v>
      </c>
      <c r="K73" s="224" t="n">
        <v>149144.036</v>
      </c>
      <c r="L73" s="226" t="n">
        <v>38.1977446153235</v>
      </c>
    </row>
    <row r="74" customFormat="false" ht="11.1" hidden="false" customHeight="true" outlineLevel="0" collapsed="false">
      <c r="B74" s="194"/>
      <c r="C74" s="195"/>
      <c r="D74" s="229" t="s">
        <v>244</v>
      </c>
      <c r="E74" s="224" t="n">
        <v>256</v>
      </c>
      <c r="F74" s="224" t="n">
        <v>46257</v>
      </c>
      <c r="G74" s="224" t="n">
        <v>6155.054</v>
      </c>
      <c r="H74" s="224" t="n">
        <v>130035.75</v>
      </c>
      <c r="I74" s="224" t="n">
        <v>838583.345</v>
      </c>
      <c r="J74" s="224" t="n">
        <v>339831.082</v>
      </c>
      <c r="K74" s="224" t="n">
        <v>170063.891</v>
      </c>
      <c r="L74" s="226" t="n">
        <v>40.5244253926841</v>
      </c>
    </row>
    <row r="75" customFormat="false" ht="11.1" hidden="false" customHeight="true" outlineLevel="0" collapsed="false">
      <c r="B75" s="194"/>
      <c r="C75" s="195"/>
      <c r="D75" s="229" t="s">
        <v>245</v>
      </c>
      <c r="E75" s="224" t="n">
        <v>257</v>
      </c>
      <c r="F75" s="224" t="n">
        <v>46264</v>
      </c>
      <c r="G75" s="224" t="n">
        <v>6652.248</v>
      </c>
      <c r="H75" s="224" t="n">
        <v>136582.716</v>
      </c>
      <c r="I75" s="224" t="n">
        <v>997063.445</v>
      </c>
      <c r="J75" s="224" t="n">
        <v>420808.896</v>
      </c>
      <c r="K75" s="224" t="n">
        <v>204331.081</v>
      </c>
      <c r="L75" s="226" t="n">
        <v>42.2048263939714</v>
      </c>
    </row>
    <row r="76" customFormat="false" ht="11.1" hidden="false" customHeight="true" outlineLevel="0" collapsed="false">
      <c r="B76" s="194"/>
      <c r="C76" s="195"/>
      <c r="D76" s="229" t="s">
        <v>246</v>
      </c>
      <c r="E76" s="224" t="n">
        <v>258</v>
      </c>
      <c r="F76" s="224" t="n">
        <v>46394</v>
      </c>
      <c r="G76" s="224" t="n">
        <v>6316.341</v>
      </c>
      <c r="H76" s="224" t="n">
        <v>138230.186</v>
      </c>
      <c r="I76" s="224" t="n">
        <v>898569.161</v>
      </c>
      <c r="J76" s="224" t="n">
        <v>372985.389</v>
      </c>
      <c r="K76" s="224" t="n">
        <v>194864.243</v>
      </c>
      <c r="L76" s="226" t="n">
        <v>41.5088125865473</v>
      </c>
    </row>
    <row r="77" customFormat="false" ht="11.1" hidden="false" customHeight="true" outlineLevel="0" collapsed="false">
      <c r="B77" s="194"/>
      <c r="C77" s="195"/>
      <c r="D77" s="230" t="s">
        <v>127</v>
      </c>
      <c r="E77" s="224" t="n">
        <v>257</v>
      </c>
      <c r="F77" s="224" t="n">
        <v>46403</v>
      </c>
      <c r="G77" s="224" t="n">
        <v>5715.747</v>
      </c>
      <c r="H77" s="224" t="n">
        <v>141506.173</v>
      </c>
      <c r="I77" s="224" t="n">
        <v>842536.624</v>
      </c>
      <c r="J77" s="224" t="n">
        <v>340415.423</v>
      </c>
      <c r="K77" s="224" t="n">
        <v>172567.85</v>
      </c>
      <c r="L77" s="226" t="n">
        <v>40.4036350828116</v>
      </c>
    </row>
    <row r="78" customFormat="false" ht="11.1" hidden="false" customHeight="true" outlineLevel="0" collapsed="false">
      <c r="B78" s="194"/>
      <c r="C78" s="195"/>
      <c r="D78" s="229" t="s">
        <v>247</v>
      </c>
      <c r="E78" s="224"/>
      <c r="F78" s="224"/>
      <c r="G78" s="224"/>
      <c r="H78" s="224"/>
      <c r="I78" s="224"/>
      <c r="J78" s="224"/>
      <c r="K78" s="224"/>
      <c r="L78" s="226"/>
    </row>
    <row r="79" customFormat="false" ht="11.1" hidden="false" customHeight="true" outlineLevel="0" collapsed="false">
      <c r="B79" s="194"/>
      <c r="C79" s="195"/>
      <c r="D79" s="229" t="s">
        <v>248</v>
      </c>
      <c r="E79" s="224"/>
      <c r="F79" s="224"/>
      <c r="G79" s="224"/>
      <c r="H79" s="224"/>
      <c r="I79" s="224"/>
      <c r="J79" s="224"/>
      <c r="K79" s="224"/>
      <c r="L79" s="226"/>
    </row>
    <row r="80" customFormat="false" ht="11.1" hidden="false" customHeight="true" outlineLevel="0" collapsed="false">
      <c r="B80" s="194"/>
      <c r="C80" s="195"/>
      <c r="D80" s="229" t="s">
        <v>249</v>
      </c>
      <c r="E80" s="224"/>
      <c r="F80" s="224"/>
      <c r="G80" s="224"/>
      <c r="H80" s="224"/>
      <c r="I80" s="224"/>
      <c r="J80" s="224"/>
      <c r="K80" s="224"/>
      <c r="L80" s="226"/>
    </row>
    <row r="81" customFormat="false" ht="11.1" hidden="false" customHeight="true" outlineLevel="0" collapsed="false">
      <c r="B81" s="194"/>
      <c r="C81" s="195"/>
      <c r="D81" s="229" t="s">
        <v>250</v>
      </c>
      <c r="E81" s="232"/>
      <c r="F81" s="232"/>
      <c r="G81" s="232"/>
      <c r="H81" s="232"/>
      <c r="I81" s="232"/>
      <c r="J81" s="224"/>
      <c r="K81" s="224"/>
      <c r="L81" s="226"/>
    </row>
    <row r="82" customFormat="false" ht="11.1" hidden="false" customHeight="true" outlineLevel="0" collapsed="false">
      <c r="B82" s="194"/>
      <c r="C82" s="195"/>
      <c r="D82" s="229" t="s">
        <v>251</v>
      </c>
      <c r="E82" s="224"/>
      <c r="F82" s="224"/>
      <c r="G82" s="224"/>
      <c r="H82" s="224"/>
      <c r="I82" s="224"/>
      <c r="J82" s="224"/>
      <c r="K82" s="224"/>
      <c r="L82" s="226"/>
    </row>
    <row r="83" customFormat="false" ht="11.1" hidden="false" customHeight="true" outlineLevel="0" collapsed="false">
      <c r="B83" s="194"/>
      <c r="C83" s="195"/>
      <c r="D83" s="229" t="s">
        <v>252</v>
      </c>
      <c r="E83" s="224"/>
      <c r="F83" s="224"/>
      <c r="G83" s="224"/>
      <c r="H83" s="224"/>
      <c r="I83" s="224"/>
      <c r="J83" s="224"/>
      <c r="K83" s="224"/>
      <c r="L83" s="226"/>
    </row>
    <row r="84" customFormat="false" ht="11.1" hidden="false" customHeight="true" outlineLevel="0" collapsed="false">
      <c r="B84" s="194"/>
      <c r="C84" s="195"/>
      <c r="D84" s="229" t="s">
        <v>253</v>
      </c>
      <c r="E84" s="219"/>
      <c r="F84" s="219"/>
      <c r="G84" s="219"/>
      <c r="H84" s="219"/>
      <c r="I84" s="219"/>
      <c r="J84" s="219"/>
      <c r="K84" s="219"/>
      <c r="L84" s="220"/>
    </row>
    <row r="85" customFormat="false" ht="11.1" hidden="false" customHeight="true" outlineLevel="0" collapsed="false">
      <c r="E85" s="219"/>
      <c r="F85" s="219"/>
      <c r="G85" s="219"/>
      <c r="H85" s="219"/>
      <c r="I85" s="219"/>
      <c r="J85" s="219"/>
      <c r="K85" s="219"/>
      <c r="L85" s="220"/>
    </row>
    <row r="86" customFormat="false" ht="11.1" hidden="false" customHeight="true" outlineLevel="0" collapsed="false">
      <c r="C86" s="240" t="s">
        <v>219</v>
      </c>
    </row>
    <row r="87" customFormat="false" ht="11.1" hidden="false" customHeight="true" outlineLevel="0" collapsed="false">
      <c r="A87" s="204" t="s">
        <v>264</v>
      </c>
      <c r="B87" s="204"/>
      <c r="C87" s="204"/>
      <c r="D87" s="204"/>
      <c r="E87" s="204"/>
      <c r="F87" s="204"/>
      <c r="G87" s="204"/>
      <c r="H87" s="204"/>
      <c r="I87" s="204"/>
      <c r="J87" s="204"/>
      <c r="K87" s="204"/>
      <c r="L87" s="204"/>
    </row>
    <row r="88" customFormat="false" ht="11.1" hidden="false" customHeight="true" outlineLevel="0" collapsed="false">
      <c r="A88" s="207"/>
      <c r="B88" s="207"/>
      <c r="C88" s="207"/>
      <c r="D88" s="207"/>
      <c r="E88" s="208"/>
      <c r="F88" s="208"/>
      <c r="G88" s="208"/>
      <c r="H88" s="208"/>
      <c r="I88" s="208"/>
      <c r="J88" s="206"/>
      <c r="K88" s="206"/>
      <c r="L88" s="205"/>
    </row>
    <row r="89" customFormat="false" ht="11.1" hidden="false" customHeight="true" outlineLevel="0" collapsed="false">
      <c r="A89" s="204" t="s">
        <v>255</v>
      </c>
      <c r="B89" s="204"/>
      <c r="C89" s="204"/>
      <c r="D89" s="204"/>
      <c r="E89" s="204"/>
      <c r="F89" s="204"/>
      <c r="G89" s="204"/>
      <c r="H89" s="204"/>
      <c r="I89" s="204"/>
      <c r="J89" s="204"/>
      <c r="K89" s="204"/>
      <c r="L89" s="204"/>
    </row>
    <row r="90" customFormat="false" ht="11.1" hidden="false" customHeight="true" outlineLevel="0" collapsed="false">
      <c r="A90" s="204" t="s">
        <v>235</v>
      </c>
      <c r="B90" s="204"/>
      <c r="C90" s="204"/>
      <c r="D90" s="204"/>
      <c r="E90" s="204"/>
      <c r="F90" s="204"/>
      <c r="G90" s="204"/>
      <c r="H90" s="204"/>
      <c r="I90" s="204"/>
      <c r="J90" s="204"/>
      <c r="K90" s="204"/>
      <c r="L90" s="204"/>
    </row>
    <row r="91" s="212" customFormat="true" ht="18" hidden="false" customHeight="true" outlineLevel="0" collapsed="false">
      <c r="A91" s="209"/>
      <c r="B91" s="209"/>
      <c r="C91" s="209"/>
      <c r="D91" s="209"/>
      <c r="E91" s="210"/>
      <c r="F91" s="210"/>
      <c r="G91" s="210"/>
      <c r="H91" s="210"/>
      <c r="I91" s="210"/>
      <c r="J91" s="206"/>
      <c r="K91" s="211"/>
      <c r="L91" s="205"/>
      <c r="M91" s="0"/>
      <c r="N91" s="0"/>
      <c r="O91" s="0"/>
      <c r="P91" s="0"/>
      <c r="Q91" s="0"/>
      <c r="R91" s="0"/>
      <c r="S91" s="0"/>
      <c r="T91" s="0"/>
      <c r="U91" s="0"/>
      <c r="V91" s="0"/>
      <c r="W91" s="0"/>
      <c r="X91" s="0"/>
      <c r="Y91" s="0"/>
      <c r="Z91" s="0"/>
      <c r="AA91" s="0"/>
      <c r="AB91" s="0"/>
      <c r="AC91" s="0"/>
      <c r="AD91" s="206"/>
      <c r="AE91" s="206"/>
      <c r="AF91" s="206"/>
      <c r="AG91" s="206"/>
      <c r="AH91" s="206"/>
      <c r="AI91" s="206"/>
      <c r="AJ91" s="206"/>
      <c r="AK91" s="206"/>
      <c r="AL91" s="206"/>
      <c r="AM91" s="206"/>
      <c r="AN91" s="206"/>
      <c r="AO91" s="206"/>
      <c r="AP91" s="206"/>
      <c r="AQ91" s="206"/>
      <c r="AR91" s="206"/>
      <c r="AS91" s="206"/>
      <c r="AT91" s="206"/>
      <c r="AU91" s="206"/>
      <c r="AV91" s="206"/>
      <c r="AW91" s="206"/>
      <c r="AX91" s="206"/>
      <c r="AY91" s="206"/>
    </row>
    <row r="92" customFormat="false" ht="15" hidden="false" customHeight="true" outlineLevel="0" collapsed="false">
      <c r="B92" s="177" t="s">
        <v>152</v>
      </c>
      <c r="C92" s="178" t="s">
        <v>256</v>
      </c>
      <c r="D92" s="179" t="s">
        <v>237</v>
      </c>
      <c r="E92" s="179" t="s">
        <v>238</v>
      </c>
      <c r="F92" s="178" t="s">
        <v>257</v>
      </c>
      <c r="G92" s="178" t="s">
        <v>258</v>
      </c>
      <c r="H92" s="178" t="s">
        <v>79</v>
      </c>
      <c r="I92" s="182" t="s">
        <v>81</v>
      </c>
      <c r="J92" s="182"/>
      <c r="K92" s="182"/>
      <c r="L92" s="213" t="s">
        <v>259</v>
      </c>
    </row>
    <row r="93" customFormat="false" ht="15" hidden="false" customHeight="true" outlineLevel="0" collapsed="false">
      <c r="B93" s="177"/>
      <c r="C93" s="178"/>
      <c r="D93" s="179"/>
      <c r="E93" s="179"/>
      <c r="F93" s="178"/>
      <c r="G93" s="178"/>
      <c r="H93" s="178"/>
      <c r="I93" s="178" t="s">
        <v>140</v>
      </c>
      <c r="J93" s="182" t="s">
        <v>240</v>
      </c>
      <c r="K93" s="182"/>
      <c r="L93" s="213"/>
    </row>
    <row r="94" customFormat="false" ht="21" hidden="false" customHeight="true" outlineLevel="0" collapsed="false">
      <c r="B94" s="177"/>
      <c r="C94" s="178"/>
      <c r="D94" s="179"/>
      <c r="E94" s="179"/>
      <c r="F94" s="178"/>
      <c r="G94" s="178"/>
      <c r="H94" s="178"/>
      <c r="I94" s="178"/>
      <c r="J94" s="178" t="s">
        <v>141</v>
      </c>
      <c r="K94" s="183" t="s">
        <v>241</v>
      </c>
      <c r="L94" s="213"/>
    </row>
    <row r="95" customFormat="false" ht="11.1" hidden="false" customHeight="true" outlineLevel="0" collapsed="false">
      <c r="B95" s="177"/>
      <c r="C95" s="178"/>
      <c r="D95" s="179"/>
      <c r="E95" s="214" t="s">
        <v>160</v>
      </c>
      <c r="F95" s="214" t="s">
        <v>230</v>
      </c>
      <c r="G95" s="182" t="s">
        <v>162</v>
      </c>
      <c r="H95" s="182" t="s">
        <v>122</v>
      </c>
      <c r="I95" s="182"/>
      <c r="J95" s="182"/>
      <c r="K95" s="182"/>
      <c r="L95" s="215" t="s">
        <v>232</v>
      </c>
    </row>
    <row r="96" customFormat="false" ht="11.1" hidden="false" customHeight="true" outlineLevel="0" collapsed="false">
      <c r="B96" s="187"/>
      <c r="C96" s="188"/>
      <c r="D96" s="188"/>
    </row>
    <row r="97" customFormat="false" ht="11.1" hidden="false" customHeight="true" outlineLevel="0" collapsed="false">
      <c r="B97" s="216" t="s">
        <v>21</v>
      </c>
      <c r="C97" s="217" t="s">
        <v>265</v>
      </c>
      <c r="D97" s="218" t="n">
        <v>2005</v>
      </c>
      <c r="E97" s="219" t="n">
        <v>37.25</v>
      </c>
      <c r="F97" s="219" t="n">
        <v>5984.33333333333</v>
      </c>
      <c r="G97" s="219" t="n">
        <v>9815.389</v>
      </c>
      <c r="H97" s="219" t="n">
        <v>171393.747</v>
      </c>
      <c r="I97" s="219" t="n">
        <v>709053.08</v>
      </c>
      <c r="J97" s="219" t="n">
        <v>246644.734</v>
      </c>
      <c r="K97" s="219" t="n">
        <v>112738.064</v>
      </c>
      <c r="L97" s="220" t="n">
        <v>34.7850874577683</v>
      </c>
    </row>
    <row r="98" customFormat="false" ht="11.1" hidden="false" customHeight="true" outlineLevel="0" collapsed="false">
      <c r="B98" s="237"/>
      <c r="C98" s="217" t="s">
        <v>261</v>
      </c>
      <c r="D98" s="218" t="n">
        <v>2010</v>
      </c>
      <c r="E98" s="219" t="n">
        <v>38.75</v>
      </c>
      <c r="F98" s="219" t="n">
        <v>5642.58333333333</v>
      </c>
      <c r="G98" s="219" t="n">
        <v>9138.709</v>
      </c>
      <c r="H98" s="219" t="n">
        <v>181795.694</v>
      </c>
      <c r="I98" s="219" t="n">
        <v>878118.43</v>
      </c>
      <c r="J98" s="219" t="n">
        <v>299756.74</v>
      </c>
      <c r="K98" s="219" t="n">
        <v>136892.895</v>
      </c>
      <c r="L98" s="220" t="n">
        <v>34.1362542635622</v>
      </c>
    </row>
    <row r="99" customFormat="false" ht="11.1" hidden="false" customHeight="true" outlineLevel="0" collapsed="false">
      <c r="B99" s="194"/>
      <c r="C99" s="194"/>
      <c r="D99" s="218" t="n">
        <v>2013</v>
      </c>
      <c r="E99" s="219" t="n">
        <v>41.3333333333333</v>
      </c>
      <c r="F99" s="219" t="n">
        <v>6425.75</v>
      </c>
      <c r="G99" s="219" t="n">
        <v>10259.049</v>
      </c>
      <c r="H99" s="219" t="n">
        <v>236729.023</v>
      </c>
      <c r="I99" s="219" t="n">
        <v>1181521.704</v>
      </c>
      <c r="J99" s="219" t="n">
        <v>437218.872</v>
      </c>
      <c r="K99" s="219" t="n">
        <v>182050.193</v>
      </c>
      <c r="L99" s="220" t="n">
        <v>37.0047262373438</v>
      </c>
    </row>
    <row r="100" customFormat="false" ht="11.1" hidden="false" customHeight="true" outlineLevel="0" collapsed="false">
      <c r="B100" s="194"/>
      <c r="C100" s="194"/>
      <c r="D100" s="218" t="n">
        <v>2014</v>
      </c>
      <c r="E100" s="219" t="n">
        <v>39.6666666666667</v>
      </c>
      <c r="F100" s="219" t="n">
        <v>6326.08333333333</v>
      </c>
      <c r="G100" s="219" t="n">
        <v>10280.098</v>
      </c>
      <c r="H100" s="219" t="n">
        <v>239161.961</v>
      </c>
      <c r="I100" s="219" t="n">
        <v>1177168.749</v>
      </c>
      <c r="J100" s="219" t="n">
        <v>419270.892</v>
      </c>
      <c r="K100" s="219" t="n">
        <v>162244.496</v>
      </c>
      <c r="L100" s="220" t="n">
        <v>35.6168894524399</v>
      </c>
    </row>
    <row r="101" customFormat="false" ht="11.1" hidden="false" customHeight="true" outlineLevel="0" collapsed="false">
      <c r="B101" s="194"/>
      <c r="C101" s="194"/>
      <c r="D101" s="195"/>
      <c r="E101" s="219"/>
      <c r="F101" s="219"/>
      <c r="G101" s="219"/>
      <c r="H101" s="219"/>
      <c r="I101" s="219"/>
      <c r="J101" s="241"/>
      <c r="K101" s="219"/>
      <c r="L101" s="220"/>
    </row>
    <row r="102" customFormat="false" ht="11.1" hidden="false" customHeight="true" outlineLevel="0" collapsed="false">
      <c r="B102" s="194"/>
      <c r="C102" s="194"/>
      <c r="D102" s="223" t="n">
        <v>2014</v>
      </c>
      <c r="E102" s="224"/>
      <c r="F102" s="224"/>
      <c r="G102" s="224"/>
      <c r="H102" s="224"/>
      <c r="I102" s="224"/>
      <c r="J102" s="225"/>
      <c r="K102" s="224"/>
      <c r="L102" s="226"/>
    </row>
    <row r="103" customFormat="false" ht="11.1" hidden="false" customHeight="true" outlineLevel="0" collapsed="false">
      <c r="B103" s="194"/>
      <c r="C103" s="194"/>
      <c r="D103" s="227" t="s">
        <v>242</v>
      </c>
      <c r="E103" s="224" t="n">
        <v>40</v>
      </c>
      <c r="F103" s="224" t="n">
        <v>6323.2</v>
      </c>
      <c r="G103" s="224" t="n">
        <v>4348.528</v>
      </c>
      <c r="H103" s="224" t="n">
        <v>97962.713</v>
      </c>
      <c r="I103" s="224" t="n">
        <v>474557.914</v>
      </c>
      <c r="J103" s="224" t="n">
        <v>170426.348</v>
      </c>
      <c r="K103" s="224" t="n">
        <v>69876.168</v>
      </c>
      <c r="L103" s="226" t="n">
        <v>35.9126553308307</v>
      </c>
    </row>
    <row r="104" customFormat="false" ht="6" hidden="false" customHeight="true" outlineLevel="0" collapsed="false">
      <c r="B104" s="194"/>
      <c r="C104" s="194"/>
      <c r="D104" s="228"/>
      <c r="E104" s="224"/>
      <c r="F104" s="224"/>
      <c r="G104" s="224"/>
      <c r="H104" s="224"/>
      <c r="I104" s="224"/>
      <c r="J104" s="225"/>
      <c r="K104" s="224"/>
      <c r="L104" s="226"/>
    </row>
    <row r="105" customFormat="false" ht="11.1" hidden="false" customHeight="true" outlineLevel="0" collapsed="false">
      <c r="B105" s="194"/>
      <c r="C105" s="194"/>
      <c r="D105" s="229" t="s">
        <v>243</v>
      </c>
      <c r="E105" s="224" t="n">
        <v>40</v>
      </c>
      <c r="F105" s="224" t="n">
        <v>6320</v>
      </c>
      <c r="G105" s="224" t="n">
        <v>937.984</v>
      </c>
      <c r="H105" s="224" t="n">
        <v>19038.585</v>
      </c>
      <c r="I105" s="224" t="n">
        <v>92589.205</v>
      </c>
      <c r="J105" s="224" t="n">
        <v>31340.924</v>
      </c>
      <c r="K105" s="224" t="n">
        <v>13381.949</v>
      </c>
      <c r="L105" s="226" t="n">
        <v>33.8494363354778</v>
      </c>
    </row>
    <row r="106" customFormat="false" ht="11.1" hidden="false" customHeight="true" outlineLevel="0" collapsed="false">
      <c r="B106" s="194"/>
      <c r="C106" s="194"/>
      <c r="D106" s="229" t="s">
        <v>244</v>
      </c>
      <c r="E106" s="224" t="n">
        <v>40</v>
      </c>
      <c r="F106" s="224" t="n">
        <v>6341</v>
      </c>
      <c r="G106" s="224" t="n">
        <v>862.83</v>
      </c>
      <c r="H106" s="224" t="n">
        <v>18400.236</v>
      </c>
      <c r="I106" s="224" t="n">
        <v>94223.177</v>
      </c>
      <c r="J106" s="224" t="n">
        <v>33879.996</v>
      </c>
      <c r="K106" s="224" t="n">
        <v>16085.357</v>
      </c>
      <c r="L106" s="226" t="n">
        <v>35.957178561279</v>
      </c>
    </row>
    <row r="107" customFormat="false" ht="11.1" hidden="false" customHeight="true" outlineLevel="0" collapsed="false">
      <c r="B107" s="194"/>
      <c r="C107" s="194"/>
      <c r="D107" s="229" t="s">
        <v>245</v>
      </c>
      <c r="E107" s="224" t="n">
        <v>40</v>
      </c>
      <c r="F107" s="224" t="n">
        <v>6343</v>
      </c>
      <c r="G107" s="224" t="n">
        <v>894.797</v>
      </c>
      <c r="H107" s="224" t="n">
        <v>18864.83</v>
      </c>
      <c r="I107" s="224" t="n">
        <v>104824.911</v>
      </c>
      <c r="J107" s="224" t="n">
        <v>39012.569</v>
      </c>
      <c r="K107" s="224" t="n">
        <v>15343.128</v>
      </c>
      <c r="L107" s="226" t="n">
        <v>37.2168873103074</v>
      </c>
    </row>
    <row r="108" customFormat="false" ht="11.1" hidden="false" customHeight="true" outlineLevel="0" collapsed="false">
      <c r="B108" s="194"/>
      <c r="C108" s="194"/>
      <c r="D108" s="229" t="s">
        <v>246</v>
      </c>
      <c r="E108" s="224" t="n">
        <v>40</v>
      </c>
      <c r="F108" s="224" t="n">
        <v>6327</v>
      </c>
      <c r="G108" s="224" t="n">
        <v>845.73</v>
      </c>
      <c r="H108" s="224" t="n">
        <v>19677.554</v>
      </c>
      <c r="I108" s="224" t="n">
        <v>94121.006</v>
      </c>
      <c r="J108" s="224" t="n">
        <v>33337.711</v>
      </c>
      <c r="K108" s="224" t="n">
        <v>12940.398</v>
      </c>
      <c r="L108" s="226" t="n">
        <v>35.4200538400535</v>
      </c>
    </row>
    <row r="109" customFormat="false" ht="11.1" hidden="false" customHeight="true" outlineLevel="0" collapsed="false">
      <c r="B109" s="194"/>
      <c r="C109" s="194"/>
      <c r="D109" s="230" t="s">
        <v>127</v>
      </c>
      <c r="E109" s="224" t="n">
        <v>40</v>
      </c>
      <c r="F109" s="224" t="n">
        <v>6285</v>
      </c>
      <c r="G109" s="224" t="n">
        <v>807.187</v>
      </c>
      <c r="H109" s="224" t="n">
        <v>21981.508</v>
      </c>
      <c r="I109" s="224" t="n">
        <v>88799.615</v>
      </c>
      <c r="J109" s="224" t="n">
        <v>32855.148</v>
      </c>
      <c r="K109" s="224" t="n">
        <v>12125.336</v>
      </c>
      <c r="L109" s="226" t="n">
        <v>36.9992009537429</v>
      </c>
    </row>
    <row r="110" customFormat="false" ht="11.1" hidden="false" customHeight="true" outlineLevel="0" collapsed="false">
      <c r="B110" s="194"/>
      <c r="C110" s="194"/>
      <c r="D110" s="229" t="s">
        <v>247</v>
      </c>
      <c r="E110" s="224" t="n">
        <v>40</v>
      </c>
      <c r="F110" s="224" t="n">
        <v>6305</v>
      </c>
      <c r="G110" s="224" t="n">
        <v>838.651</v>
      </c>
      <c r="H110" s="224" t="n">
        <v>19389.825</v>
      </c>
      <c r="I110" s="224" t="n">
        <v>98805.724</v>
      </c>
      <c r="J110" s="224" t="n">
        <v>38393.296</v>
      </c>
      <c r="K110" s="224" t="n">
        <v>12773.178</v>
      </c>
      <c r="L110" s="226" t="n">
        <v>38.857360126221</v>
      </c>
    </row>
    <row r="111" customFormat="false" ht="11.1" hidden="false" customHeight="true" outlineLevel="0" collapsed="false">
      <c r="B111" s="194"/>
      <c r="C111" s="194"/>
      <c r="D111" s="229" t="s">
        <v>248</v>
      </c>
      <c r="E111" s="224" t="n">
        <v>40</v>
      </c>
      <c r="F111" s="224" t="n">
        <v>6301</v>
      </c>
      <c r="G111" s="224" t="n">
        <v>881.471</v>
      </c>
      <c r="H111" s="224" t="n">
        <v>19122.589</v>
      </c>
      <c r="I111" s="224" t="n">
        <v>97763.465</v>
      </c>
      <c r="J111" s="224" t="n">
        <v>38919.195</v>
      </c>
      <c r="K111" s="224" t="n">
        <v>14647.486</v>
      </c>
      <c r="L111" s="226" t="n">
        <v>39.8095495080908</v>
      </c>
    </row>
    <row r="112" customFormat="false" ht="11.1" hidden="false" customHeight="true" outlineLevel="0" collapsed="false">
      <c r="B112" s="194"/>
      <c r="C112" s="194"/>
      <c r="D112" s="229" t="s">
        <v>249</v>
      </c>
      <c r="E112" s="224" t="n">
        <v>40</v>
      </c>
      <c r="F112" s="224" t="n">
        <v>6309</v>
      </c>
      <c r="G112" s="224" t="n">
        <v>787.44</v>
      </c>
      <c r="H112" s="224" t="n">
        <v>19064.045</v>
      </c>
      <c r="I112" s="224" t="n">
        <v>85742.003</v>
      </c>
      <c r="J112" s="224" t="n">
        <v>28499.011</v>
      </c>
      <c r="K112" s="224" t="n">
        <v>10394.363</v>
      </c>
      <c r="L112" s="226" t="n">
        <v>33.2380980183073</v>
      </c>
    </row>
    <row r="113" customFormat="false" ht="11.1" hidden="false" customHeight="true" outlineLevel="0" collapsed="false">
      <c r="B113" s="194"/>
      <c r="C113" s="194"/>
      <c r="D113" s="229" t="s">
        <v>250</v>
      </c>
      <c r="E113" s="224" t="n">
        <v>39</v>
      </c>
      <c r="F113" s="224" t="n">
        <v>6375</v>
      </c>
      <c r="G113" s="224" t="n">
        <v>917.565</v>
      </c>
      <c r="H113" s="224" t="n">
        <v>18633.102</v>
      </c>
      <c r="I113" s="224" t="n">
        <v>110090.897</v>
      </c>
      <c r="J113" s="224" t="n">
        <v>41438.345</v>
      </c>
      <c r="K113" s="224" t="n">
        <v>13601.591</v>
      </c>
      <c r="L113" s="226" t="n">
        <v>37.6401193279404</v>
      </c>
    </row>
    <row r="114" customFormat="false" ht="11.1" hidden="false" customHeight="true" outlineLevel="0" collapsed="false">
      <c r="B114" s="194"/>
      <c r="C114" s="194"/>
      <c r="D114" s="229" t="s">
        <v>251</v>
      </c>
      <c r="E114" s="224" t="n">
        <v>39</v>
      </c>
      <c r="F114" s="224" t="n">
        <v>6331</v>
      </c>
      <c r="G114" s="224" t="n">
        <v>889.325</v>
      </c>
      <c r="H114" s="224" t="n">
        <v>19869.366</v>
      </c>
      <c r="I114" s="224" t="n">
        <v>98974.957</v>
      </c>
      <c r="J114" s="224" t="n">
        <v>32593.733</v>
      </c>
      <c r="K114" s="224" t="n">
        <v>11784.045</v>
      </c>
      <c r="L114" s="226" t="n">
        <v>32.9312929128123</v>
      </c>
    </row>
    <row r="115" customFormat="false" ht="11.1" hidden="false" customHeight="true" outlineLevel="0" collapsed="false">
      <c r="B115" s="194"/>
      <c r="C115" s="194"/>
      <c r="D115" s="229" t="s">
        <v>252</v>
      </c>
      <c r="E115" s="224" t="n">
        <v>39</v>
      </c>
      <c r="F115" s="224" t="n">
        <v>6340</v>
      </c>
      <c r="G115" s="224" t="n">
        <v>878.869</v>
      </c>
      <c r="H115" s="224" t="n">
        <v>24180.015</v>
      </c>
      <c r="I115" s="224" t="n">
        <v>102748.256</v>
      </c>
      <c r="J115" s="224" t="n">
        <v>32174.845</v>
      </c>
      <c r="K115" s="224" t="n">
        <v>13559.138</v>
      </c>
      <c r="L115" s="226" t="n">
        <v>31.3142492657004</v>
      </c>
    </row>
    <row r="116" customFormat="false" ht="11.1" hidden="false" customHeight="true" outlineLevel="0" collapsed="false">
      <c r="B116" s="194"/>
      <c r="C116" s="194"/>
      <c r="D116" s="229" t="s">
        <v>253</v>
      </c>
      <c r="E116" s="224" t="n">
        <v>39</v>
      </c>
      <c r="F116" s="224" t="n">
        <v>6336</v>
      </c>
      <c r="G116" s="224" t="n">
        <v>738.249</v>
      </c>
      <c r="H116" s="224" t="n">
        <v>20940.306</v>
      </c>
      <c r="I116" s="224" t="n">
        <v>108485.533</v>
      </c>
      <c r="J116" s="224" t="n">
        <v>36826.119</v>
      </c>
      <c r="K116" s="224" t="n">
        <v>15608.527</v>
      </c>
      <c r="L116" s="226" t="n">
        <v>33.9456496932176</v>
      </c>
    </row>
    <row r="117" customFormat="false" ht="11.1" hidden="false" customHeight="true" outlineLevel="0" collapsed="false">
      <c r="B117" s="194"/>
      <c r="C117" s="194"/>
      <c r="D117" s="231"/>
      <c r="E117" s="224"/>
      <c r="F117" s="224"/>
      <c r="G117" s="224"/>
      <c r="H117" s="224"/>
      <c r="I117" s="224"/>
      <c r="J117" s="225"/>
      <c r="K117" s="224"/>
      <c r="L117" s="226"/>
    </row>
    <row r="118" customFormat="false" ht="11.1" hidden="false" customHeight="true" outlineLevel="0" collapsed="false">
      <c r="B118" s="194"/>
      <c r="C118" s="194"/>
      <c r="D118" s="223" t="n">
        <v>2015</v>
      </c>
      <c r="E118" s="224"/>
      <c r="F118" s="224"/>
      <c r="G118" s="224"/>
      <c r="H118" s="224"/>
      <c r="I118" s="224"/>
      <c r="J118" s="225"/>
      <c r="K118" s="224"/>
      <c r="L118" s="226"/>
    </row>
    <row r="119" customFormat="false" ht="11.1" hidden="false" customHeight="true" outlineLevel="0" collapsed="false">
      <c r="B119" s="194"/>
      <c r="C119" s="194"/>
      <c r="D119" s="227" t="s">
        <v>242</v>
      </c>
      <c r="E119" s="224" t="n">
        <v>38</v>
      </c>
      <c r="F119" s="224" t="n">
        <v>6219.8</v>
      </c>
      <c r="G119" s="224" t="n">
        <v>4237.839</v>
      </c>
      <c r="H119" s="224" t="n">
        <v>98698.353</v>
      </c>
      <c r="I119" s="224" t="n">
        <v>475711.907</v>
      </c>
      <c r="J119" s="224" t="n">
        <v>177722.859</v>
      </c>
      <c r="K119" s="224" t="n">
        <v>75441.95</v>
      </c>
      <c r="L119" s="226" t="n">
        <v>37.3593463575004</v>
      </c>
    </row>
    <row r="120" customFormat="false" ht="6" hidden="false" customHeight="true" outlineLevel="0" collapsed="false">
      <c r="B120" s="194"/>
      <c r="C120" s="194"/>
      <c r="D120" s="228"/>
      <c r="E120" s="224"/>
      <c r="F120" s="224"/>
      <c r="G120" s="224"/>
      <c r="H120" s="224"/>
      <c r="I120" s="224"/>
      <c r="J120" s="225"/>
      <c r="K120" s="224"/>
      <c r="L120" s="226"/>
    </row>
    <row r="121" customFormat="false" ht="11.1" hidden="false" customHeight="true" outlineLevel="0" collapsed="false">
      <c r="B121" s="194"/>
      <c r="C121" s="194"/>
      <c r="D121" s="229" t="s">
        <v>243</v>
      </c>
      <c r="E121" s="224" t="n">
        <v>38</v>
      </c>
      <c r="F121" s="224" t="n">
        <v>6195</v>
      </c>
      <c r="G121" s="224" t="n">
        <v>869.155</v>
      </c>
      <c r="H121" s="224" t="n">
        <v>18896.649</v>
      </c>
      <c r="I121" s="224" t="n">
        <v>88639.472</v>
      </c>
      <c r="J121" s="224" t="n">
        <v>33109.392</v>
      </c>
      <c r="K121" s="224" t="n">
        <v>15117.535</v>
      </c>
      <c r="L121" s="226" t="n">
        <v>37.3528759286833</v>
      </c>
    </row>
    <row r="122" customFormat="false" ht="11.1" hidden="false" customHeight="true" outlineLevel="0" collapsed="false">
      <c r="B122" s="194"/>
      <c r="C122" s="194"/>
      <c r="D122" s="229" t="s">
        <v>244</v>
      </c>
      <c r="E122" s="224" t="n">
        <v>38</v>
      </c>
      <c r="F122" s="224" t="n">
        <v>6205</v>
      </c>
      <c r="G122" s="224" t="n">
        <v>837.043</v>
      </c>
      <c r="H122" s="224" t="n">
        <v>18368.82</v>
      </c>
      <c r="I122" s="224" t="n">
        <v>91966.468</v>
      </c>
      <c r="J122" s="224" t="n">
        <v>34306.254</v>
      </c>
      <c r="K122" s="224" t="n">
        <v>15767.958</v>
      </c>
      <c r="L122" s="226" t="n">
        <v>37.3030026552721</v>
      </c>
    </row>
    <row r="123" customFormat="false" ht="11.1" hidden="false" customHeight="true" outlineLevel="0" collapsed="false">
      <c r="B123" s="194"/>
      <c r="C123" s="194"/>
      <c r="D123" s="229" t="s">
        <v>245</v>
      </c>
      <c r="E123" s="224" t="n">
        <v>38</v>
      </c>
      <c r="F123" s="224" t="n">
        <v>6234</v>
      </c>
      <c r="G123" s="224" t="n">
        <v>911</v>
      </c>
      <c r="H123" s="224" t="n">
        <v>19314.588</v>
      </c>
      <c r="I123" s="224" t="n">
        <v>104379.981</v>
      </c>
      <c r="J123" s="224" t="n">
        <v>40365.448</v>
      </c>
      <c r="K123" s="224" t="n">
        <v>16449.357</v>
      </c>
      <c r="L123" s="226" t="n">
        <v>38.6716376198612</v>
      </c>
    </row>
    <row r="124" customFormat="false" ht="11.1" hidden="false" customHeight="true" outlineLevel="0" collapsed="false">
      <c r="B124" s="194"/>
      <c r="C124" s="194"/>
      <c r="D124" s="229" t="s">
        <v>246</v>
      </c>
      <c r="E124" s="224" t="n">
        <v>38</v>
      </c>
      <c r="F124" s="224" t="n">
        <v>6240</v>
      </c>
      <c r="G124" s="224" t="n">
        <v>857.134</v>
      </c>
      <c r="H124" s="224" t="n">
        <v>19785.112</v>
      </c>
      <c r="I124" s="224" t="n">
        <v>100166.15</v>
      </c>
      <c r="J124" s="224" t="n">
        <v>35606.306</v>
      </c>
      <c r="K124" s="224" t="n">
        <v>14668.326</v>
      </c>
      <c r="L124" s="226" t="n">
        <v>35.5472442536725</v>
      </c>
    </row>
    <row r="125" customFormat="false" ht="11.1" hidden="false" customHeight="true" outlineLevel="0" collapsed="false">
      <c r="B125" s="194"/>
      <c r="C125" s="194"/>
      <c r="D125" s="230" t="s">
        <v>127</v>
      </c>
      <c r="E125" s="224" t="n">
        <v>38</v>
      </c>
      <c r="F125" s="224" t="n">
        <v>6225</v>
      </c>
      <c r="G125" s="224" t="n">
        <v>763.507</v>
      </c>
      <c r="H125" s="224" t="n">
        <v>22333.184</v>
      </c>
      <c r="I125" s="224" t="n">
        <v>90559.836</v>
      </c>
      <c r="J125" s="224" t="n">
        <v>34335.459</v>
      </c>
      <c r="K125" s="224" t="n">
        <v>13438.774</v>
      </c>
      <c r="L125" s="226" t="n">
        <v>37.9146656140146</v>
      </c>
    </row>
    <row r="126" customFormat="false" ht="11.1" hidden="false" customHeight="true" outlineLevel="0" collapsed="false">
      <c r="B126" s="194"/>
      <c r="C126" s="194"/>
      <c r="D126" s="229" t="s">
        <v>247</v>
      </c>
      <c r="E126" s="224"/>
      <c r="F126" s="224"/>
      <c r="G126" s="224"/>
      <c r="H126" s="224"/>
      <c r="I126" s="224"/>
      <c r="J126" s="224"/>
      <c r="K126" s="224"/>
      <c r="L126" s="226"/>
    </row>
    <row r="127" customFormat="false" ht="11.1" hidden="false" customHeight="true" outlineLevel="0" collapsed="false">
      <c r="B127" s="194"/>
      <c r="C127" s="194"/>
      <c r="D127" s="229" t="s">
        <v>248</v>
      </c>
      <c r="E127" s="224"/>
      <c r="F127" s="224"/>
      <c r="G127" s="224"/>
      <c r="H127" s="224"/>
      <c r="I127" s="224"/>
      <c r="J127" s="224"/>
      <c r="K127" s="224"/>
      <c r="L127" s="226"/>
    </row>
    <row r="128" customFormat="false" ht="11.1" hidden="false" customHeight="true" outlineLevel="0" collapsed="false">
      <c r="B128" s="194"/>
      <c r="C128" s="194"/>
      <c r="D128" s="229" t="s">
        <v>249</v>
      </c>
      <c r="E128" s="224"/>
      <c r="F128" s="224"/>
      <c r="G128" s="224"/>
      <c r="H128" s="224"/>
      <c r="I128" s="224"/>
      <c r="J128" s="224"/>
      <c r="K128" s="224"/>
      <c r="L128" s="226"/>
    </row>
    <row r="129" customFormat="false" ht="11.1" hidden="false" customHeight="true" outlineLevel="0" collapsed="false">
      <c r="B129" s="194"/>
      <c r="C129" s="194"/>
      <c r="D129" s="229" t="s">
        <v>250</v>
      </c>
      <c r="E129" s="232"/>
      <c r="F129" s="232"/>
      <c r="G129" s="232"/>
      <c r="H129" s="232"/>
      <c r="I129" s="232"/>
      <c r="J129" s="224"/>
      <c r="K129" s="224"/>
      <c r="L129" s="226"/>
    </row>
    <row r="130" customFormat="false" ht="11.1" hidden="false" customHeight="true" outlineLevel="0" collapsed="false">
      <c r="B130" s="194"/>
      <c r="C130" s="194"/>
      <c r="D130" s="229" t="s">
        <v>251</v>
      </c>
      <c r="E130" s="224"/>
      <c r="F130" s="224"/>
      <c r="G130" s="224"/>
      <c r="H130" s="224"/>
      <c r="I130" s="224"/>
      <c r="J130" s="224"/>
      <c r="K130" s="224"/>
      <c r="L130" s="226"/>
    </row>
    <row r="131" customFormat="false" ht="11.1" hidden="false" customHeight="true" outlineLevel="0" collapsed="false">
      <c r="B131" s="194"/>
      <c r="C131" s="194"/>
      <c r="D131" s="229" t="s">
        <v>252</v>
      </c>
      <c r="E131" s="224"/>
      <c r="F131" s="224"/>
      <c r="G131" s="224"/>
      <c r="H131" s="224"/>
      <c r="I131" s="224"/>
      <c r="J131" s="224"/>
      <c r="K131" s="224"/>
      <c r="L131" s="226"/>
    </row>
    <row r="132" customFormat="false" ht="11.1" hidden="false" customHeight="true" outlineLevel="0" collapsed="false">
      <c r="B132" s="194"/>
      <c r="C132" s="194"/>
      <c r="D132" s="229" t="s">
        <v>253</v>
      </c>
      <c r="E132" s="224"/>
      <c r="F132" s="224"/>
      <c r="G132" s="224"/>
      <c r="H132" s="224"/>
      <c r="I132" s="224"/>
      <c r="J132" s="224"/>
      <c r="K132" s="224"/>
      <c r="L132" s="226"/>
    </row>
    <row r="133" customFormat="false" ht="11.1" hidden="false" customHeight="true" outlineLevel="0" collapsed="false">
      <c r="B133" s="194"/>
      <c r="C133" s="194"/>
      <c r="D133" s="233"/>
      <c r="E133" s="224"/>
      <c r="F133" s="224"/>
      <c r="G133" s="224"/>
      <c r="H133" s="224"/>
      <c r="I133" s="224"/>
      <c r="J133" s="225"/>
      <c r="K133" s="224"/>
      <c r="L133" s="226"/>
    </row>
    <row r="134" customFormat="false" ht="11.1" hidden="false" customHeight="true" outlineLevel="0" collapsed="false">
      <c r="B134" s="194"/>
      <c r="C134" s="194"/>
      <c r="D134" s="233"/>
      <c r="E134" s="224"/>
      <c r="F134" s="224"/>
      <c r="G134" s="224"/>
      <c r="H134" s="224"/>
      <c r="I134" s="224"/>
      <c r="J134" s="225"/>
      <c r="K134" s="224"/>
      <c r="L134" s="226"/>
    </row>
    <row r="135" customFormat="false" ht="11.1" hidden="false" customHeight="true" outlineLevel="0" collapsed="false">
      <c r="B135" s="216" t="s">
        <v>21</v>
      </c>
      <c r="C135" s="217" t="s">
        <v>266</v>
      </c>
      <c r="D135" s="218" t="n">
        <v>2005</v>
      </c>
      <c r="E135" s="224" t="n">
        <v>139.666666666667</v>
      </c>
      <c r="F135" s="224" t="n">
        <v>20041.25</v>
      </c>
      <c r="G135" s="224" t="n">
        <v>32831.225</v>
      </c>
      <c r="H135" s="224" t="n">
        <v>400944.43</v>
      </c>
      <c r="I135" s="224" t="n">
        <v>3280779.243</v>
      </c>
      <c r="J135" s="224" t="n">
        <v>323969.279</v>
      </c>
      <c r="K135" s="224" t="n">
        <v>261968.455</v>
      </c>
      <c r="L135" s="226" t="n">
        <v>9.87476617609166</v>
      </c>
    </row>
    <row r="136" customFormat="false" ht="11.1" hidden="false" customHeight="true" outlineLevel="0" collapsed="false">
      <c r="B136" s="237"/>
      <c r="C136" s="217" t="s">
        <v>261</v>
      </c>
      <c r="D136" s="218" t="n">
        <v>2010</v>
      </c>
      <c r="E136" s="224" t="n">
        <v>132.166666666667</v>
      </c>
      <c r="F136" s="224" t="n">
        <v>20568</v>
      </c>
      <c r="G136" s="224" t="n">
        <v>33902.453</v>
      </c>
      <c r="H136" s="224" t="n">
        <v>463752.466</v>
      </c>
      <c r="I136" s="224" t="n">
        <v>4326282.006</v>
      </c>
      <c r="J136" s="224" t="n">
        <v>683698.406</v>
      </c>
      <c r="K136" s="224" t="n">
        <v>561677.817</v>
      </c>
      <c r="L136" s="226" t="n">
        <v>15.8033712331235</v>
      </c>
    </row>
    <row r="137" customFormat="false" ht="11.1" hidden="false" customHeight="true" outlineLevel="0" collapsed="false">
      <c r="B137" s="194"/>
      <c r="D137" s="218" t="n">
        <v>2013</v>
      </c>
      <c r="E137" s="224" t="n">
        <v>141.75</v>
      </c>
      <c r="F137" s="224" t="n">
        <v>22165.9166666667</v>
      </c>
      <c r="G137" s="224" t="n">
        <v>35916.403</v>
      </c>
      <c r="H137" s="224" t="n">
        <v>544903.425</v>
      </c>
      <c r="I137" s="224" t="n">
        <v>4679280.36</v>
      </c>
      <c r="J137" s="224" t="n">
        <v>739822.454</v>
      </c>
      <c r="K137" s="224" t="n">
        <v>535254.37</v>
      </c>
      <c r="L137" s="226" t="n">
        <v>15.8106032783212</v>
      </c>
    </row>
    <row r="138" customFormat="false" ht="11.1" hidden="false" customHeight="true" outlineLevel="0" collapsed="false">
      <c r="B138" s="194"/>
      <c r="D138" s="218" t="n">
        <v>2014</v>
      </c>
      <c r="E138" s="224" t="n">
        <v>142.833333333333</v>
      </c>
      <c r="F138" s="224" t="n">
        <v>22204.6666666667</v>
      </c>
      <c r="G138" s="224" t="n">
        <v>36105.211</v>
      </c>
      <c r="H138" s="224" t="n">
        <v>562961.921</v>
      </c>
      <c r="I138" s="224" t="n">
        <v>4645632.316</v>
      </c>
      <c r="J138" s="224" t="n">
        <v>769633.341</v>
      </c>
      <c r="K138" s="224" t="n">
        <v>546964.398</v>
      </c>
      <c r="L138" s="226" t="n">
        <v>16.5668156377617</v>
      </c>
    </row>
    <row r="139" customFormat="false" ht="11.1" hidden="false" customHeight="true" outlineLevel="0" collapsed="false">
      <c r="B139" s="194"/>
      <c r="D139" s="195"/>
      <c r="E139" s="224"/>
      <c r="F139" s="224"/>
      <c r="G139" s="224"/>
      <c r="H139" s="224"/>
      <c r="I139" s="224"/>
      <c r="J139" s="225"/>
      <c r="K139" s="224"/>
      <c r="L139" s="226"/>
    </row>
    <row r="140" customFormat="false" ht="11.1" hidden="false" customHeight="true" outlineLevel="0" collapsed="false">
      <c r="B140" s="194"/>
      <c r="D140" s="223" t="n">
        <v>2014</v>
      </c>
      <c r="E140" s="224"/>
      <c r="F140" s="224"/>
      <c r="G140" s="224"/>
      <c r="H140" s="224"/>
      <c r="I140" s="224"/>
      <c r="J140" s="225"/>
      <c r="K140" s="224"/>
      <c r="L140" s="226"/>
    </row>
    <row r="141" customFormat="false" ht="11.1" hidden="false" customHeight="true" outlineLevel="0" collapsed="false">
      <c r="B141" s="194"/>
      <c r="C141" s="195"/>
      <c r="D141" s="227" t="s">
        <v>242</v>
      </c>
      <c r="E141" s="224" t="n">
        <v>143.6</v>
      </c>
      <c r="F141" s="224" t="n">
        <v>22351.8</v>
      </c>
      <c r="G141" s="224" t="n">
        <v>15142.543</v>
      </c>
      <c r="H141" s="224" t="n">
        <v>227222.987</v>
      </c>
      <c r="I141" s="224" t="n">
        <v>1869161.817</v>
      </c>
      <c r="J141" s="224" t="n">
        <v>302394.716</v>
      </c>
      <c r="K141" s="224" t="n">
        <v>225813.963</v>
      </c>
      <c r="L141" s="226" t="n">
        <v>16.1780918725027</v>
      </c>
    </row>
    <row r="142" customFormat="false" ht="6" hidden="false" customHeight="true" outlineLevel="0" collapsed="false">
      <c r="B142" s="194"/>
      <c r="C142" s="195"/>
      <c r="D142" s="228"/>
      <c r="E142" s="224"/>
      <c r="F142" s="224"/>
      <c r="G142" s="224"/>
      <c r="H142" s="224"/>
      <c r="I142" s="224"/>
      <c r="J142" s="225"/>
      <c r="K142" s="224"/>
      <c r="L142" s="226"/>
    </row>
    <row r="143" customFormat="false" ht="11.1" hidden="false" customHeight="true" outlineLevel="0" collapsed="false">
      <c r="B143" s="194"/>
      <c r="C143" s="195"/>
      <c r="D143" s="229" t="s">
        <v>243</v>
      </c>
      <c r="E143" s="224" t="n">
        <v>143</v>
      </c>
      <c r="F143" s="224" t="n">
        <v>22435</v>
      </c>
      <c r="G143" s="224" t="n">
        <v>3161.729</v>
      </c>
      <c r="H143" s="224" t="n">
        <v>45478.723</v>
      </c>
      <c r="I143" s="224" t="n">
        <v>361510.797</v>
      </c>
      <c r="J143" s="224" t="n">
        <v>61318.176</v>
      </c>
      <c r="K143" s="224" t="n">
        <v>46773.043</v>
      </c>
      <c r="L143" s="226" t="n">
        <v>16.9616444401798</v>
      </c>
    </row>
    <row r="144" customFormat="false" ht="11.1" hidden="false" customHeight="true" outlineLevel="0" collapsed="false">
      <c r="B144" s="194"/>
      <c r="C144" s="195"/>
      <c r="D144" s="229" t="s">
        <v>244</v>
      </c>
      <c r="E144" s="224" t="n">
        <v>143</v>
      </c>
      <c r="F144" s="224" t="n">
        <v>22383</v>
      </c>
      <c r="G144" s="224" t="n">
        <v>2965.416</v>
      </c>
      <c r="H144" s="224" t="n">
        <v>43561.02</v>
      </c>
      <c r="I144" s="224" t="n">
        <v>355984.246</v>
      </c>
      <c r="J144" s="224" t="n">
        <v>56259.952</v>
      </c>
      <c r="K144" s="224" t="n">
        <v>41325.189</v>
      </c>
      <c r="L144" s="226" t="n">
        <v>15.8040566772722</v>
      </c>
    </row>
    <row r="145" customFormat="false" ht="11.1" hidden="false" customHeight="true" outlineLevel="0" collapsed="false">
      <c r="B145" s="194"/>
      <c r="C145" s="195"/>
      <c r="D145" s="229" t="s">
        <v>245</v>
      </c>
      <c r="E145" s="224" t="n">
        <v>144</v>
      </c>
      <c r="F145" s="224" t="n">
        <v>22514</v>
      </c>
      <c r="G145" s="224" t="n">
        <v>3075.419</v>
      </c>
      <c r="H145" s="224" t="n">
        <v>44592.104</v>
      </c>
      <c r="I145" s="224" t="n">
        <v>384631.271</v>
      </c>
      <c r="J145" s="224" t="n">
        <v>62668.577</v>
      </c>
      <c r="K145" s="224" t="n">
        <v>46942.689</v>
      </c>
      <c r="L145" s="226" t="n">
        <v>16.2931570376658</v>
      </c>
    </row>
    <row r="146" customFormat="false" ht="11.1" hidden="false" customHeight="true" outlineLevel="0" collapsed="false">
      <c r="B146" s="194"/>
      <c r="C146" s="195"/>
      <c r="D146" s="229" t="s">
        <v>246</v>
      </c>
      <c r="E146" s="224" t="n">
        <v>144</v>
      </c>
      <c r="F146" s="224" t="n">
        <v>22424</v>
      </c>
      <c r="G146" s="224" t="n">
        <v>3016.512</v>
      </c>
      <c r="H146" s="224" t="n">
        <v>47590.962</v>
      </c>
      <c r="I146" s="224" t="n">
        <v>402205.516</v>
      </c>
      <c r="J146" s="224" t="n">
        <v>62793.344</v>
      </c>
      <c r="K146" s="224" t="n">
        <v>47633.188</v>
      </c>
      <c r="L146" s="226" t="n">
        <v>15.6122533138009</v>
      </c>
    </row>
    <row r="147" customFormat="false" ht="11.1" hidden="false" customHeight="true" outlineLevel="0" collapsed="false">
      <c r="B147" s="194"/>
      <c r="C147" s="195"/>
      <c r="D147" s="230" t="s">
        <v>127</v>
      </c>
      <c r="E147" s="224" t="n">
        <v>144</v>
      </c>
      <c r="F147" s="224" t="n">
        <v>22003</v>
      </c>
      <c r="G147" s="224" t="n">
        <v>2923.467</v>
      </c>
      <c r="H147" s="224" t="n">
        <v>46000.178</v>
      </c>
      <c r="I147" s="224" t="n">
        <v>364829.987</v>
      </c>
      <c r="J147" s="224" t="n">
        <v>59354.667</v>
      </c>
      <c r="K147" s="224" t="n">
        <v>43139.854</v>
      </c>
      <c r="L147" s="226" t="n">
        <v>16.2691305854746</v>
      </c>
    </row>
    <row r="148" customFormat="false" ht="11.1" hidden="false" customHeight="true" outlineLevel="0" collapsed="false">
      <c r="B148" s="194"/>
      <c r="C148" s="195"/>
      <c r="D148" s="229" t="s">
        <v>247</v>
      </c>
      <c r="E148" s="224" t="n">
        <v>143</v>
      </c>
      <c r="F148" s="224" t="n">
        <v>22058</v>
      </c>
      <c r="G148" s="224" t="n">
        <v>2860.871</v>
      </c>
      <c r="H148" s="224" t="n">
        <v>47372.781</v>
      </c>
      <c r="I148" s="224" t="n">
        <v>368502.717</v>
      </c>
      <c r="J148" s="224" t="n">
        <v>63311.945</v>
      </c>
      <c r="K148" s="224" t="n">
        <v>46027.001</v>
      </c>
      <c r="L148" s="226" t="n">
        <v>17.1808624683763</v>
      </c>
    </row>
    <row r="149" customFormat="false" ht="11.1" hidden="false" customHeight="true" outlineLevel="0" collapsed="false">
      <c r="B149" s="194"/>
      <c r="C149" s="195"/>
      <c r="D149" s="229" t="s">
        <v>248</v>
      </c>
      <c r="E149" s="224" t="n">
        <v>143</v>
      </c>
      <c r="F149" s="224" t="n">
        <v>22112</v>
      </c>
      <c r="G149" s="224" t="n">
        <v>3096.427</v>
      </c>
      <c r="H149" s="224" t="n">
        <v>45840.442</v>
      </c>
      <c r="I149" s="224" t="n">
        <v>395801.99</v>
      </c>
      <c r="J149" s="224" t="n">
        <v>64913.19</v>
      </c>
      <c r="K149" s="224" t="n">
        <v>44182.674</v>
      </c>
      <c r="L149" s="226" t="n">
        <v>16.4004203212824</v>
      </c>
    </row>
    <row r="150" customFormat="false" ht="11.1" hidden="false" customHeight="true" outlineLevel="0" collapsed="false">
      <c r="B150" s="194"/>
      <c r="C150" s="195"/>
      <c r="D150" s="229" t="s">
        <v>249</v>
      </c>
      <c r="E150" s="224" t="n">
        <v>142</v>
      </c>
      <c r="F150" s="224" t="n">
        <v>22179</v>
      </c>
      <c r="G150" s="224" t="n">
        <v>2917.165</v>
      </c>
      <c r="H150" s="224" t="n">
        <v>44551.722</v>
      </c>
      <c r="I150" s="224" t="n">
        <v>364557.018</v>
      </c>
      <c r="J150" s="224" t="n">
        <v>64533.344</v>
      </c>
      <c r="K150" s="224" t="n">
        <v>44427.649</v>
      </c>
      <c r="L150" s="226" t="n">
        <v>17.7018520598059</v>
      </c>
    </row>
    <row r="151" customFormat="false" ht="11.1" hidden="false" customHeight="true" outlineLevel="0" collapsed="false">
      <c r="B151" s="194"/>
      <c r="C151" s="195"/>
      <c r="D151" s="229" t="s">
        <v>250</v>
      </c>
      <c r="E151" s="224" t="n">
        <v>142</v>
      </c>
      <c r="F151" s="224" t="n">
        <v>22090</v>
      </c>
      <c r="G151" s="224" t="n">
        <v>3122.638</v>
      </c>
      <c r="H151" s="224" t="n">
        <v>45106.99</v>
      </c>
      <c r="I151" s="224" t="n">
        <v>412440.777</v>
      </c>
      <c r="J151" s="224" t="n">
        <v>70156.212</v>
      </c>
      <c r="K151" s="224" t="n">
        <v>48547.764</v>
      </c>
      <c r="L151" s="226" t="n">
        <v>17.0100086878655</v>
      </c>
    </row>
    <row r="152" customFormat="false" ht="11.1" hidden="false" customHeight="true" outlineLevel="0" collapsed="false">
      <c r="B152" s="194"/>
      <c r="C152" s="195"/>
      <c r="D152" s="229" t="s">
        <v>251</v>
      </c>
      <c r="E152" s="224" t="n">
        <v>142</v>
      </c>
      <c r="F152" s="224" t="n">
        <v>22086</v>
      </c>
      <c r="G152" s="224" t="n">
        <v>3102.867</v>
      </c>
      <c r="H152" s="224" t="n">
        <v>48032.563</v>
      </c>
      <c r="I152" s="224" t="n">
        <v>429046.319</v>
      </c>
      <c r="J152" s="224" t="n">
        <v>76220.188</v>
      </c>
      <c r="K152" s="224" t="n">
        <v>50665.385</v>
      </c>
      <c r="L152" s="226" t="n">
        <v>17.7650255053231</v>
      </c>
    </row>
    <row r="153" customFormat="false" ht="11.1" hidden="false" customHeight="true" outlineLevel="0" collapsed="false">
      <c r="B153" s="194"/>
      <c r="C153" s="195"/>
      <c r="D153" s="229" t="s">
        <v>252</v>
      </c>
      <c r="E153" s="224" t="n">
        <v>142</v>
      </c>
      <c r="F153" s="224" t="n">
        <v>22098</v>
      </c>
      <c r="G153" s="224" t="n">
        <v>3004.948</v>
      </c>
      <c r="H153" s="224" t="n">
        <v>57098.904</v>
      </c>
      <c r="I153" s="224" t="n">
        <v>403135.942</v>
      </c>
      <c r="J153" s="224" t="n">
        <v>65507.005</v>
      </c>
      <c r="K153" s="224" t="n">
        <v>42700.319</v>
      </c>
      <c r="L153" s="226" t="n">
        <v>16.2493586344628</v>
      </c>
    </row>
    <row r="154" customFormat="false" ht="11.1" hidden="false" customHeight="true" outlineLevel="0" collapsed="false">
      <c r="B154" s="194"/>
      <c r="C154" s="195"/>
      <c r="D154" s="229" t="s">
        <v>253</v>
      </c>
      <c r="E154" s="224" t="n">
        <v>142</v>
      </c>
      <c r="F154" s="224" t="n">
        <v>22074</v>
      </c>
      <c r="G154" s="224" t="n">
        <v>2857.752</v>
      </c>
      <c r="H154" s="224" t="n">
        <v>47735.532</v>
      </c>
      <c r="I154" s="224" t="n">
        <v>402985.736</v>
      </c>
      <c r="J154" s="224" t="n">
        <v>62596.741</v>
      </c>
      <c r="K154" s="224" t="n">
        <v>44599.643</v>
      </c>
      <c r="L154" s="226" t="n">
        <v>15.5332398663361</v>
      </c>
    </row>
    <row r="155" customFormat="false" ht="11.1" hidden="false" customHeight="true" outlineLevel="0" collapsed="false">
      <c r="B155" s="194"/>
      <c r="C155" s="195"/>
      <c r="D155" s="231"/>
      <c r="E155" s="224"/>
      <c r="F155" s="224"/>
      <c r="G155" s="224"/>
      <c r="H155" s="224"/>
      <c r="I155" s="224"/>
      <c r="J155" s="225"/>
      <c r="K155" s="224"/>
      <c r="L155" s="226"/>
    </row>
    <row r="156" customFormat="false" ht="11.1" hidden="false" customHeight="true" outlineLevel="0" collapsed="false">
      <c r="B156" s="194"/>
      <c r="C156" s="195"/>
      <c r="D156" s="223" t="n">
        <v>2015</v>
      </c>
      <c r="E156" s="224"/>
      <c r="F156" s="224"/>
      <c r="G156" s="224"/>
      <c r="H156" s="224"/>
      <c r="I156" s="224"/>
      <c r="J156" s="225"/>
      <c r="K156" s="224"/>
      <c r="L156" s="226"/>
    </row>
    <row r="157" customFormat="false" ht="11.1" hidden="false" customHeight="true" outlineLevel="0" collapsed="false">
      <c r="B157" s="194"/>
      <c r="C157" s="195"/>
      <c r="D157" s="227" t="s">
        <v>242</v>
      </c>
      <c r="E157" s="224" t="n">
        <v>139.2</v>
      </c>
      <c r="F157" s="224" t="n">
        <v>21741.6</v>
      </c>
      <c r="G157" s="224" t="n">
        <v>14623.312</v>
      </c>
      <c r="H157" s="224" t="n">
        <v>233107.075</v>
      </c>
      <c r="I157" s="224" t="n">
        <v>1841738.062</v>
      </c>
      <c r="J157" s="224" t="n">
        <v>317390.737</v>
      </c>
      <c r="K157" s="224" t="n">
        <v>225102.215</v>
      </c>
      <c r="L157" s="226" t="n">
        <v>17.2332180970043</v>
      </c>
    </row>
    <row r="158" customFormat="false" ht="6" hidden="false" customHeight="true" outlineLevel="0" collapsed="false">
      <c r="B158" s="194"/>
      <c r="C158" s="195"/>
      <c r="D158" s="228"/>
      <c r="E158" s="224"/>
      <c r="F158" s="224"/>
      <c r="G158" s="224"/>
      <c r="H158" s="224"/>
      <c r="I158" s="224"/>
      <c r="J158" s="225"/>
      <c r="K158" s="224"/>
      <c r="L158" s="226"/>
    </row>
    <row r="159" customFormat="false" ht="11.1" hidden="false" customHeight="true" outlineLevel="0" collapsed="false">
      <c r="B159" s="194"/>
      <c r="C159" s="195"/>
      <c r="D159" s="229" t="s">
        <v>243</v>
      </c>
      <c r="E159" s="224" t="n">
        <v>139</v>
      </c>
      <c r="F159" s="224" t="n">
        <v>21916</v>
      </c>
      <c r="G159" s="224" t="n">
        <v>3004.37</v>
      </c>
      <c r="H159" s="224" t="n">
        <v>45878.214</v>
      </c>
      <c r="I159" s="224" t="n">
        <v>351126.581</v>
      </c>
      <c r="J159" s="224" t="n">
        <v>58035.67</v>
      </c>
      <c r="K159" s="224" t="n">
        <v>42474.856</v>
      </c>
      <c r="L159" s="226" t="n">
        <v>16.5284182800162</v>
      </c>
    </row>
    <row r="160" customFormat="false" ht="11.1" hidden="false" customHeight="true" outlineLevel="0" collapsed="false">
      <c r="B160" s="194"/>
      <c r="C160" s="195"/>
      <c r="D160" s="229" t="s">
        <v>244</v>
      </c>
      <c r="E160" s="224" t="n">
        <v>139</v>
      </c>
      <c r="F160" s="224" t="n">
        <v>21903</v>
      </c>
      <c r="G160" s="224" t="n">
        <v>2897.832</v>
      </c>
      <c r="H160" s="224" t="n">
        <v>44951.925</v>
      </c>
      <c r="I160" s="224" t="n">
        <v>352070.814</v>
      </c>
      <c r="J160" s="224" t="n">
        <v>63017.249</v>
      </c>
      <c r="K160" s="224" t="n">
        <v>44238.785</v>
      </c>
      <c r="L160" s="226" t="n">
        <v>17.8990266997821</v>
      </c>
    </row>
    <row r="161" customFormat="false" ht="11.1" hidden="false" customHeight="true" outlineLevel="0" collapsed="false">
      <c r="B161" s="194"/>
      <c r="C161" s="195"/>
      <c r="D161" s="229" t="s">
        <v>245</v>
      </c>
      <c r="E161" s="224" t="n">
        <v>139</v>
      </c>
      <c r="F161" s="224" t="n">
        <v>21550</v>
      </c>
      <c r="G161" s="224" t="n">
        <v>3039.482</v>
      </c>
      <c r="H161" s="224" t="n">
        <v>45948.428</v>
      </c>
      <c r="I161" s="224" t="n">
        <v>412762.975</v>
      </c>
      <c r="J161" s="224" t="n">
        <v>69063.781</v>
      </c>
      <c r="K161" s="224" t="n">
        <v>51503.605</v>
      </c>
      <c r="L161" s="226" t="n">
        <v>16.7320678411139</v>
      </c>
    </row>
    <row r="162" customFormat="false" ht="11.1" hidden="false" customHeight="true" outlineLevel="0" collapsed="false">
      <c r="B162" s="194"/>
      <c r="C162" s="195"/>
      <c r="D162" s="229" t="s">
        <v>246</v>
      </c>
      <c r="E162" s="224" t="n">
        <v>139</v>
      </c>
      <c r="F162" s="224" t="n">
        <v>21612</v>
      </c>
      <c r="G162" s="224" t="n">
        <v>2927.451</v>
      </c>
      <c r="H162" s="224" t="n">
        <v>49095.424</v>
      </c>
      <c r="I162" s="224" t="n">
        <v>363249.706</v>
      </c>
      <c r="J162" s="224" t="n">
        <v>65321.701</v>
      </c>
      <c r="K162" s="224" t="n">
        <v>44560.881</v>
      </c>
      <c r="L162" s="226" t="n">
        <v>17.9825888145385</v>
      </c>
    </row>
    <row r="163" customFormat="false" ht="11.1" hidden="false" customHeight="true" outlineLevel="0" collapsed="false">
      <c r="B163" s="194"/>
      <c r="C163" s="195"/>
      <c r="D163" s="230" t="s">
        <v>127</v>
      </c>
      <c r="E163" s="224" t="n">
        <v>140</v>
      </c>
      <c r="F163" s="224" t="n">
        <v>21727</v>
      </c>
      <c r="G163" s="224" t="n">
        <v>2754.177</v>
      </c>
      <c r="H163" s="224" t="n">
        <v>47233.084</v>
      </c>
      <c r="I163" s="224" t="n">
        <v>362527.986</v>
      </c>
      <c r="J163" s="224" t="n">
        <v>61952.336</v>
      </c>
      <c r="K163" s="224" t="n">
        <v>42324.088</v>
      </c>
      <c r="L163" s="226" t="n">
        <v>17.0889802697881</v>
      </c>
    </row>
    <row r="164" customFormat="false" ht="11.1" hidden="false" customHeight="true" outlineLevel="0" collapsed="false">
      <c r="B164" s="194"/>
      <c r="C164" s="195"/>
      <c r="D164" s="229" t="s">
        <v>247</v>
      </c>
      <c r="E164" s="224"/>
      <c r="F164" s="224"/>
      <c r="G164" s="224"/>
      <c r="H164" s="224"/>
      <c r="I164" s="224"/>
      <c r="J164" s="224"/>
      <c r="K164" s="224"/>
      <c r="L164" s="226"/>
    </row>
    <row r="165" customFormat="false" ht="11.1" hidden="false" customHeight="true" outlineLevel="0" collapsed="false">
      <c r="B165" s="194"/>
      <c r="C165" s="195"/>
      <c r="D165" s="229" t="s">
        <v>248</v>
      </c>
      <c r="E165" s="224"/>
      <c r="F165" s="224"/>
      <c r="G165" s="224"/>
      <c r="H165" s="224"/>
      <c r="I165" s="224"/>
      <c r="J165" s="224"/>
      <c r="K165" s="224"/>
      <c r="L165" s="226"/>
    </row>
    <row r="166" customFormat="false" ht="11.1" hidden="false" customHeight="true" outlineLevel="0" collapsed="false">
      <c r="B166" s="194"/>
      <c r="C166" s="195"/>
      <c r="D166" s="229" t="s">
        <v>249</v>
      </c>
      <c r="E166" s="224"/>
      <c r="F166" s="224"/>
      <c r="G166" s="224"/>
      <c r="H166" s="224"/>
      <c r="I166" s="224"/>
      <c r="J166" s="224"/>
      <c r="K166" s="224"/>
      <c r="L166" s="226"/>
    </row>
    <row r="167" customFormat="false" ht="11.1" hidden="false" customHeight="true" outlineLevel="0" collapsed="false">
      <c r="B167" s="194"/>
      <c r="C167" s="195"/>
      <c r="D167" s="229" t="s">
        <v>250</v>
      </c>
      <c r="E167" s="232"/>
      <c r="F167" s="232"/>
      <c r="G167" s="232"/>
      <c r="H167" s="232"/>
      <c r="I167" s="232"/>
      <c r="J167" s="224"/>
      <c r="K167" s="224"/>
      <c r="L167" s="226"/>
    </row>
    <row r="168" customFormat="false" ht="11.1" hidden="false" customHeight="true" outlineLevel="0" collapsed="false">
      <c r="B168" s="194"/>
      <c r="C168" s="195"/>
      <c r="D168" s="229" t="s">
        <v>251</v>
      </c>
      <c r="E168" s="224"/>
      <c r="F168" s="224"/>
      <c r="G168" s="224"/>
      <c r="H168" s="224"/>
      <c r="I168" s="224"/>
      <c r="J168" s="224"/>
      <c r="K168" s="224"/>
      <c r="L168" s="226"/>
    </row>
    <row r="169" customFormat="false" ht="11.1" hidden="false" customHeight="true" outlineLevel="0" collapsed="false">
      <c r="B169" s="194"/>
      <c r="C169" s="195"/>
      <c r="D169" s="229" t="s">
        <v>252</v>
      </c>
      <c r="E169" s="224"/>
      <c r="F169" s="224"/>
      <c r="G169" s="224"/>
      <c r="H169" s="224"/>
      <c r="I169" s="224"/>
      <c r="J169" s="224"/>
      <c r="K169" s="224"/>
      <c r="L169" s="226"/>
    </row>
    <row r="170" customFormat="false" ht="11.1" hidden="false" customHeight="true" outlineLevel="0" collapsed="false">
      <c r="B170" s="194"/>
      <c r="C170" s="195"/>
      <c r="D170" s="229" t="s">
        <v>253</v>
      </c>
    </row>
    <row r="171" customFormat="false" ht="11.1" hidden="false" customHeight="true" outlineLevel="0" collapsed="false"/>
    <row r="172" customFormat="false" ht="10.5" hidden="false" customHeight="true" outlineLevel="0" collapsed="false">
      <c r="C172" s="240" t="s">
        <v>219</v>
      </c>
    </row>
    <row r="173" customFormat="false" ht="11.1" hidden="false" customHeight="true" outlineLevel="0" collapsed="false">
      <c r="A173" s="204" t="s">
        <v>267</v>
      </c>
      <c r="B173" s="204"/>
      <c r="C173" s="204"/>
      <c r="D173" s="204"/>
      <c r="E173" s="204"/>
      <c r="F173" s="204"/>
      <c r="G173" s="204"/>
      <c r="H173" s="204"/>
      <c r="I173" s="204"/>
      <c r="J173" s="204"/>
      <c r="K173" s="204"/>
      <c r="L173" s="204"/>
    </row>
    <row r="174" customFormat="false" ht="11.1" hidden="false" customHeight="true" outlineLevel="0" collapsed="false">
      <c r="A174" s="207"/>
      <c r="B174" s="207"/>
      <c r="C174" s="207"/>
      <c r="D174" s="207"/>
      <c r="E174" s="208"/>
      <c r="F174" s="208"/>
      <c r="G174" s="208"/>
      <c r="H174" s="208"/>
      <c r="I174" s="208"/>
      <c r="J174" s="206"/>
      <c r="K174" s="206"/>
      <c r="L174" s="205"/>
    </row>
    <row r="175" customFormat="false" ht="11.1" hidden="false" customHeight="true" outlineLevel="0" collapsed="false">
      <c r="A175" s="204" t="s">
        <v>255</v>
      </c>
      <c r="B175" s="204"/>
      <c r="C175" s="204"/>
      <c r="D175" s="204"/>
      <c r="E175" s="204"/>
      <c r="F175" s="204"/>
      <c r="G175" s="204"/>
      <c r="H175" s="204"/>
      <c r="I175" s="204"/>
      <c r="J175" s="204"/>
      <c r="K175" s="204"/>
      <c r="L175" s="204"/>
    </row>
    <row r="176" customFormat="false" ht="11.1" hidden="false" customHeight="true" outlineLevel="0" collapsed="false">
      <c r="A176" s="204" t="s">
        <v>235</v>
      </c>
      <c r="B176" s="204"/>
      <c r="C176" s="204"/>
      <c r="D176" s="204"/>
      <c r="E176" s="204"/>
      <c r="F176" s="204"/>
      <c r="G176" s="204"/>
      <c r="H176" s="204"/>
      <c r="I176" s="204"/>
      <c r="J176" s="204"/>
      <c r="K176" s="204"/>
      <c r="L176" s="204"/>
    </row>
    <row r="177" s="212" customFormat="true" ht="18" hidden="false" customHeight="true" outlineLevel="0" collapsed="false">
      <c r="A177" s="209"/>
      <c r="B177" s="209"/>
      <c r="C177" s="209"/>
      <c r="D177" s="209"/>
      <c r="E177" s="210"/>
      <c r="F177" s="210"/>
      <c r="G177" s="210"/>
      <c r="H177" s="210"/>
      <c r="I177" s="210"/>
      <c r="J177" s="206"/>
      <c r="K177" s="211"/>
      <c r="L177" s="205"/>
      <c r="M177" s="0"/>
      <c r="N177" s="0"/>
      <c r="O177" s="0"/>
      <c r="P177" s="0"/>
      <c r="Q177" s="0"/>
      <c r="R177" s="0"/>
      <c r="S177" s="0"/>
      <c r="T177" s="0"/>
      <c r="U177" s="0"/>
      <c r="V177" s="0"/>
      <c r="W177" s="0"/>
      <c r="X177" s="0"/>
      <c r="Y177" s="0"/>
      <c r="Z177" s="0"/>
      <c r="AA177" s="0"/>
      <c r="AB177" s="0"/>
      <c r="AC177" s="0"/>
      <c r="AD177" s="206"/>
      <c r="AE177" s="206"/>
      <c r="AF177" s="206"/>
      <c r="AG177" s="206"/>
      <c r="AH177" s="206"/>
      <c r="AI177" s="206"/>
      <c r="AJ177" s="206"/>
      <c r="AK177" s="206"/>
      <c r="AL177" s="206"/>
      <c r="AM177" s="206"/>
      <c r="AN177" s="206"/>
      <c r="AO177" s="206"/>
      <c r="AP177" s="206"/>
      <c r="AQ177" s="206"/>
      <c r="AR177" s="206"/>
      <c r="AS177" s="206"/>
      <c r="AT177" s="206"/>
      <c r="AU177" s="206"/>
      <c r="AV177" s="206"/>
      <c r="AW177" s="206"/>
      <c r="AX177" s="206"/>
      <c r="AY177" s="206"/>
    </row>
    <row r="178" customFormat="false" ht="15" hidden="false" customHeight="true" outlineLevel="0" collapsed="false">
      <c r="B178" s="177" t="s">
        <v>152</v>
      </c>
      <c r="C178" s="178" t="s">
        <v>256</v>
      </c>
      <c r="D178" s="179" t="s">
        <v>237</v>
      </c>
      <c r="E178" s="179" t="s">
        <v>238</v>
      </c>
      <c r="F178" s="178" t="s">
        <v>257</v>
      </c>
      <c r="G178" s="178" t="s">
        <v>258</v>
      </c>
      <c r="H178" s="178" t="s">
        <v>79</v>
      </c>
      <c r="I178" s="182" t="s">
        <v>81</v>
      </c>
      <c r="J178" s="182"/>
      <c r="K178" s="182"/>
      <c r="L178" s="213" t="s">
        <v>259</v>
      </c>
    </row>
    <row r="179" customFormat="false" ht="15" hidden="false" customHeight="true" outlineLevel="0" collapsed="false">
      <c r="B179" s="177"/>
      <c r="C179" s="178"/>
      <c r="D179" s="179"/>
      <c r="E179" s="179"/>
      <c r="F179" s="178"/>
      <c r="G179" s="178"/>
      <c r="H179" s="178"/>
      <c r="I179" s="178" t="s">
        <v>140</v>
      </c>
      <c r="J179" s="182" t="s">
        <v>240</v>
      </c>
      <c r="K179" s="182"/>
      <c r="L179" s="213"/>
    </row>
    <row r="180" customFormat="false" ht="21" hidden="false" customHeight="true" outlineLevel="0" collapsed="false">
      <c r="B180" s="177"/>
      <c r="C180" s="178"/>
      <c r="D180" s="179"/>
      <c r="E180" s="179"/>
      <c r="F180" s="178"/>
      <c r="G180" s="178"/>
      <c r="H180" s="178"/>
      <c r="I180" s="178"/>
      <c r="J180" s="178" t="s">
        <v>141</v>
      </c>
      <c r="K180" s="183" t="s">
        <v>241</v>
      </c>
      <c r="L180" s="213"/>
    </row>
    <row r="181" customFormat="false" ht="11.1" hidden="false" customHeight="true" outlineLevel="0" collapsed="false">
      <c r="B181" s="177"/>
      <c r="C181" s="178"/>
      <c r="D181" s="179"/>
      <c r="E181" s="214" t="s">
        <v>160</v>
      </c>
      <c r="F181" s="214" t="s">
        <v>230</v>
      </c>
      <c r="G181" s="182" t="s">
        <v>162</v>
      </c>
      <c r="H181" s="182" t="s">
        <v>122</v>
      </c>
      <c r="I181" s="182"/>
      <c r="J181" s="182"/>
      <c r="K181" s="182"/>
      <c r="L181" s="215" t="s">
        <v>232</v>
      </c>
    </row>
    <row r="182" customFormat="false" ht="11.1" hidden="false" customHeight="true" outlineLevel="0" collapsed="false">
      <c r="B182" s="187"/>
      <c r="C182" s="188"/>
      <c r="D182" s="188"/>
    </row>
    <row r="183" customFormat="false" ht="11.1" hidden="false" customHeight="true" outlineLevel="0" collapsed="false">
      <c r="B183" s="216" t="n">
        <v>8</v>
      </c>
      <c r="C183" s="217" t="s">
        <v>268</v>
      </c>
      <c r="D183" s="218" t="n">
        <v>2005</v>
      </c>
      <c r="E183" s="219" t="n">
        <v>4</v>
      </c>
      <c r="F183" s="242" t="s">
        <v>21</v>
      </c>
      <c r="G183" s="242" t="s">
        <v>21</v>
      </c>
      <c r="H183" s="242" t="s">
        <v>21</v>
      </c>
      <c r="I183" s="242" t="s">
        <v>21</v>
      </c>
      <c r="J183" s="242" t="s">
        <v>21</v>
      </c>
      <c r="K183" s="242" t="s">
        <v>21</v>
      </c>
      <c r="L183" s="242" t="s">
        <v>21</v>
      </c>
    </row>
    <row r="184" customFormat="false" ht="11.1" hidden="false" customHeight="true" outlineLevel="0" collapsed="false">
      <c r="B184" s="237"/>
      <c r="C184" s="243" t="s">
        <v>269</v>
      </c>
      <c r="D184" s="218" t="n">
        <v>2010</v>
      </c>
      <c r="E184" s="219" t="n">
        <v>2</v>
      </c>
      <c r="F184" s="242" t="s">
        <v>21</v>
      </c>
      <c r="G184" s="242" t="s">
        <v>21</v>
      </c>
      <c r="H184" s="242" t="s">
        <v>21</v>
      </c>
      <c r="I184" s="242" t="s">
        <v>21</v>
      </c>
      <c r="J184" s="242" t="s">
        <v>21</v>
      </c>
      <c r="K184" s="242" t="s">
        <v>21</v>
      </c>
      <c r="L184" s="242" t="s">
        <v>21</v>
      </c>
    </row>
    <row r="185" customFormat="false" ht="11.1" hidden="false" customHeight="true" outlineLevel="0" collapsed="false">
      <c r="B185" s="237"/>
      <c r="C185" s="243" t="s">
        <v>270</v>
      </c>
      <c r="D185" s="218" t="n">
        <v>2013</v>
      </c>
      <c r="E185" s="219" t="n">
        <v>2</v>
      </c>
      <c r="F185" s="242" t="s">
        <v>21</v>
      </c>
      <c r="G185" s="242" t="s">
        <v>21</v>
      </c>
      <c r="H185" s="242" t="s">
        <v>21</v>
      </c>
      <c r="I185" s="242" t="s">
        <v>21</v>
      </c>
      <c r="J185" s="242" t="s">
        <v>21</v>
      </c>
      <c r="K185" s="242" t="s">
        <v>21</v>
      </c>
      <c r="L185" s="242" t="s">
        <v>21</v>
      </c>
    </row>
    <row r="186" customFormat="false" ht="11.1" hidden="false" customHeight="true" outlineLevel="0" collapsed="false">
      <c r="B186" s="194"/>
      <c r="C186" s="194"/>
      <c r="D186" s="218" t="n">
        <v>2014</v>
      </c>
      <c r="E186" s="219" t="n">
        <v>2</v>
      </c>
      <c r="F186" s="242" t="s">
        <v>21</v>
      </c>
      <c r="G186" s="242" t="s">
        <v>21</v>
      </c>
      <c r="H186" s="242" t="s">
        <v>21</v>
      </c>
      <c r="I186" s="242" t="s">
        <v>21</v>
      </c>
      <c r="J186" s="242" t="s">
        <v>21</v>
      </c>
      <c r="K186" s="242" t="s">
        <v>21</v>
      </c>
      <c r="L186" s="242" t="s">
        <v>21</v>
      </c>
    </row>
    <row r="187" customFormat="false" ht="11.1" hidden="false" customHeight="true" outlineLevel="0" collapsed="false">
      <c r="B187" s="194"/>
      <c r="C187" s="194"/>
      <c r="D187" s="195"/>
      <c r="E187" s="219"/>
      <c r="F187" s="219"/>
      <c r="G187" s="219"/>
      <c r="H187" s="219"/>
      <c r="I187" s="219"/>
      <c r="J187" s="241"/>
      <c r="K187" s="219"/>
      <c r="L187" s="220"/>
    </row>
    <row r="188" customFormat="false" ht="11.1" hidden="false" customHeight="true" outlineLevel="0" collapsed="false">
      <c r="B188" s="194"/>
      <c r="C188" s="194"/>
      <c r="D188" s="223" t="n">
        <v>2014</v>
      </c>
      <c r="E188" s="224"/>
      <c r="F188" s="224"/>
      <c r="G188" s="224"/>
      <c r="H188" s="224"/>
      <c r="I188" s="224"/>
      <c r="J188" s="225"/>
      <c r="K188" s="224"/>
      <c r="L188" s="226"/>
    </row>
    <row r="189" customFormat="false" ht="11.1" hidden="false" customHeight="true" outlineLevel="0" collapsed="false">
      <c r="B189" s="194"/>
      <c r="C189" s="194"/>
      <c r="D189" s="227" t="s">
        <v>242</v>
      </c>
      <c r="E189" s="224" t="n">
        <v>2</v>
      </c>
      <c r="F189" s="244" t="s">
        <v>21</v>
      </c>
      <c r="G189" s="244" t="s">
        <v>21</v>
      </c>
      <c r="H189" s="244" t="s">
        <v>21</v>
      </c>
      <c r="I189" s="244" t="s">
        <v>21</v>
      </c>
      <c r="J189" s="244" t="s">
        <v>21</v>
      </c>
      <c r="K189" s="244" t="s">
        <v>21</v>
      </c>
      <c r="L189" s="244" t="s">
        <v>21</v>
      </c>
    </row>
    <row r="190" customFormat="false" ht="6" hidden="false" customHeight="true" outlineLevel="0" collapsed="false">
      <c r="B190" s="194"/>
      <c r="C190" s="194"/>
      <c r="D190" s="228"/>
      <c r="E190" s="224"/>
      <c r="F190" s="224"/>
      <c r="G190" s="224"/>
      <c r="H190" s="224"/>
      <c r="I190" s="224"/>
      <c r="J190" s="225"/>
      <c r="K190" s="224"/>
      <c r="L190" s="226"/>
    </row>
    <row r="191" customFormat="false" ht="11.1" hidden="false" customHeight="true" outlineLevel="0" collapsed="false">
      <c r="B191" s="194"/>
      <c r="C191" s="194"/>
      <c r="D191" s="229" t="s">
        <v>243</v>
      </c>
      <c r="E191" s="224" t="n">
        <v>2</v>
      </c>
      <c r="F191" s="244" t="s">
        <v>21</v>
      </c>
      <c r="G191" s="244" t="s">
        <v>21</v>
      </c>
      <c r="H191" s="244" t="s">
        <v>21</v>
      </c>
      <c r="I191" s="244" t="s">
        <v>21</v>
      </c>
      <c r="J191" s="244" t="s">
        <v>21</v>
      </c>
      <c r="K191" s="244" t="s">
        <v>21</v>
      </c>
      <c r="L191" s="244" t="s">
        <v>21</v>
      </c>
    </row>
    <row r="192" customFormat="false" ht="11.1" hidden="false" customHeight="true" outlineLevel="0" collapsed="false">
      <c r="B192" s="194"/>
      <c r="C192" s="194"/>
      <c r="D192" s="229" t="s">
        <v>244</v>
      </c>
      <c r="E192" s="224" t="n">
        <v>2</v>
      </c>
      <c r="F192" s="244" t="s">
        <v>21</v>
      </c>
      <c r="G192" s="244" t="s">
        <v>21</v>
      </c>
      <c r="H192" s="244" t="s">
        <v>21</v>
      </c>
      <c r="I192" s="244" t="s">
        <v>21</v>
      </c>
      <c r="J192" s="244" t="s">
        <v>21</v>
      </c>
      <c r="K192" s="244" t="s">
        <v>21</v>
      </c>
      <c r="L192" s="244" t="s">
        <v>21</v>
      </c>
    </row>
    <row r="193" customFormat="false" ht="11.1" hidden="false" customHeight="true" outlineLevel="0" collapsed="false">
      <c r="B193" s="194"/>
      <c r="C193" s="194"/>
      <c r="D193" s="229" t="s">
        <v>245</v>
      </c>
      <c r="E193" s="224" t="n">
        <v>2</v>
      </c>
      <c r="F193" s="244" t="s">
        <v>21</v>
      </c>
      <c r="G193" s="244" t="s">
        <v>21</v>
      </c>
      <c r="H193" s="244" t="s">
        <v>21</v>
      </c>
      <c r="I193" s="244" t="s">
        <v>21</v>
      </c>
      <c r="J193" s="244" t="s">
        <v>21</v>
      </c>
      <c r="K193" s="244" t="s">
        <v>21</v>
      </c>
      <c r="L193" s="244" t="s">
        <v>21</v>
      </c>
    </row>
    <row r="194" customFormat="false" ht="11.1" hidden="false" customHeight="true" outlineLevel="0" collapsed="false">
      <c r="B194" s="194"/>
      <c r="C194" s="194"/>
      <c r="D194" s="229" t="s">
        <v>246</v>
      </c>
      <c r="E194" s="224" t="n">
        <v>2</v>
      </c>
      <c r="F194" s="244" t="s">
        <v>21</v>
      </c>
      <c r="G194" s="244" t="s">
        <v>21</v>
      </c>
      <c r="H194" s="244" t="s">
        <v>21</v>
      </c>
      <c r="I194" s="244" t="s">
        <v>21</v>
      </c>
      <c r="J194" s="244" t="s">
        <v>21</v>
      </c>
      <c r="K194" s="244" t="s">
        <v>21</v>
      </c>
      <c r="L194" s="244" t="s">
        <v>21</v>
      </c>
    </row>
    <row r="195" customFormat="false" ht="11.1" hidden="false" customHeight="true" outlineLevel="0" collapsed="false">
      <c r="B195" s="194"/>
      <c r="C195" s="194"/>
      <c r="D195" s="230" t="s">
        <v>127</v>
      </c>
      <c r="E195" s="224" t="n">
        <v>2</v>
      </c>
      <c r="F195" s="244" t="s">
        <v>21</v>
      </c>
      <c r="G195" s="244" t="s">
        <v>21</v>
      </c>
      <c r="H195" s="244" t="s">
        <v>21</v>
      </c>
      <c r="I195" s="244" t="s">
        <v>21</v>
      </c>
      <c r="J195" s="244" t="s">
        <v>21</v>
      </c>
      <c r="K195" s="244" t="s">
        <v>21</v>
      </c>
      <c r="L195" s="244" t="s">
        <v>21</v>
      </c>
    </row>
    <row r="196" customFormat="false" ht="11.1" hidden="false" customHeight="true" outlineLevel="0" collapsed="false">
      <c r="B196" s="194"/>
      <c r="C196" s="194"/>
      <c r="D196" s="229" t="s">
        <v>247</v>
      </c>
      <c r="E196" s="224" t="n">
        <v>2</v>
      </c>
      <c r="F196" s="244" t="s">
        <v>21</v>
      </c>
      <c r="G196" s="244" t="s">
        <v>21</v>
      </c>
      <c r="H196" s="244" t="s">
        <v>21</v>
      </c>
      <c r="I196" s="244" t="s">
        <v>21</v>
      </c>
      <c r="J196" s="244" t="s">
        <v>21</v>
      </c>
      <c r="K196" s="244" t="s">
        <v>21</v>
      </c>
      <c r="L196" s="244" t="s">
        <v>21</v>
      </c>
    </row>
    <row r="197" customFormat="false" ht="11.1" hidden="false" customHeight="true" outlineLevel="0" collapsed="false">
      <c r="B197" s="194"/>
      <c r="C197" s="194"/>
      <c r="D197" s="229" t="s">
        <v>248</v>
      </c>
      <c r="E197" s="224" t="n">
        <v>2</v>
      </c>
      <c r="F197" s="244" t="s">
        <v>21</v>
      </c>
      <c r="G197" s="244" t="s">
        <v>21</v>
      </c>
      <c r="H197" s="244" t="s">
        <v>21</v>
      </c>
      <c r="I197" s="244" t="s">
        <v>21</v>
      </c>
      <c r="J197" s="244" t="s">
        <v>21</v>
      </c>
      <c r="K197" s="244" t="s">
        <v>21</v>
      </c>
      <c r="L197" s="244" t="s">
        <v>21</v>
      </c>
    </row>
    <row r="198" customFormat="false" ht="11.1" hidden="false" customHeight="true" outlineLevel="0" collapsed="false">
      <c r="B198" s="194"/>
      <c r="C198" s="194"/>
      <c r="D198" s="229" t="s">
        <v>249</v>
      </c>
      <c r="E198" s="224" t="n">
        <v>2</v>
      </c>
      <c r="F198" s="244" t="s">
        <v>21</v>
      </c>
      <c r="G198" s="244" t="s">
        <v>21</v>
      </c>
      <c r="H198" s="244" t="s">
        <v>21</v>
      </c>
      <c r="I198" s="244" t="s">
        <v>21</v>
      </c>
      <c r="J198" s="244" t="s">
        <v>21</v>
      </c>
      <c r="K198" s="244" t="s">
        <v>21</v>
      </c>
      <c r="L198" s="244" t="s">
        <v>21</v>
      </c>
    </row>
    <row r="199" customFormat="false" ht="11.1" hidden="false" customHeight="true" outlineLevel="0" collapsed="false">
      <c r="B199" s="194"/>
      <c r="C199" s="194"/>
      <c r="D199" s="229" t="s">
        <v>250</v>
      </c>
      <c r="E199" s="224" t="n">
        <v>2</v>
      </c>
      <c r="F199" s="244" t="s">
        <v>21</v>
      </c>
      <c r="G199" s="244" t="s">
        <v>21</v>
      </c>
      <c r="H199" s="244" t="s">
        <v>21</v>
      </c>
      <c r="I199" s="244" t="s">
        <v>21</v>
      </c>
      <c r="J199" s="244" t="s">
        <v>21</v>
      </c>
      <c r="K199" s="244" t="s">
        <v>21</v>
      </c>
      <c r="L199" s="244" t="s">
        <v>21</v>
      </c>
    </row>
    <row r="200" customFormat="false" ht="11.1" hidden="false" customHeight="true" outlineLevel="0" collapsed="false">
      <c r="B200" s="194"/>
      <c r="C200" s="194"/>
      <c r="D200" s="229" t="s">
        <v>251</v>
      </c>
      <c r="E200" s="224" t="n">
        <v>2</v>
      </c>
      <c r="F200" s="244" t="s">
        <v>21</v>
      </c>
      <c r="G200" s="244" t="s">
        <v>21</v>
      </c>
      <c r="H200" s="244" t="s">
        <v>21</v>
      </c>
      <c r="I200" s="244" t="s">
        <v>21</v>
      </c>
      <c r="J200" s="244" t="s">
        <v>21</v>
      </c>
      <c r="K200" s="244" t="s">
        <v>21</v>
      </c>
      <c r="L200" s="244" t="s">
        <v>21</v>
      </c>
    </row>
    <row r="201" customFormat="false" ht="11.1" hidden="false" customHeight="true" outlineLevel="0" collapsed="false">
      <c r="B201" s="194"/>
      <c r="C201" s="194"/>
      <c r="D201" s="229" t="s">
        <v>252</v>
      </c>
      <c r="E201" s="224" t="n">
        <v>2</v>
      </c>
      <c r="F201" s="244" t="s">
        <v>21</v>
      </c>
      <c r="G201" s="244" t="s">
        <v>21</v>
      </c>
      <c r="H201" s="244" t="s">
        <v>21</v>
      </c>
      <c r="I201" s="244" t="s">
        <v>21</v>
      </c>
      <c r="J201" s="244" t="s">
        <v>21</v>
      </c>
      <c r="K201" s="244" t="s">
        <v>21</v>
      </c>
      <c r="L201" s="244" t="s">
        <v>21</v>
      </c>
    </row>
    <row r="202" customFormat="false" ht="11.1" hidden="false" customHeight="true" outlineLevel="0" collapsed="false">
      <c r="B202" s="194"/>
      <c r="C202" s="194"/>
      <c r="D202" s="229" t="s">
        <v>253</v>
      </c>
      <c r="E202" s="224" t="n">
        <v>2</v>
      </c>
      <c r="F202" s="244" t="s">
        <v>21</v>
      </c>
      <c r="G202" s="244" t="s">
        <v>21</v>
      </c>
      <c r="H202" s="244" t="s">
        <v>21</v>
      </c>
      <c r="I202" s="244" t="s">
        <v>21</v>
      </c>
      <c r="J202" s="244" t="s">
        <v>21</v>
      </c>
      <c r="K202" s="244" t="s">
        <v>21</v>
      </c>
      <c r="L202" s="244" t="s">
        <v>21</v>
      </c>
    </row>
    <row r="203" customFormat="false" ht="11.1" hidden="false" customHeight="true" outlineLevel="0" collapsed="false">
      <c r="B203" s="194"/>
      <c r="C203" s="194"/>
      <c r="D203" s="231"/>
      <c r="E203" s="224"/>
      <c r="F203" s="224"/>
      <c r="G203" s="224"/>
      <c r="H203" s="224"/>
      <c r="I203" s="224"/>
      <c r="J203" s="225"/>
      <c r="K203" s="224"/>
      <c r="L203" s="226"/>
    </row>
    <row r="204" customFormat="false" ht="11.1" hidden="false" customHeight="true" outlineLevel="0" collapsed="false">
      <c r="B204" s="194"/>
      <c r="C204" s="194"/>
      <c r="D204" s="223" t="n">
        <v>2015</v>
      </c>
      <c r="E204" s="224"/>
      <c r="F204" s="224"/>
      <c r="G204" s="224"/>
      <c r="H204" s="224"/>
      <c r="I204" s="224"/>
      <c r="J204" s="225"/>
      <c r="K204" s="224"/>
      <c r="L204" s="226"/>
    </row>
    <row r="205" customFormat="false" ht="11.1" hidden="false" customHeight="true" outlineLevel="0" collapsed="false">
      <c r="B205" s="194"/>
      <c r="C205" s="194"/>
      <c r="D205" s="227" t="s">
        <v>242</v>
      </c>
      <c r="E205" s="224" t="n">
        <v>3</v>
      </c>
      <c r="F205" s="224" t="n">
        <v>284.2</v>
      </c>
      <c r="G205" s="224" t="n">
        <v>224.889</v>
      </c>
      <c r="H205" s="224" t="n">
        <v>3426.563</v>
      </c>
      <c r="I205" s="244" t="s">
        <v>21</v>
      </c>
      <c r="J205" s="244" t="s">
        <v>21</v>
      </c>
      <c r="K205" s="244" t="s">
        <v>21</v>
      </c>
      <c r="L205" s="244" t="s">
        <v>21</v>
      </c>
    </row>
    <row r="206" customFormat="false" ht="6" hidden="false" customHeight="true" outlineLevel="0" collapsed="false">
      <c r="B206" s="194"/>
      <c r="C206" s="194"/>
      <c r="D206" s="228"/>
      <c r="E206" s="224"/>
      <c r="F206" s="224"/>
      <c r="G206" s="224"/>
      <c r="H206" s="224"/>
      <c r="I206" s="224"/>
      <c r="J206" s="225"/>
      <c r="K206" s="224"/>
      <c r="L206" s="226"/>
    </row>
    <row r="207" customFormat="false" ht="11.1" hidden="false" customHeight="true" outlineLevel="0" collapsed="false">
      <c r="B207" s="194"/>
      <c r="C207" s="194"/>
      <c r="D207" s="229" t="s">
        <v>243</v>
      </c>
      <c r="E207" s="224" t="n">
        <v>3</v>
      </c>
      <c r="F207" s="224" t="n">
        <v>270</v>
      </c>
      <c r="G207" s="224" t="n">
        <v>41.366</v>
      </c>
      <c r="H207" s="224" t="n">
        <v>623.714</v>
      </c>
      <c r="I207" s="244" t="s">
        <v>21</v>
      </c>
      <c r="J207" s="244" t="s">
        <v>21</v>
      </c>
      <c r="K207" s="244" t="s">
        <v>21</v>
      </c>
      <c r="L207" s="244" t="s">
        <v>21</v>
      </c>
    </row>
    <row r="208" customFormat="false" ht="11.1" hidden="false" customHeight="true" outlineLevel="0" collapsed="false">
      <c r="B208" s="194"/>
      <c r="C208" s="194"/>
      <c r="D208" s="229" t="s">
        <v>244</v>
      </c>
      <c r="E208" s="224" t="n">
        <v>3</v>
      </c>
      <c r="F208" s="224" t="n">
        <v>261</v>
      </c>
      <c r="G208" s="224" t="n">
        <v>37.701</v>
      </c>
      <c r="H208" s="224" t="n">
        <v>627.826</v>
      </c>
      <c r="I208" s="244" t="s">
        <v>21</v>
      </c>
      <c r="J208" s="244" t="s">
        <v>21</v>
      </c>
      <c r="K208" s="244" t="s">
        <v>21</v>
      </c>
      <c r="L208" s="244" t="s">
        <v>21</v>
      </c>
    </row>
    <row r="209" customFormat="false" ht="11.1" hidden="false" customHeight="true" outlineLevel="0" collapsed="false">
      <c r="B209" s="194"/>
      <c r="C209" s="194"/>
      <c r="D209" s="229" t="s">
        <v>245</v>
      </c>
      <c r="E209" s="224" t="n">
        <v>3</v>
      </c>
      <c r="F209" s="224" t="n">
        <v>284</v>
      </c>
      <c r="G209" s="224" t="n">
        <v>45.91</v>
      </c>
      <c r="H209" s="224" t="n">
        <v>686.899</v>
      </c>
      <c r="I209" s="244" t="s">
        <v>21</v>
      </c>
      <c r="J209" s="244" t="s">
        <v>21</v>
      </c>
      <c r="K209" s="244" t="s">
        <v>21</v>
      </c>
      <c r="L209" s="244" t="s">
        <v>21</v>
      </c>
    </row>
    <row r="210" customFormat="false" ht="11.1" hidden="false" customHeight="true" outlineLevel="0" collapsed="false">
      <c r="B210" s="194"/>
      <c r="C210" s="194"/>
      <c r="D210" s="229" t="s">
        <v>246</v>
      </c>
      <c r="E210" s="224" t="n">
        <v>3</v>
      </c>
      <c r="F210" s="224" t="n">
        <v>302</v>
      </c>
      <c r="G210" s="224" t="n">
        <v>50.047</v>
      </c>
      <c r="H210" s="224" t="n">
        <v>747.012</v>
      </c>
      <c r="I210" s="244" t="s">
        <v>21</v>
      </c>
      <c r="J210" s="244" t="s">
        <v>21</v>
      </c>
      <c r="K210" s="244" t="s">
        <v>21</v>
      </c>
      <c r="L210" s="244" t="s">
        <v>21</v>
      </c>
    </row>
    <row r="211" customFormat="false" ht="11.1" hidden="false" customHeight="true" outlineLevel="0" collapsed="false">
      <c r="B211" s="194"/>
      <c r="C211" s="194"/>
      <c r="D211" s="230" t="s">
        <v>127</v>
      </c>
      <c r="E211" s="224" t="n">
        <v>3</v>
      </c>
      <c r="F211" s="224" t="n">
        <v>304</v>
      </c>
      <c r="G211" s="224" t="n">
        <v>49.865</v>
      </c>
      <c r="H211" s="224" t="n">
        <v>741.112</v>
      </c>
      <c r="I211" s="244" t="s">
        <v>21</v>
      </c>
      <c r="J211" s="244" t="s">
        <v>21</v>
      </c>
      <c r="K211" s="244" t="s">
        <v>21</v>
      </c>
      <c r="L211" s="244" t="s">
        <v>21</v>
      </c>
    </row>
    <row r="212" customFormat="false" ht="11.1" hidden="false" customHeight="true" outlineLevel="0" collapsed="false">
      <c r="B212" s="194"/>
      <c r="C212" s="194"/>
      <c r="D212" s="229" t="s">
        <v>247</v>
      </c>
      <c r="E212" s="224"/>
      <c r="F212" s="224"/>
      <c r="G212" s="224"/>
      <c r="H212" s="224"/>
      <c r="I212" s="244"/>
      <c r="J212" s="244"/>
      <c r="K212" s="244"/>
      <c r="L212" s="244"/>
    </row>
    <row r="213" customFormat="false" ht="11.1" hidden="false" customHeight="true" outlineLevel="0" collapsed="false">
      <c r="B213" s="194"/>
      <c r="C213" s="194"/>
      <c r="D213" s="229" t="s">
        <v>248</v>
      </c>
      <c r="E213" s="224"/>
      <c r="F213" s="224"/>
      <c r="G213" s="224"/>
      <c r="H213" s="224"/>
      <c r="I213" s="244"/>
      <c r="J213" s="244"/>
      <c r="K213" s="244"/>
      <c r="L213" s="244"/>
    </row>
    <row r="214" customFormat="false" ht="11.1" hidden="false" customHeight="true" outlineLevel="0" collapsed="false">
      <c r="B214" s="194"/>
      <c r="C214" s="194"/>
      <c r="D214" s="229" t="s">
        <v>249</v>
      </c>
      <c r="E214" s="224"/>
      <c r="F214" s="224"/>
      <c r="G214" s="224"/>
      <c r="H214" s="224"/>
      <c r="I214" s="244"/>
      <c r="J214" s="244"/>
      <c r="K214" s="244"/>
      <c r="L214" s="244"/>
    </row>
    <row r="215" customFormat="false" ht="11.1" hidden="false" customHeight="true" outlineLevel="0" collapsed="false">
      <c r="B215" s="194"/>
      <c r="C215" s="194"/>
      <c r="D215" s="229" t="s">
        <v>250</v>
      </c>
      <c r="E215" s="224"/>
      <c r="F215" s="224"/>
      <c r="G215" s="224"/>
      <c r="H215" s="224"/>
      <c r="I215" s="244"/>
      <c r="J215" s="244"/>
      <c r="K215" s="244"/>
      <c r="L215" s="244"/>
    </row>
    <row r="216" customFormat="false" ht="11.1" hidden="false" customHeight="true" outlineLevel="0" collapsed="false">
      <c r="B216" s="194"/>
      <c r="C216" s="194"/>
      <c r="D216" s="229" t="s">
        <v>251</v>
      </c>
      <c r="E216" s="224"/>
      <c r="F216" s="224"/>
      <c r="G216" s="224"/>
      <c r="H216" s="224"/>
      <c r="I216" s="244"/>
      <c r="J216" s="244"/>
      <c r="K216" s="244"/>
      <c r="L216" s="244"/>
    </row>
    <row r="217" customFormat="false" ht="11.1" hidden="false" customHeight="true" outlineLevel="0" collapsed="false">
      <c r="B217" s="194"/>
      <c r="C217" s="194"/>
      <c r="D217" s="229" t="s">
        <v>252</v>
      </c>
      <c r="E217" s="224"/>
      <c r="F217" s="224"/>
      <c r="G217" s="224"/>
      <c r="H217" s="224"/>
      <c r="I217" s="224"/>
      <c r="J217" s="224"/>
      <c r="K217" s="224"/>
      <c r="L217" s="226"/>
    </row>
    <row r="218" customFormat="false" ht="11.1" hidden="false" customHeight="true" outlineLevel="0" collapsed="false">
      <c r="B218" s="194"/>
      <c r="C218" s="194"/>
      <c r="D218" s="229" t="s">
        <v>253</v>
      </c>
      <c r="E218" s="224"/>
      <c r="F218" s="224"/>
      <c r="G218" s="224"/>
      <c r="H218" s="224"/>
      <c r="I218" s="224"/>
      <c r="J218" s="224"/>
      <c r="K218" s="224"/>
      <c r="L218" s="226"/>
    </row>
    <row r="219" customFormat="false" ht="11.1" hidden="false" customHeight="true" outlineLevel="0" collapsed="false">
      <c r="B219" s="194"/>
      <c r="C219" s="194"/>
      <c r="D219" s="233"/>
      <c r="E219" s="224"/>
      <c r="F219" s="224"/>
      <c r="G219" s="224"/>
      <c r="H219" s="224"/>
      <c r="I219" s="224"/>
      <c r="J219" s="225"/>
      <c r="K219" s="224"/>
      <c r="L219" s="234"/>
    </row>
    <row r="220" customFormat="false" ht="11.1" hidden="false" customHeight="true" outlineLevel="0" collapsed="false">
      <c r="B220" s="194"/>
      <c r="C220" s="194"/>
      <c r="D220" s="233"/>
      <c r="E220" s="224"/>
      <c r="F220" s="224"/>
      <c r="G220" s="224"/>
      <c r="H220" s="224"/>
      <c r="I220" s="224"/>
      <c r="J220" s="225"/>
      <c r="K220" s="224"/>
      <c r="L220" s="234"/>
    </row>
    <row r="221" customFormat="false" ht="11.1" hidden="false" customHeight="true" outlineLevel="0" collapsed="false">
      <c r="B221" s="216" t="n">
        <v>10</v>
      </c>
      <c r="C221" s="217" t="s">
        <v>271</v>
      </c>
      <c r="D221" s="218" t="n">
        <v>2005</v>
      </c>
      <c r="E221" s="224" t="n">
        <v>82.6666666666667</v>
      </c>
      <c r="F221" s="224" t="n">
        <v>12941.75</v>
      </c>
      <c r="G221" s="224" t="n">
        <v>21050.409</v>
      </c>
      <c r="H221" s="224" t="n">
        <v>220600.067</v>
      </c>
      <c r="I221" s="224" t="n">
        <v>2154800.608</v>
      </c>
      <c r="J221" s="224" t="n">
        <v>185389.533</v>
      </c>
      <c r="K221" s="224" t="n">
        <v>163935.285</v>
      </c>
      <c r="L221" s="226" t="n">
        <v>8.60355859895878</v>
      </c>
    </row>
    <row r="222" customFormat="false" ht="11.1" hidden="false" customHeight="true" outlineLevel="0" collapsed="false">
      <c r="B222" s="237"/>
      <c r="C222" s="243" t="s">
        <v>272</v>
      </c>
      <c r="D222" s="218" t="n">
        <v>2010</v>
      </c>
      <c r="E222" s="224" t="n">
        <v>88.3333333333333</v>
      </c>
      <c r="F222" s="224" t="n">
        <v>13772.5</v>
      </c>
      <c r="G222" s="224" t="n">
        <v>22875.836</v>
      </c>
      <c r="H222" s="224" t="n">
        <v>259513.957</v>
      </c>
      <c r="I222" s="224" t="n">
        <v>3011290.539</v>
      </c>
      <c r="J222" s="224" t="n">
        <v>453932.677</v>
      </c>
      <c r="K222" s="224" t="n">
        <v>425446.735</v>
      </c>
      <c r="L222" s="226" t="n">
        <v>15.0743566959415</v>
      </c>
    </row>
    <row r="223" customFormat="false" ht="11.1" hidden="false" customHeight="true" outlineLevel="0" collapsed="false">
      <c r="B223" s="237"/>
      <c r="C223" s="243" t="s">
        <v>273</v>
      </c>
      <c r="D223" s="218" t="n">
        <v>2013</v>
      </c>
      <c r="E223" s="224" t="n">
        <v>91</v>
      </c>
      <c r="F223" s="224" t="n">
        <v>14340.25</v>
      </c>
      <c r="G223" s="224" t="n">
        <v>22982.229</v>
      </c>
      <c r="H223" s="224" t="n">
        <v>294184.104</v>
      </c>
      <c r="I223" s="224" t="n">
        <v>3246013.248</v>
      </c>
      <c r="J223" s="224" t="n">
        <v>400873.95</v>
      </c>
      <c r="K223" s="224" t="n">
        <v>336955.072</v>
      </c>
      <c r="L223" s="226" t="n">
        <v>12.3497324062677</v>
      </c>
    </row>
    <row r="224" customFormat="false" ht="11.1" hidden="false" customHeight="true" outlineLevel="0" collapsed="false">
      <c r="B224" s="194"/>
      <c r="D224" s="218" t="n">
        <v>2014</v>
      </c>
      <c r="E224" s="224" t="n">
        <v>92.25</v>
      </c>
      <c r="F224" s="224" t="n">
        <v>14414.6666666667</v>
      </c>
      <c r="G224" s="224" t="n">
        <v>23139.569</v>
      </c>
      <c r="H224" s="224" t="n">
        <v>307805.453</v>
      </c>
      <c r="I224" s="224" t="n">
        <v>3183323.158</v>
      </c>
      <c r="J224" s="224" t="n">
        <v>409768.512</v>
      </c>
      <c r="K224" s="224" t="n">
        <v>350718.082</v>
      </c>
      <c r="L224" s="226" t="n">
        <v>12.87235042318</v>
      </c>
    </row>
    <row r="225" customFormat="false" ht="11.1" hidden="false" customHeight="true" outlineLevel="0" collapsed="false">
      <c r="B225" s="194"/>
      <c r="D225" s="195"/>
      <c r="E225" s="224"/>
      <c r="F225" s="224"/>
      <c r="G225" s="224"/>
      <c r="H225" s="224"/>
      <c r="I225" s="224"/>
      <c r="J225" s="225"/>
      <c r="K225" s="224"/>
      <c r="L225" s="226"/>
    </row>
    <row r="226" customFormat="false" ht="11.1" hidden="false" customHeight="true" outlineLevel="0" collapsed="false">
      <c r="B226" s="194"/>
      <c r="D226" s="223" t="n">
        <v>2014</v>
      </c>
      <c r="E226" s="224"/>
      <c r="F226" s="224"/>
      <c r="G226" s="224"/>
      <c r="H226" s="224"/>
      <c r="I226" s="224"/>
      <c r="J226" s="225"/>
      <c r="K226" s="224"/>
      <c r="L226" s="226"/>
    </row>
    <row r="227" customFormat="false" ht="11.1" hidden="false" customHeight="true" outlineLevel="0" collapsed="false">
      <c r="B227" s="194"/>
      <c r="C227" s="195"/>
      <c r="D227" s="227" t="s">
        <v>242</v>
      </c>
      <c r="E227" s="224" t="n">
        <v>92.6</v>
      </c>
      <c r="F227" s="224" t="n">
        <v>14491.4</v>
      </c>
      <c r="G227" s="224" t="n">
        <v>9637.135</v>
      </c>
      <c r="H227" s="224" t="n">
        <v>123447.163</v>
      </c>
      <c r="I227" s="224" t="n">
        <v>1273125.806</v>
      </c>
      <c r="J227" s="224" t="n">
        <v>157249.498</v>
      </c>
      <c r="K227" s="224" t="n">
        <v>142767.692</v>
      </c>
      <c r="L227" s="226" t="n">
        <v>12.3514500498626</v>
      </c>
    </row>
    <row r="228" customFormat="false" ht="6" hidden="false" customHeight="true" outlineLevel="0" collapsed="false">
      <c r="B228" s="194"/>
      <c r="C228" s="195"/>
      <c r="D228" s="228"/>
      <c r="E228" s="224"/>
      <c r="F228" s="224"/>
      <c r="G228" s="224"/>
      <c r="H228" s="224"/>
      <c r="I228" s="224"/>
      <c r="J228" s="225"/>
      <c r="K228" s="224"/>
      <c r="L228" s="226"/>
    </row>
    <row r="229" customFormat="false" ht="11.1" hidden="false" customHeight="true" outlineLevel="0" collapsed="false">
      <c r="B229" s="194"/>
      <c r="C229" s="195"/>
      <c r="D229" s="229" t="s">
        <v>243</v>
      </c>
      <c r="E229" s="224" t="n">
        <v>92</v>
      </c>
      <c r="F229" s="224" t="n">
        <v>14591</v>
      </c>
      <c r="G229" s="224" t="n">
        <v>2001.309</v>
      </c>
      <c r="H229" s="224" t="n">
        <v>25094.426</v>
      </c>
      <c r="I229" s="224" t="n">
        <v>244876.047</v>
      </c>
      <c r="J229" s="224" t="n">
        <v>32966.148</v>
      </c>
      <c r="K229" s="224" t="n">
        <v>29668.78</v>
      </c>
      <c r="L229" s="226" t="n">
        <v>13.4623816432319</v>
      </c>
    </row>
    <row r="230" customFormat="false" ht="11.1" hidden="false" customHeight="true" outlineLevel="0" collapsed="false">
      <c r="B230" s="194"/>
      <c r="C230" s="195"/>
      <c r="D230" s="229" t="s">
        <v>244</v>
      </c>
      <c r="E230" s="224" t="n">
        <v>92</v>
      </c>
      <c r="F230" s="224" t="n">
        <v>14544</v>
      </c>
      <c r="G230" s="224" t="n">
        <v>1893.903</v>
      </c>
      <c r="H230" s="224" t="n">
        <v>24005.567</v>
      </c>
      <c r="I230" s="224" t="n">
        <v>242113.271</v>
      </c>
      <c r="J230" s="224" t="n">
        <v>26938.668</v>
      </c>
      <c r="K230" s="224" t="n">
        <v>23898.094</v>
      </c>
      <c r="L230" s="226" t="n">
        <v>11.1264731126614</v>
      </c>
    </row>
    <row r="231" customFormat="false" ht="11.1" hidden="false" customHeight="true" outlineLevel="0" collapsed="false">
      <c r="B231" s="194"/>
      <c r="C231" s="195"/>
      <c r="D231" s="229" t="s">
        <v>245</v>
      </c>
      <c r="E231" s="224" t="n">
        <v>93</v>
      </c>
      <c r="F231" s="224" t="n">
        <v>14643</v>
      </c>
      <c r="G231" s="224" t="n">
        <v>1964.714</v>
      </c>
      <c r="H231" s="224" t="n">
        <v>24693.773</v>
      </c>
      <c r="I231" s="224" t="n">
        <v>264266.87</v>
      </c>
      <c r="J231" s="224" t="n">
        <v>33474.876</v>
      </c>
      <c r="K231" s="224" t="n">
        <v>30453.161</v>
      </c>
      <c r="L231" s="226" t="n">
        <v>12.6670724938014</v>
      </c>
    </row>
    <row r="232" customFormat="false" ht="11.1" hidden="false" customHeight="true" outlineLevel="0" collapsed="false">
      <c r="B232" s="194"/>
      <c r="C232" s="195"/>
      <c r="D232" s="229" t="s">
        <v>246</v>
      </c>
      <c r="E232" s="224" t="n">
        <v>93</v>
      </c>
      <c r="F232" s="224" t="n">
        <v>14530</v>
      </c>
      <c r="G232" s="224" t="n">
        <v>1920.69</v>
      </c>
      <c r="H232" s="224" t="n">
        <v>24452.734</v>
      </c>
      <c r="I232" s="224" t="n">
        <v>275713.425</v>
      </c>
      <c r="J232" s="224" t="n">
        <v>33335.661</v>
      </c>
      <c r="K232" s="224" t="n">
        <v>30599.536</v>
      </c>
      <c r="L232" s="226" t="n">
        <v>12.0906919929633</v>
      </c>
    </row>
    <row r="233" customFormat="false" ht="11.1" hidden="false" customHeight="true" outlineLevel="0" collapsed="false">
      <c r="B233" s="194"/>
      <c r="C233" s="195"/>
      <c r="D233" s="230" t="s">
        <v>127</v>
      </c>
      <c r="E233" s="224" t="n">
        <v>93</v>
      </c>
      <c r="F233" s="224" t="n">
        <v>14149</v>
      </c>
      <c r="G233" s="224" t="n">
        <v>1856.519</v>
      </c>
      <c r="H233" s="224" t="n">
        <v>25200.663</v>
      </c>
      <c r="I233" s="224" t="n">
        <v>246156.193</v>
      </c>
      <c r="J233" s="224" t="n">
        <v>30534.145</v>
      </c>
      <c r="K233" s="224" t="n">
        <v>28148.121</v>
      </c>
      <c r="L233" s="226" t="n">
        <v>12.4043781421335</v>
      </c>
    </row>
    <row r="234" customFormat="false" ht="11.1" hidden="false" customHeight="true" outlineLevel="0" collapsed="false">
      <c r="B234" s="194"/>
      <c r="C234" s="195"/>
      <c r="D234" s="229" t="s">
        <v>247</v>
      </c>
      <c r="E234" s="224" t="n">
        <v>92</v>
      </c>
      <c r="F234" s="224" t="n">
        <v>14196</v>
      </c>
      <c r="G234" s="224" t="n">
        <v>1812.925</v>
      </c>
      <c r="H234" s="224" t="n">
        <v>25189.203</v>
      </c>
      <c r="I234" s="224" t="n">
        <v>252190.303</v>
      </c>
      <c r="J234" s="224" t="n">
        <v>33592.729</v>
      </c>
      <c r="K234" s="224" t="n">
        <v>29895.438</v>
      </c>
      <c r="L234" s="226" t="n">
        <v>13.3203888493683</v>
      </c>
    </row>
    <row r="235" customFormat="false" ht="11.1" hidden="false" customHeight="true" outlineLevel="0" collapsed="false">
      <c r="B235" s="194"/>
      <c r="C235" s="195"/>
      <c r="D235" s="229" t="s">
        <v>248</v>
      </c>
      <c r="E235" s="224" t="n">
        <v>92</v>
      </c>
      <c r="F235" s="224" t="n">
        <v>14311</v>
      </c>
      <c r="G235" s="224" t="n">
        <v>1981.241</v>
      </c>
      <c r="H235" s="224" t="n">
        <v>24972.927</v>
      </c>
      <c r="I235" s="224" t="n">
        <v>268273.961</v>
      </c>
      <c r="J235" s="224" t="n">
        <v>35120.022</v>
      </c>
      <c r="K235" s="224" t="n">
        <v>29334.272</v>
      </c>
      <c r="L235" s="226" t="n">
        <v>13.0911035379986</v>
      </c>
    </row>
    <row r="236" customFormat="false" ht="11.1" hidden="false" customHeight="true" outlineLevel="0" collapsed="false">
      <c r="B236" s="194"/>
      <c r="C236" s="195"/>
      <c r="D236" s="229" t="s">
        <v>249</v>
      </c>
      <c r="E236" s="224" t="n">
        <v>92</v>
      </c>
      <c r="F236" s="224" t="n">
        <v>14503</v>
      </c>
      <c r="G236" s="224" t="n">
        <v>1889.017</v>
      </c>
      <c r="H236" s="224" t="n">
        <v>24798.729</v>
      </c>
      <c r="I236" s="224" t="n">
        <v>251962.867</v>
      </c>
      <c r="J236" s="224" t="n">
        <v>35514.619</v>
      </c>
      <c r="K236" s="224" t="n">
        <v>29640.983</v>
      </c>
      <c r="L236" s="226" t="n">
        <v>14.0951797472601</v>
      </c>
    </row>
    <row r="237" customFormat="false" ht="11.1" hidden="false" customHeight="true" outlineLevel="0" collapsed="false">
      <c r="B237" s="194"/>
      <c r="C237" s="195"/>
      <c r="D237" s="229" t="s">
        <v>250</v>
      </c>
      <c r="E237" s="224" t="n">
        <v>92</v>
      </c>
      <c r="F237" s="224" t="n">
        <v>14366</v>
      </c>
      <c r="G237" s="224" t="n">
        <v>1999.604</v>
      </c>
      <c r="H237" s="224" t="n">
        <v>25003.657</v>
      </c>
      <c r="I237" s="224" t="n">
        <v>283519.426</v>
      </c>
      <c r="J237" s="224" t="n">
        <v>39135.062</v>
      </c>
      <c r="K237" s="224" t="n">
        <v>31530.721</v>
      </c>
      <c r="L237" s="226" t="n">
        <v>13.8033088427599</v>
      </c>
    </row>
    <row r="238" customFormat="false" ht="11.1" hidden="false" customHeight="true" outlineLevel="0" collapsed="false">
      <c r="B238" s="194"/>
      <c r="C238" s="195"/>
      <c r="D238" s="229" t="s">
        <v>251</v>
      </c>
      <c r="E238" s="224" t="n">
        <v>92</v>
      </c>
      <c r="F238" s="224" t="n">
        <v>14369</v>
      </c>
      <c r="G238" s="224" t="n">
        <v>2003.395</v>
      </c>
      <c r="H238" s="224" t="n">
        <v>26383.553</v>
      </c>
      <c r="I238" s="224" t="n">
        <v>299029.413</v>
      </c>
      <c r="J238" s="224" t="n">
        <v>41604.222</v>
      </c>
      <c r="K238" s="224" t="n">
        <v>30836.821</v>
      </c>
      <c r="L238" s="226" t="n">
        <v>13.9130868708223</v>
      </c>
    </row>
    <row r="239" customFormat="false" ht="11.1" hidden="false" customHeight="true" outlineLevel="0" collapsed="false">
      <c r="B239" s="194"/>
      <c r="C239" s="195"/>
      <c r="D239" s="229" t="s">
        <v>252</v>
      </c>
      <c r="E239" s="224" t="n">
        <v>92</v>
      </c>
      <c r="F239" s="224" t="n">
        <v>14398</v>
      </c>
      <c r="G239" s="224" t="n">
        <v>1933.701</v>
      </c>
      <c r="H239" s="224" t="n">
        <v>32203.426</v>
      </c>
      <c r="I239" s="224" t="n">
        <v>274525.389</v>
      </c>
      <c r="J239" s="224" t="n">
        <v>33687.468</v>
      </c>
      <c r="K239" s="224" t="n">
        <v>26647.745</v>
      </c>
      <c r="L239" s="226" t="n">
        <v>12.2711666570118</v>
      </c>
    </row>
    <row r="240" customFormat="false" ht="11.1" hidden="false" customHeight="true" outlineLevel="0" collapsed="false">
      <c r="B240" s="194"/>
      <c r="C240" s="195"/>
      <c r="D240" s="229" t="s">
        <v>253</v>
      </c>
      <c r="E240" s="224" t="n">
        <v>92</v>
      </c>
      <c r="F240" s="224" t="n">
        <v>14376</v>
      </c>
      <c r="G240" s="224" t="n">
        <v>1882.551</v>
      </c>
      <c r="H240" s="224" t="n">
        <v>25806.795</v>
      </c>
      <c r="I240" s="224" t="n">
        <v>280695.993</v>
      </c>
      <c r="J240" s="224" t="n">
        <v>33864.892</v>
      </c>
      <c r="K240" s="224" t="n">
        <v>30064.41</v>
      </c>
      <c r="L240" s="226" t="n">
        <v>12.0646154004771</v>
      </c>
    </row>
    <row r="241" customFormat="false" ht="11.1" hidden="false" customHeight="true" outlineLevel="0" collapsed="false">
      <c r="B241" s="194"/>
      <c r="C241" s="195"/>
      <c r="D241" s="231"/>
      <c r="E241" s="224"/>
      <c r="F241" s="224"/>
      <c r="G241" s="224"/>
      <c r="H241" s="224"/>
      <c r="I241" s="224"/>
      <c r="J241" s="225"/>
      <c r="K241" s="224"/>
      <c r="L241" s="226"/>
    </row>
    <row r="242" customFormat="false" ht="11.1" hidden="false" customHeight="true" outlineLevel="0" collapsed="false">
      <c r="B242" s="194"/>
      <c r="C242" s="195"/>
      <c r="D242" s="223" t="n">
        <v>2015</v>
      </c>
      <c r="E242" s="224"/>
      <c r="F242" s="224"/>
      <c r="G242" s="224"/>
      <c r="H242" s="224"/>
      <c r="I242" s="224"/>
      <c r="J242" s="225"/>
      <c r="K242" s="224"/>
      <c r="L242" s="226"/>
    </row>
    <row r="243" customFormat="false" ht="11.1" hidden="false" customHeight="true" outlineLevel="0" collapsed="false">
      <c r="B243" s="194"/>
      <c r="C243" s="195"/>
      <c r="D243" s="227" t="s">
        <v>242</v>
      </c>
      <c r="E243" s="224" t="n">
        <v>90.2</v>
      </c>
      <c r="F243" s="224" t="n">
        <v>14381.4</v>
      </c>
      <c r="G243" s="224" t="n">
        <v>9596.557</v>
      </c>
      <c r="H243" s="224" t="n">
        <v>131022.344</v>
      </c>
      <c r="I243" s="224" t="n">
        <v>1271297.018</v>
      </c>
      <c r="J243" s="224" t="n">
        <v>163011.869</v>
      </c>
      <c r="K243" s="224" t="n">
        <v>145376.835</v>
      </c>
      <c r="L243" s="226" t="n">
        <v>12.8224849655079</v>
      </c>
    </row>
    <row r="244" customFormat="false" ht="6" hidden="false" customHeight="true" outlineLevel="0" collapsed="false">
      <c r="B244" s="194"/>
      <c r="C244" s="195"/>
      <c r="D244" s="228"/>
      <c r="E244" s="224"/>
      <c r="F244" s="224"/>
      <c r="G244" s="224"/>
      <c r="H244" s="224"/>
      <c r="I244" s="224"/>
      <c r="J244" s="225"/>
      <c r="K244" s="224"/>
      <c r="L244" s="226"/>
    </row>
    <row r="245" customFormat="false" ht="11.1" hidden="false" customHeight="true" outlineLevel="0" collapsed="false">
      <c r="B245" s="194"/>
      <c r="C245" s="195"/>
      <c r="D245" s="229" t="s">
        <v>243</v>
      </c>
      <c r="E245" s="224" t="n">
        <v>90</v>
      </c>
      <c r="F245" s="224" t="n">
        <v>14465</v>
      </c>
      <c r="G245" s="224" t="n">
        <v>1963.155</v>
      </c>
      <c r="H245" s="224" t="n">
        <v>26070.025</v>
      </c>
      <c r="I245" s="224" t="n">
        <v>244128.689</v>
      </c>
      <c r="J245" s="224" t="n">
        <v>30927.653</v>
      </c>
      <c r="K245" s="224" t="n">
        <v>27846.957</v>
      </c>
      <c r="L245" s="226" t="n">
        <v>12.6685860341469</v>
      </c>
    </row>
    <row r="246" customFormat="false" ht="11.1" hidden="false" customHeight="true" outlineLevel="0" collapsed="false">
      <c r="B246" s="194"/>
      <c r="C246" s="195"/>
      <c r="D246" s="229" t="s">
        <v>244</v>
      </c>
      <c r="E246" s="224" t="n">
        <v>90</v>
      </c>
      <c r="F246" s="224" t="n">
        <v>14477</v>
      </c>
      <c r="G246" s="224" t="n">
        <v>1898.611</v>
      </c>
      <c r="H246" s="224" t="n">
        <v>25549.956</v>
      </c>
      <c r="I246" s="224" t="n">
        <v>241394.506</v>
      </c>
      <c r="J246" s="224" t="n">
        <v>31427.294</v>
      </c>
      <c r="K246" s="224" t="n">
        <v>27864.565</v>
      </c>
      <c r="L246" s="226" t="n">
        <v>13.0190593484344</v>
      </c>
    </row>
    <row r="247" customFormat="false" ht="11.1" hidden="false" customHeight="true" outlineLevel="0" collapsed="false">
      <c r="B247" s="194"/>
      <c r="C247" s="195"/>
      <c r="D247" s="229" t="s">
        <v>245</v>
      </c>
      <c r="E247" s="224" t="n">
        <v>90</v>
      </c>
      <c r="F247" s="224" t="n">
        <v>14232</v>
      </c>
      <c r="G247" s="224" t="n">
        <v>1993.904</v>
      </c>
      <c r="H247" s="224" t="n">
        <v>26361.091</v>
      </c>
      <c r="I247" s="224" t="n">
        <v>282950.783</v>
      </c>
      <c r="J247" s="224" t="n">
        <v>35264.692</v>
      </c>
      <c r="K247" s="224" t="n">
        <v>31773.776</v>
      </c>
      <c r="L247" s="226" t="n">
        <v>12.4631894020947</v>
      </c>
    </row>
    <row r="248" customFormat="false" ht="11.1" hidden="false" customHeight="true" outlineLevel="0" collapsed="false">
      <c r="B248" s="194"/>
      <c r="C248" s="195"/>
      <c r="D248" s="229" t="s">
        <v>246</v>
      </c>
      <c r="E248" s="224" t="n">
        <v>90</v>
      </c>
      <c r="F248" s="224" t="n">
        <v>14306</v>
      </c>
      <c r="G248" s="224" t="n">
        <v>1915.735</v>
      </c>
      <c r="H248" s="224" t="n">
        <v>25738.998</v>
      </c>
      <c r="I248" s="224" t="n">
        <v>246333.319</v>
      </c>
      <c r="J248" s="224" t="n">
        <v>33991.439</v>
      </c>
      <c r="K248" s="224" t="n">
        <v>29995.882</v>
      </c>
      <c r="L248" s="226" t="n">
        <v>13.7989611547433</v>
      </c>
    </row>
    <row r="249" customFormat="false" ht="11.1" hidden="false" customHeight="true" outlineLevel="0" collapsed="false">
      <c r="B249" s="194"/>
      <c r="C249" s="195"/>
      <c r="D249" s="230" t="s">
        <v>127</v>
      </c>
      <c r="E249" s="224" t="n">
        <v>91</v>
      </c>
      <c r="F249" s="224" t="n">
        <v>14427</v>
      </c>
      <c r="G249" s="224" t="n">
        <v>1825.152</v>
      </c>
      <c r="H249" s="224" t="n">
        <v>27302.274</v>
      </c>
      <c r="I249" s="224" t="n">
        <v>256489.721</v>
      </c>
      <c r="J249" s="224" t="n">
        <v>31400.791</v>
      </c>
      <c r="K249" s="224" t="n">
        <v>27895.655</v>
      </c>
      <c r="L249" s="226" t="n">
        <v>12.2425143891049</v>
      </c>
    </row>
    <row r="250" customFormat="false" ht="11.1" hidden="false" customHeight="true" outlineLevel="0" collapsed="false">
      <c r="B250" s="194"/>
      <c r="C250" s="195"/>
      <c r="D250" s="229" t="s">
        <v>247</v>
      </c>
      <c r="E250" s="224"/>
      <c r="F250" s="224"/>
      <c r="G250" s="224"/>
      <c r="H250" s="224"/>
      <c r="I250" s="224"/>
      <c r="J250" s="224"/>
      <c r="K250" s="224"/>
      <c r="L250" s="226"/>
    </row>
    <row r="251" customFormat="false" ht="11.1" hidden="false" customHeight="true" outlineLevel="0" collapsed="false">
      <c r="B251" s="194"/>
      <c r="C251" s="195"/>
      <c r="D251" s="229" t="s">
        <v>248</v>
      </c>
      <c r="E251" s="224"/>
      <c r="F251" s="224"/>
      <c r="G251" s="224"/>
      <c r="H251" s="224"/>
      <c r="I251" s="224"/>
      <c r="J251" s="224"/>
      <c r="K251" s="224"/>
      <c r="L251" s="226"/>
    </row>
    <row r="252" customFormat="false" ht="11.1" hidden="false" customHeight="true" outlineLevel="0" collapsed="false">
      <c r="B252" s="194"/>
      <c r="C252" s="195"/>
      <c r="D252" s="229" t="s">
        <v>249</v>
      </c>
      <c r="E252" s="224"/>
      <c r="F252" s="224"/>
      <c r="G252" s="224"/>
      <c r="H252" s="224"/>
      <c r="I252" s="224"/>
      <c r="J252" s="224"/>
      <c r="K252" s="224"/>
      <c r="L252" s="226"/>
    </row>
    <row r="253" customFormat="false" ht="11.1" hidden="false" customHeight="true" outlineLevel="0" collapsed="false">
      <c r="B253" s="194"/>
      <c r="C253" s="195"/>
      <c r="D253" s="229" t="s">
        <v>250</v>
      </c>
      <c r="E253" s="232"/>
      <c r="F253" s="232"/>
      <c r="G253" s="232"/>
      <c r="H253" s="232"/>
      <c r="I253" s="232"/>
      <c r="J253" s="224"/>
      <c r="K253" s="224"/>
      <c r="L253" s="226"/>
    </row>
    <row r="254" customFormat="false" ht="11.1" hidden="false" customHeight="true" outlineLevel="0" collapsed="false">
      <c r="B254" s="194"/>
      <c r="C254" s="195"/>
      <c r="D254" s="229" t="s">
        <v>251</v>
      </c>
      <c r="E254" s="224"/>
      <c r="F254" s="224"/>
      <c r="G254" s="224"/>
      <c r="H254" s="224"/>
      <c r="I254" s="224"/>
      <c r="J254" s="224"/>
      <c r="K254" s="224"/>
      <c r="L254" s="226"/>
    </row>
    <row r="255" customFormat="false" ht="11.1" hidden="false" customHeight="true" outlineLevel="0" collapsed="false">
      <c r="B255" s="194"/>
      <c r="C255" s="195"/>
      <c r="D255" s="229" t="s">
        <v>252</v>
      </c>
      <c r="E255" s="224"/>
      <c r="F255" s="224"/>
      <c r="G255" s="224"/>
      <c r="H255" s="224"/>
      <c r="I255" s="224"/>
      <c r="J255" s="224"/>
      <c r="K255" s="224"/>
      <c r="L255" s="226"/>
    </row>
    <row r="256" customFormat="false" ht="11.1" hidden="false" customHeight="true" outlineLevel="0" collapsed="false">
      <c r="B256" s="194"/>
      <c r="C256" s="195"/>
      <c r="D256" s="229" t="s">
        <v>253</v>
      </c>
      <c r="E256" s="219"/>
      <c r="F256" s="219"/>
      <c r="G256" s="219"/>
      <c r="H256" s="219"/>
      <c r="I256" s="219"/>
      <c r="J256" s="219"/>
      <c r="K256" s="219"/>
      <c r="L256" s="220"/>
    </row>
    <row r="257" customFormat="false" ht="11.1" hidden="false" customHeight="true" outlineLevel="0" collapsed="false"/>
    <row r="258" customFormat="false" ht="10.5" hidden="false" customHeight="true" outlineLevel="0" collapsed="false">
      <c r="C258" s="240" t="s">
        <v>219</v>
      </c>
    </row>
    <row r="259" customFormat="false" ht="11.1" hidden="false" customHeight="true" outlineLevel="0" collapsed="false">
      <c r="A259" s="204" t="s">
        <v>274</v>
      </c>
      <c r="B259" s="204"/>
      <c r="C259" s="204"/>
      <c r="D259" s="204"/>
      <c r="E259" s="204"/>
      <c r="F259" s="204"/>
      <c r="G259" s="204"/>
      <c r="H259" s="204"/>
      <c r="I259" s="204"/>
      <c r="J259" s="204"/>
      <c r="K259" s="204"/>
      <c r="L259" s="204"/>
    </row>
    <row r="260" customFormat="false" ht="11.1" hidden="false" customHeight="true" outlineLevel="0" collapsed="false">
      <c r="A260" s="207"/>
      <c r="B260" s="207"/>
      <c r="C260" s="207"/>
      <c r="D260" s="207"/>
      <c r="E260" s="208"/>
      <c r="F260" s="208"/>
      <c r="G260" s="208"/>
      <c r="H260" s="208"/>
      <c r="I260" s="208"/>
      <c r="J260" s="206"/>
      <c r="K260" s="206"/>
      <c r="L260" s="205"/>
    </row>
    <row r="261" customFormat="false" ht="11.1" hidden="false" customHeight="true" outlineLevel="0" collapsed="false">
      <c r="A261" s="204" t="s">
        <v>255</v>
      </c>
      <c r="B261" s="204"/>
      <c r="C261" s="204"/>
      <c r="D261" s="204"/>
      <c r="E261" s="204"/>
      <c r="F261" s="204"/>
      <c r="G261" s="204"/>
      <c r="H261" s="204"/>
      <c r="I261" s="204"/>
      <c r="J261" s="204"/>
      <c r="K261" s="204"/>
      <c r="L261" s="204"/>
    </row>
    <row r="262" customFormat="false" ht="11.1" hidden="false" customHeight="true" outlineLevel="0" collapsed="false">
      <c r="A262" s="204" t="s">
        <v>235</v>
      </c>
      <c r="B262" s="204"/>
      <c r="C262" s="204"/>
      <c r="D262" s="204"/>
      <c r="E262" s="204"/>
      <c r="F262" s="204"/>
      <c r="G262" s="204"/>
      <c r="H262" s="204"/>
      <c r="I262" s="204"/>
      <c r="J262" s="204"/>
      <c r="K262" s="204"/>
      <c r="L262" s="204"/>
    </row>
    <row r="263" s="212" customFormat="true" ht="18" hidden="false" customHeight="true" outlineLevel="0" collapsed="false">
      <c r="A263" s="209"/>
      <c r="B263" s="209"/>
      <c r="C263" s="209"/>
      <c r="D263" s="209"/>
      <c r="E263" s="210"/>
      <c r="F263" s="210"/>
      <c r="G263" s="210"/>
      <c r="H263" s="210"/>
      <c r="I263" s="210"/>
      <c r="J263" s="206"/>
      <c r="K263" s="211"/>
      <c r="L263" s="205"/>
      <c r="M263" s="0"/>
      <c r="N263" s="0"/>
      <c r="O263" s="0"/>
      <c r="P263" s="0"/>
      <c r="Q263" s="0"/>
      <c r="R263" s="0"/>
      <c r="S263" s="0"/>
      <c r="T263" s="0"/>
      <c r="U263" s="0"/>
      <c r="V263" s="0"/>
      <c r="W263" s="0"/>
      <c r="X263" s="0"/>
      <c r="Y263" s="0"/>
      <c r="Z263" s="0"/>
      <c r="AA263" s="0"/>
      <c r="AB263" s="0"/>
      <c r="AC263" s="0"/>
      <c r="AD263" s="206"/>
      <c r="AE263" s="206"/>
      <c r="AF263" s="206"/>
      <c r="AG263" s="206"/>
      <c r="AH263" s="206"/>
      <c r="AI263" s="206"/>
      <c r="AJ263" s="206"/>
      <c r="AK263" s="206"/>
      <c r="AL263" s="206"/>
      <c r="AM263" s="206"/>
      <c r="AN263" s="206"/>
      <c r="AO263" s="206"/>
      <c r="AP263" s="206"/>
      <c r="AQ263" s="206"/>
      <c r="AR263" s="206"/>
      <c r="AS263" s="206"/>
      <c r="AT263" s="206"/>
      <c r="AU263" s="206"/>
      <c r="AV263" s="206"/>
      <c r="AW263" s="206"/>
      <c r="AX263" s="206"/>
      <c r="AY263" s="206"/>
    </row>
    <row r="264" customFormat="false" ht="15" hidden="false" customHeight="true" outlineLevel="0" collapsed="false">
      <c r="B264" s="177" t="s">
        <v>152</v>
      </c>
      <c r="C264" s="178" t="s">
        <v>256</v>
      </c>
      <c r="D264" s="179" t="s">
        <v>237</v>
      </c>
      <c r="E264" s="179" t="s">
        <v>238</v>
      </c>
      <c r="F264" s="178" t="s">
        <v>257</v>
      </c>
      <c r="G264" s="178" t="s">
        <v>258</v>
      </c>
      <c r="H264" s="178" t="s">
        <v>79</v>
      </c>
      <c r="I264" s="182" t="s">
        <v>81</v>
      </c>
      <c r="J264" s="182"/>
      <c r="K264" s="182"/>
      <c r="L264" s="213" t="s">
        <v>259</v>
      </c>
    </row>
    <row r="265" customFormat="false" ht="15" hidden="false" customHeight="true" outlineLevel="0" collapsed="false">
      <c r="B265" s="177"/>
      <c r="C265" s="178"/>
      <c r="D265" s="179"/>
      <c r="E265" s="179"/>
      <c r="F265" s="178"/>
      <c r="G265" s="178"/>
      <c r="H265" s="178"/>
      <c r="I265" s="178" t="s">
        <v>140</v>
      </c>
      <c r="J265" s="182" t="s">
        <v>240</v>
      </c>
      <c r="K265" s="182"/>
      <c r="L265" s="213"/>
    </row>
    <row r="266" customFormat="false" ht="21" hidden="false" customHeight="true" outlineLevel="0" collapsed="false">
      <c r="B266" s="177"/>
      <c r="C266" s="178"/>
      <c r="D266" s="179"/>
      <c r="E266" s="179"/>
      <c r="F266" s="178"/>
      <c r="G266" s="178"/>
      <c r="H266" s="178"/>
      <c r="I266" s="178"/>
      <c r="J266" s="178" t="s">
        <v>141</v>
      </c>
      <c r="K266" s="183" t="s">
        <v>241</v>
      </c>
      <c r="L266" s="213"/>
    </row>
    <row r="267" customFormat="false" ht="11.1" hidden="false" customHeight="true" outlineLevel="0" collapsed="false">
      <c r="B267" s="177"/>
      <c r="C267" s="178"/>
      <c r="D267" s="179"/>
      <c r="E267" s="214" t="s">
        <v>160</v>
      </c>
      <c r="F267" s="214" t="s">
        <v>230</v>
      </c>
      <c r="G267" s="182" t="s">
        <v>162</v>
      </c>
      <c r="H267" s="182" t="s">
        <v>122</v>
      </c>
      <c r="I267" s="182"/>
      <c r="J267" s="182"/>
      <c r="K267" s="182"/>
      <c r="L267" s="215" t="s">
        <v>232</v>
      </c>
    </row>
    <row r="268" customFormat="false" ht="11.1" hidden="false" customHeight="true" outlineLevel="0" collapsed="false">
      <c r="B268" s="187"/>
      <c r="C268" s="188"/>
      <c r="D268" s="188"/>
    </row>
    <row r="269" customFormat="false" ht="11.1" hidden="false" customHeight="true" outlineLevel="0" collapsed="false">
      <c r="B269" s="216" t="n">
        <v>11</v>
      </c>
      <c r="C269" s="217" t="s">
        <v>184</v>
      </c>
      <c r="D269" s="218" t="n">
        <v>2005</v>
      </c>
      <c r="E269" s="219" t="n">
        <v>9</v>
      </c>
      <c r="F269" s="219" t="n">
        <v>1303.75</v>
      </c>
      <c r="G269" s="219" t="n">
        <v>2096.47</v>
      </c>
      <c r="H269" s="219" t="n">
        <v>45776.227</v>
      </c>
      <c r="I269" s="219" t="n">
        <v>404746.464</v>
      </c>
      <c r="J269" s="242" t="s">
        <v>21</v>
      </c>
      <c r="K269" s="242" t="s">
        <v>21</v>
      </c>
      <c r="L269" s="242" t="s">
        <v>21</v>
      </c>
    </row>
    <row r="270" customFormat="false" ht="11.1" hidden="false" customHeight="true" outlineLevel="0" collapsed="false">
      <c r="B270" s="221"/>
      <c r="C270" s="222"/>
      <c r="D270" s="218" t="n">
        <v>2010</v>
      </c>
      <c r="E270" s="219" t="n">
        <v>7</v>
      </c>
      <c r="F270" s="219" t="n">
        <v>1010.58333333333</v>
      </c>
      <c r="G270" s="219" t="n">
        <v>1690.639</v>
      </c>
      <c r="H270" s="219" t="n">
        <v>37163.237</v>
      </c>
      <c r="I270" s="219" t="n">
        <v>473633.863</v>
      </c>
      <c r="J270" s="242" t="s">
        <v>21</v>
      </c>
      <c r="K270" s="242" t="s">
        <v>21</v>
      </c>
      <c r="L270" s="242" t="s">
        <v>21</v>
      </c>
    </row>
    <row r="271" customFormat="false" ht="11.1" hidden="false" customHeight="true" outlineLevel="0" collapsed="false">
      <c r="B271" s="194"/>
      <c r="C271" s="194"/>
      <c r="D271" s="218" t="n">
        <v>2013</v>
      </c>
      <c r="E271" s="219" t="n">
        <v>7</v>
      </c>
      <c r="F271" s="219" t="n">
        <v>1026.5</v>
      </c>
      <c r="G271" s="219" t="n">
        <v>1789.677</v>
      </c>
      <c r="H271" s="219" t="n">
        <v>40196.272</v>
      </c>
      <c r="I271" s="219" t="n">
        <v>466601.436</v>
      </c>
      <c r="J271" s="242" t="s">
        <v>21</v>
      </c>
      <c r="K271" s="242" t="s">
        <v>21</v>
      </c>
      <c r="L271" s="242" t="s">
        <v>21</v>
      </c>
    </row>
    <row r="272" customFormat="false" ht="11.1" hidden="false" customHeight="true" outlineLevel="0" collapsed="false">
      <c r="B272" s="194"/>
      <c r="C272" s="194"/>
      <c r="D272" s="218" t="n">
        <v>2014</v>
      </c>
      <c r="E272" s="219" t="n">
        <v>7</v>
      </c>
      <c r="F272" s="219" t="n">
        <v>1025.58333333333</v>
      </c>
      <c r="G272" s="219" t="n">
        <v>1743.009</v>
      </c>
      <c r="H272" s="219" t="n">
        <v>39355.946</v>
      </c>
      <c r="I272" s="219" t="n">
        <v>475672.476</v>
      </c>
      <c r="J272" s="242" t="s">
        <v>21</v>
      </c>
      <c r="K272" s="242" t="s">
        <v>21</v>
      </c>
      <c r="L272" s="242" t="s">
        <v>21</v>
      </c>
    </row>
    <row r="273" customFormat="false" ht="11.1" hidden="false" customHeight="true" outlineLevel="0" collapsed="false">
      <c r="B273" s="194"/>
      <c r="C273" s="194"/>
      <c r="D273" s="195"/>
      <c r="E273" s="219"/>
      <c r="F273" s="219"/>
      <c r="G273" s="219"/>
      <c r="H273" s="219"/>
      <c r="I273" s="219"/>
      <c r="J273" s="241"/>
      <c r="K273" s="219"/>
      <c r="L273" s="220"/>
    </row>
    <row r="274" customFormat="false" ht="11.1" hidden="false" customHeight="true" outlineLevel="0" collapsed="false">
      <c r="B274" s="194"/>
      <c r="C274" s="194"/>
      <c r="D274" s="223" t="n">
        <v>2014</v>
      </c>
      <c r="E274" s="224"/>
      <c r="F274" s="224"/>
      <c r="G274" s="224"/>
      <c r="H274" s="224"/>
      <c r="I274" s="224"/>
      <c r="J274" s="225"/>
      <c r="K274" s="224"/>
      <c r="L274" s="226"/>
    </row>
    <row r="275" customFormat="false" ht="11.1" hidden="false" customHeight="true" outlineLevel="0" collapsed="false">
      <c r="B275" s="194"/>
      <c r="C275" s="194"/>
      <c r="D275" s="227" t="s">
        <v>242</v>
      </c>
      <c r="E275" s="224" t="n">
        <v>7</v>
      </c>
      <c r="F275" s="224" t="n">
        <v>1018.4</v>
      </c>
      <c r="G275" s="224" t="n">
        <v>723.069</v>
      </c>
      <c r="H275" s="224" t="n">
        <v>15040.886</v>
      </c>
      <c r="I275" s="224" t="n">
        <v>189452.24</v>
      </c>
      <c r="J275" s="244" t="s">
        <v>21</v>
      </c>
      <c r="K275" s="244" t="s">
        <v>21</v>
      </c>
      <c r="L275" s="244" t="s">
        <v>21</v>
      </c>
    </row>
    <row r="276" customFormat="false" ht="6" hidden="false" customHeight="true" outlineLevel="0" collapsed="false">
      <c r="B276" s="194"/>
      <c r="C276" s="194"/>
      <c r="D276" s="228"/>
      <c r="E276" s="224"/>
      <c r="F276" s="224"/>
      <c r="G276" s="224"/>
      <c r="H276" s="224"/>
      <c r="I276" s="224"/>
      <c r="J276" s="225"/>
      <c r="K276" s="224"/>
      <c r="L276" s="226"/>
    </row>
    <row r="277" customFormat="false" ht="11.1" hidden="false" customHeight="true" outlineLevel="0" collapsed="false">
      <c r="B277" s="194"/>
      <c r="C277" s="194"/>
      <c r="D277" s="229" t="s">
        <v>243</v>
      </c>
      <c r="E277" s="224" t="n">
        <v>7</v>
      </c>
      <c r="F277" s="224" t="n">
        <v>1014</v>
      </c>
      <c r="G277" s="224" t="n">
        <v>153.965</v>
      </c>
      <c r="H277" s="224" t="n">
        <v>3051.451</v>
      </c>
      <c r="I277" s="224" t="n">
        <v>34130.283</v>
      </c>
      <c r="J277" s="244" t="s">
        <v>21</v>
      </c>
      <c r="K277" s="244" t="s">
        <v>21</v>
      </c>
      <c r="L277" s="244" t="s">
        <v>21</v>
      </c>
    </row>
    <row r="278" customFormat="false" ht="11.1" hidden="false" customHeight="true" outlineLevel="0" collapsed="false">
      <c r="B278" s="194"/>
      <c r="C278" s="194"/>
      <c r="D278" s="229" t="s">
        <v>244</v>
      </c>
      <c r="E278" s="224" t="n">
        <v>7</v>
      </c>
      <c r="F278" s="224" t="n">
        <v>1021</v>
      </c>
      <c r="G278" s="224" t="n">
        <v>139.41</v>
      </c>
      <c r="H278" s="224" t="n">
        <v>2846.268</v>
      </c>
      <c r="I278" s="224" t="n">
        <v>34891.728</v>
      </c>
      <c r="J278" s="244" t="s">
        <v>21</v>
      </c>
      <c r="K278" s="244" t="s">
        <v>21</v>
      </c>
      <c r="L278" s="244" t="s">
        <v>21</v>
      </c>
    </row>
    <row r="279" customFormat="false" ht="11.1" hidden="false" customHeight="true" outlineLevel="0" collapsed="false">
      <c r="B279" s="194"/>
      <c r="C279" s="194"/>
      <c r="D279" s="229" t="s">
        <v>245</v>
      </c>
      <c r="E279" s="224" t="n">
        <v>7</v>
      </c>
      <c r="F279" s="224" t="n">
        <v>1021</v>
      </c>
      <c r="G279" s="224" t="n">
        <v>143.889</v>
      </c>
      <c r="H279" s="224" t="n">
        <v>2976.874</v>
      </c>
      <c r="I279" s="224" t="n">
        <v>36543.126</v>
      </c>
      <c r="J279" s="244" t="s">
        <v>21</v>
      </c>
      <c r="K279" s="244" t="s">
        <v>21</v>
      </c>
      <c r="L279" s="244" t="s">
        <v>21</v>
      </c>
    </row>
    <row r="280" customFormat="false" ht="11.1" hidden="false" customHeight="true" outlineLevel="0" collapsed="false">
      <c r="B280" s="194"/>
      <c r="C280" s="194"/>
      <c r="D280" s="229" t="s">
        <v>246</v>
      </c>
      <c r="E280" s="224" t="n">
        <v>7</v>
      </c>
      <c r="F280" s="224" t="n">
        <v>1019</v>
      </c>
      <c r="G280" s="224" t="n">
        <v>143.218</v>
      </c>
      <c r="H280" s="224" t="n">
        <v>3087.017</v>
      </c>
      <c r="I280" s="224" t="n">
        <v>42976.673</v>
      </c>
      <c r="J280" s="244" t="s">
        <v>21</v>
      </c>
      <c r="K280" s="244" t="s">
        <v>21</v>
      </c>
      <c r="L280" s="244" t="s">
        <v>21</v>
      </c>
    </row>
    <row r="281" customFormat="false" ht="11.1" hidden="false" customHeight="true" outlineLevel="0" collapsed="false">
      <c r="B281" s="194"/>
      <c r="C281" s="194"/>
      <c r="D281" s="230" t="s">
        <v>127</v>
      </c>
      <c r="E281" s="224" t="n">
        <v>7</v>
      </c>
      <c r="F281" s="224" t="n">
        <v>1017</v>
      </c>
      <c r="G281" s="224" t="n">
        <v>142.587</v>
      </c>
      <c r="H281" s="224" t="n">
        <v>3079.276</v>
      </c>
      <c r="I281" s="224" t="n">
        <v>40910.43</v>
      </c>
      <c r="J281" s="244" t="s">
        <v>21</v>
      </c>
      <c r="K281" s="244" t="s">
        <v>21</v>
      </c>
      <c r="L281" s="244" t="s">
        <v>21</v>
      </c>
    </row>
    <row r="282" customFormat="false" ht="11.1" hidden="false" customHeight="true" outlineLevel="0" collapsed="false">
      <c r="B282" s="194"/>
      <c r="C282" s="194"/>
      <c r="D282" s="229" t="s">
        <v>247</v>
      </c>
      <c r="E282" s="224" t="n">
        <v>7</v>
      </c>
      <c r="F282" s="224" t="n">
        <v>1020</v>
      </c>
      <c r="G282" s="224" t="n">
        <v>140.177</v>
      </c>
      <c r="H282" s="224" t="n">
        <v>3205.429</v>
      </c>
      <c r="I282" s="224" t="n">
        <v>40357.161</v>
      </c>
      <c r="J282" s="244" t="s">
        <v>21</v>
      </c>
      <c r="K282" s="244" t="s">
        <v>21</v>
      </c>
      <c r="L282" s="244" t="s">
        <v>21</v>
      </c>
    </row>
    <row r="283" customFormat="false" ht="11.1" hidden="false" customHeight="true" outlineLevel="0" collapsed="false">
      <c r="B283" s="194"/>
      <c r="C283" s="194"/>
      <c r="D283" s="229" t="s">
        <v>248</v>
      </c>
      <c r="E283" s="224" t="n">
        <v>7</v>
      </c>
      <c r="F283" s="224" t="n">
        <v>1023</v>
      </c>
      <c r="G283" s="224" t="n">
        <v>153.117</v>
      </c>
      <c r="H283" s="224" t="n">
        <v>3441.95</v>
      </c>
      <c r="I283" s="224" t="n">
        <v>45926.967</v>
      </c>
      <c r="J283" s="244" t="s">
        <v>21</v>
      </c>
      <c r="K283" s="244" t="s">
        <v>21</v>
      </c>
      <c r="L283" s="244" t="s">
        <v>21</v>
      </c>
    </row>
    <row r="284" customFormat="false" ht="11.1" hidden="false" customHeight="true" outlineLevel="0" collapsed="false">
      <c r="B284" s="194"/>
      <c r="C284" s="194"/>
      <c r="D284" s="229" t="s">
        <v>249</v>
      </c>
      <c r="E284" s="224" t="n">
        <v>7</v>
      </c>
      <c r="F284" s="224" t="n">
        <v>1030</v>
      </c>
      <c r="G284" s="224" t="n">
        <v>141.006</v>
      </c>
      <c r="H284" s="224" t="n">
        <v>2997.879</v>
      </c>
      <c r="I284" s="224" t="n">
        <v>37878.882</v>
      </c>
      <c r="J284" s="244" t="s">
        <v>21</v>
      </c>
      <c r="K284" s="244" t="s">
        <v>21</v>
      </c>
      <c r="L284" s="244" t="s">
        <v>21</v>
      </c>
    </row>
    <row r="285" customFormat="false" ht="11.1" hidden="false" customHeight="true" outlineLevel="0" collapsed="false">
      <c r="B285" s="194"/>
      <c r="C285" s="194"/>
      <c r="D285" s="229" t="s">
        <v>250</v>
      </c>
      <c r="E285" s="224" t="n">
        <v>7</v>
      </c>
      <c r="F285" s="224" t="n">
        <v>1033</v>
      </c>
      <c r="G285" s="224" t="n">
        <v>147.696</v>
      </c>
      <c r="H285" s="224" t="n">
        <v>3048.434</v>
      </c>
      <c r="I285" s="224" t="n">
        <v>40157.171</v>
      </c>
      <c r="J285" s="244" t="s">
        <v>21</v>
      </c>
      <c r="K285" s="244" t="s">
        <v>21</v>
      </c>
      <c r="L285" s="244" t="s">
        <v>21</v>
      </c>
    </row>
    <row r="286" customFormat="false" ht="11.1" hidden="false" customHeight="true" outlineLevel="0" collapsed="false">
      <c r="B286" s="194"/>
      <c r="C286" s="194"/>
      <c r="D286" s="229" t="s">
        <v>251</v>
      </c>
      <c r="E286" s="224" t="n">
        <v>7</v>
      </c>
      <c r="F286" s="224" t="n">
        <v>1036</v>
      </c>
      <c r="G286" s="224" t="n">
        <v>150.394</v>
      </c>
      <c r="H286" s="224" t="n">
        <v>3043.051</v>
      </c>
      <c r="I286" s="224" t="n">
        <v>38663.065</v>
      </c>
      <c r="J286" s="244" t="s">
        <v>21</v>
      </c>
      <c r="K286" s="244" t="s">
        <v>21</v>
      </c>
      <c r="L286" s="244" t="s">
        <v>21</v>
      </c>
    </row>
    <row r="287" customFormat="false" ht="11.1" hidden="false" customHeight="true" outlineLevel="0" collapsed="false">
      <c r="B287" s="194"/>
      <c r="C287" s="194"/>
      <c r="D287" s="229" t="s">
        <v>252</v>
      </c>
      <c r="E287" s="224" t="n">
        <v>7</v>
      </c>
      <c r="F287" s="224" t="n">
        <v>1037</v>
      </c>
      <c r="G287" s="224" t="n">
        <v>142.954</v>
      </c>
      <c r="H287" s="224" t="n">
        <v>5345.587</v>
      </c>
      <c r="I287" s="224" t="n">
        <v>37776.344</v>
      </c>
      <c r="J287" s="244" t="s">
        <v>21</v>
      </c>
      <c r="K287" s="244" t="s">
        <v>21</v>
      </c>
      <c r="L287" s="244" t="s">
        <v>21</v>
      </c>
    </row>
    <row r="288" customFormat="false" ht="11.1" hidden="false" customHeight="true" outlineLevel="0" collapsed="false">
      <c r="B288" s="194"/>
      <c r="C288" s="194"/>
      <c r="D288" s="229" t="s">
        <v>253</v>
      </c>
      <c r="E288" s="224" t="n">
        <v>7</v>
      </c>
      <c r="F288" s="224" t="n">
        <v>1036</v>
      </c>
      <c r="G288" s="224" t="n">
        <v>144.596</v>
      </c>
      <c r="H288" s="224" t="n">
        <v>3232.73</v>
      </c>
      <c r="I288" s="224" t="n">
        <v>45460.646</v>
      </c>
      <c r="J288" s="244" t="s">
        <v>21</v>
      </c>
      <c r="K288" s="244" t="s">
        <v>21</v>
      </c>
      <c r="L288" s="244" t="s">
        <v>21</v>
      </c>
    </row>
    <row r="289" customFormat="false" ht="11.1" hidden="false" customHeight="true" outlineLevel="0" collapsed="false">
      <c r="B289" s="194"/>
      <c r="C289" s="194"/>
      <c r="D289" s="231"/>
      <c r="E289" s="224"/>
      <c r="F289" s="224"/>
      <c r="G289" s="224"/>
      <c r="H289" s="224"/>
      <c r="I289" s="224"/>
      <c r="J289" s="225"/>
      <c r="K289" s="224"/>
      <c r="L289" s="226"/>
    </row>
    <row r="290" customFormat="false" ht="11.1" hidden="false" customHeight="true" outlineLevel="0" collapsed="false">
      <c r="B290" s="194"/>
      <c r="C290" s="194"/>
      <c r="D290" s="223" t="n">
        <v>2015</v>
      </c>
      <c r="E290" s="224"/>
      <c r="F290" s="224"/>
      <c r="G290" s="224"/>
      <c r="H290" s="224"/>
      <c r="I290" s="224"/>
      <c r="J290" s="225"/>
      <c r="K290" s="224"/>
      <c r="L290" s="226"/>
    </row>
    <row r="291" customFormat="false" ht="11.1" hidden="false" customHeight="true" outlineLevel="0" collapsed="false">
      <c r="B291" s="194"/>
      <c r="C291" s="194"/>
      <c r="D291" s="227" t="s">
        <v>242</v>
      </c>
      <c r="E291" s="224" t="n">
        <v>6</v>
      </c>
      <c r="F291" s="224" t="n">
        <v>974.2</v>
      </c>
      <c r="G291" s="224" t="n">
        <v>675.286</v>
      </c>
      <c r="H291" s="224" t="n">
        <v>14381.042</v>
      </c>
      <c r="I291" s="224" t="n">
        <v>173513.929</v>
      </c>
      <c r="J291" s="244" t="s">
        <v>21</v>
      </c>
      <c r="K291" s="244" t="s">
        <v>21</v>
      </c>
      <c r="L291" s="244" t="s">
        <v>21</v>
      </c>
    </row>
    <row r="292" customFormat="false" ht="6" hidden="false" customHeight="true" outlineLevel="0" collapsed="false">
      <c r="B292" s="194"/>
      <c r="C292" s="194"/>
      <c r="D292" s="228"/>
      <c r="E292" s="224"/>
      <c r="F292" s="224"/>
      <c r="G292" s="224"/>
      <c r="H292" s="224"/>
      <c r="I292" s="224"/>
      <c r="J292" s="225"/>
      <c r="K292" s="224"/>
      <c r="L292" s="226"/>
    </row>
    <row r="293" customFormat="false" ht="11.1" hidden="false" customHeight="true" outlineLevel="0" collapsed="false">
      <c r="B293" s="194"/>
      <c r="C293" s="194"/>
      <c r="D293" s="229" t="s">
        <v>243</v>
      </c>
      <c r="E293" s="224" t="n">
        <v>6</v>
      </c>
      <c r="F293" s="224" t="n">
        <v>978</v>
      </c>
      <c r="G293" s="224" t="n">
        <v>137.165</v>
      </c>
      <c r="H293" s="224" t="n">
        <v>2679.187</v>
      </c>
      <c r="I293" s="224" t="n">
        <v>30314.633</v>
      </c>
      <c r="J293" s="244" t="s">
        <v>21</v>
      </c>
      <c r="K293" s="244" t="s">
        <v>21</v>
      </c>
      <c r="L293" s="244" t="s">
        <v>21</v>
      </c>
    </row>
    <row r="294" customFormat="false" ht="11.1" hidden="false" customHeight="true" outlineLevel="0" collapsed="false">
      <c r="B294" s="194"/>
      <c r="C294" s="194"/>
      <c r="D294" s="229" t="s">
        <v>244</v>
      </c>
      <c r="E294" s="224" t="n">
        <v>6</v>
      </c>
      <c r="F294" s="224" t="n">
        <v>973</v>
      </c>
      <c r="G294" s="224" t="n">
        <v>128.703</v>
      </c>
      <c r="H294" s="224" t="n">
        <v>2755.502</v>
      </c>
      <c r="I294" s="224" t="n">
        <v>29111.475</v>
      </c>
      <c r="J294" s="244" t="s">
        <v>21</v>
      </c>
      <c r="K294" s="244" t="s">
        <v>21</v>
      </c>
      <c r="L294" s="244" t="s">
        <v>21</v>
      </c>
    </row>
    <row r="295" customFormat="false" ht="11.1" hidden="false" customHeight="true" outlineLevel="0" collapsed="false">
      <c r="B295" s="194"/>
      <c r="C295" s="194"/>
      <c r="D295" s="229" t="s">
        <v>245</v>
      </c>
      <c r="E295" s="224" t="n">
        <v>6</v>
      </c>
      <c r="F295" s="224" t="n">
        <v>974</v>
      </c>
      <c r="G295" s="224" t="n">
        <v>143.074</v>
      </c>
      <c r="H295" s="224" t="n">
        <v>2917.528</v>
      </c>
      <c r="I295" s="224" t="n">
        <v>41471.278</v>
      </c>
      <c r="J295" s="244" t="s">
        <v>21</v>
      </c>
      <c r="K295" s="244" t="s">
        <v>21</v>
      </c>
      <c r="L295" s="244" t="s">
        <v>21</v>
      </c>
    </row>
    <row r="296" customFormat="false" ht="11.1" hidden="false" customHeight="true" outlineLevel="0" collapsed="false">
      <c r="B296" s="194"/>
      <c r="C296" s="194"/>
      <c r="D296" s="229" t="s">
        <v>246</v>
      </c>
      <c r="E296" s="224" t="n">
        <v>6</v>
      </c>
      <c r="F296" s="224" t="n">
        <v>971</v>
      </c>
      <c r="G296" s="224" t="n">
        <v>138.12</v>
      </c>
      <c r="H296" s="224" t="n">
        <v>2973.392</v>
      </c>
      <c r="I296" s="224" t="n">
        <v>38776.215</v>
      </c>
      <c r="J296" s="244" t="s">
        <v>21</v>
      </c>
      <c r="K296" s="244" t="s">
        <v>21</v>
      </c>
      <c r="L296" s="244" t="s">
        <v>21</v>
      </c>
    </row>
    <row r="297" customFormat="false" ht="11.1" hidden="false" customHeight="true" outlineLevel="0" collapsed="false">
      <c r="B297" s="194"/>
      <c r="C297" s="194"/>
      <c r="D297" s="230" t="s">
        <v>127</v>
      </c>
      <c r="E297" s="224" t="n">
        <v>6</v>
      </c>
      <c r="F297" s="224" t="n">
        <v>975</v>
      </c>
      <c r="G297" s="224" t="n">
        <v>128.224</v>
      </c>
      <c r="H297" s="224" t="n">
        <v>3055.433</v>
      </c>
      <c r="I297" s="224" t="n">
        <v>33840.328</v>
      </c>
      <c r="J297" s="244" t="s">
        <v>21</v>
      </c>
      <c r="K297" s="244" t="s">
        <v>21</v>
      </c>
      <c r="L297" s="244" t="s">
        <v>21</v>
      </c>
    </row>
    <row r="298" customFormat="false" ht="11.1" hidden="false" customHeight="true" outlineLevel="0" collapsed="false">
      <c r="B298" s="194"/>
      <c r="C298" s="194"/>
      <c r="D298" s="229" t="s">
        <v>247</v>
      </c>
      <c r="E298" s="224"/>
      <c r="F298" s="224"/>
      <c r="G298" s="224"/>
      <c r="H298" s="224"/>
      <c r="I298" s="224"/>
      <c r="J298" s="244"/>
      <c r="K298" s="244"/>
      <c r="L298" s="244"/>
    </row>
    <row r="299" customFormat="false" ht="11.1" hidden="false" customHeight="true" outlineLevel="0" collapsed="false">
      <c r="B299" s="194"/>
      <c r="C299" s="194"/>
      <c r="D299" s="229" t="s">
        <v>248</v>
      </c>
      <c r="E299" s="224"/>
      <c r="F299" s="224"/>
      <c r="G299" s="224"/>
      <c r="H299" s="224"/>
      <c r="I299" s="224"/>
      <c r="J299" s="244"/>
      <c r="K299" s="244"/>
      <c r="L299" s="244"/>
    </row>
    <row r="300" customFormat="false" ht="11.1" hidden="false" customHeight="true" outlineLevel="0" collapsed="false">
      <c r="B300" s="194"/>
      <c r="C300" s="194"/>
      <c r="D300" s="229" t="s">
        <v>249</v>
      </c>
      <c r="E300" s="224"/>
      <c r="F300" s="224"/>
      <c r="G300" s="224"/>
      <c r="H300" s="224"/>
      <c r="I300" s="224"/>
      <c r="J300" s="244"/>
      <c r="K300" s="244"/>
      <c r="L300" s="244"/>
    </row>
    <row r="301" customFormat="false" ht="11.1" hidden="false" customHeight="true" outlineLevel="0" collapsed="false">
      <c r="B301" s="194"/>
      <c r="C301" s="194"/>
      <c r="D301" s="229" t="s">
        <v>250</v>
      </c>
      <c r="E301" s="232"/>
      <c r="F301" s="232"/>
      <c r="G301" s="232"/>
      <c r="H301" s="232"/>
      <c r="I301" s="232"/>
      <c r="J301" s="244"/>
      <c r="K301" s="244"/>
      <c r="L301" s="244"/>
    </row>
    <row r="302" customFormat="false" ht="11.1" hidden="false" customHeight="true" outlineLevel="0" collapsed="false">
      <c r="B302" s="194"/>
      <c r="C302" s="194"/>
      <c r="D302" s="229" t="s">
        <v>251</v>
      </c>
      <c r="E302" s="224"/>
      <c r="F302" s="224"/>
      <c r="G302" s="224"/>
      <c r="H302" s="224"/>
      <c r="I302" s="224"/>
      <c r="J302" s="244"/>
      <c r="K302" s="244"/>
      <c r="L302" s="244"/>
    </row>
    <row r="303" customFormat="false" ht="11.1" hidden="false" customHeight="true" outlineLevel="0" collapsed="false">
      <c r="B303" s="194"/>
      <c r="C303" s="194"/>
      <c r="D303" s="229" t="s">
        <v>252</v>
      </c>
      <c r="E303" s="224"/>
      <c r="F303" s="224"/>
      <c r="G303" s="224"/>
      <c r="H303" s="224"/>
      <c r="I303" s="224"/>
      <c r="J303" s="224"/>
      <c r="K303" s="224"/>
      <c r="L303" s="226"/>
    </row>
    <row r="304" customFormat="false" ht="11.1" hidden="false" customHeight="true" outlineLevel="0" collapsed="false">
      <c r="B304" s="194"/>
      <c r="C304" s="194"/>
      <c r="D304" s="229" t="s">
        <v>253</v>
      </c>
      <c r="E304" s="224"/>
      <c r="F304" s="224"/>
      <c r="G304" s="224"/>
      <c r="H304" s="224"/>
      <c r="I304" s="224"/>
      <c r="J304" s="224"/>
      <c r="K304" s="224"/>
      <c r="L304" s="226"/>
    </row>
    <row r="305" customFormat="false" ht="11.1" hidden="false" customHeight="true" outlineLevel="0" collapsed="false">
      <c r="B305" s="194"/>
      <c r="C305" s="194"/>
      <c r="D305" s="233"/>
      <c r="E305" s="224"/>
      <c r="F305" s="224"/>
      <c r="G305" s="224"/>
      <c r="H305" s="224"/>
      <c r="I305" s="224"/>
      <c r="J305" s="225"/>
      <c r="K305" s="224"/>
      <c r="L305" s="234"/>
    </row>
    <row r="306" customFormat="false" ht="11.1" hidden="false" customHeight="true" outlineLevel="0" collapsed="false">
      <c r="B306" s="194"/>
      <c r="C306" s="194"/>
      <c r="D306" s="233"/>
      <c r="E306" s="224"/>
      <c r="F306" s="224"/>
      <c r="G306" s="224"/>
      <c r="H306" s="224"/>
      <c r="I306" s="224"/>
      <c r="J306" s="224"/>
      <c r="K306" s="224"/>
      <c r="L306" s="234"/>
    </row>
    <row r="307" customFormat="false" ht="11.1" hidden="false" customHeight="true" outlineLevel="0" collapsed="false">
      <c r="B307" s="245" t="n">
        <v>12</v>
      </c>
      <c r="C307" s="217" t="s">
        <v>185</v>
      </c>
      <c r="D307" s="218" t="n">
        <v>2005</v>
      </c>
      <c r="E307" s="224" t="n">
        <v>2</v>
      </c>
      <c r="F307" s="244" t="s">
        <v>21</v>
      </c>
      <c r="G307" s="244" t="s">
        <v>21</v>
      </c>
      <c r="H307" s="244" t="s">
        <v>21</v>
      </c>
      <c r="I307" s="244" t="s">
        <v>21</v>
      </c>
      <c r="J307" s="244" t="s">
        <v>21</v>
      </c>
      <c r="K307" s="244" t="s">
        <v>21</v>
      </c>
      <c r="L307" s="244" t="s">
        <v>21</v>
      </c>
    </row>
    <row r="308" customFormat="false" ht="11.1" hidden="false" customHeight="true" outlineLevel="0" collapsed="false">
      <c r="B308" s="194"/>
      <c r="D308" s="218" t="n">
        <v>2010</v>
      </c>
      <c r="E308" s="224" t="n">
        <v>1</v>
      </c>
      <c r="F308" s="244" t="s">
        <v>21</v>
      </c>
      <c r="G308" s="244" t="s">
        <v>21</v>
      </c>
      <c r="H308" s="244" t="s">
        <v>21</v>
      </c>
      <c r="I308" s="244" t="s">
        <v>21</v>
      </c>
      <c r="J308" s="244" t="s">
        <v>21</v>
      </c>
      <c r="K308" s="244" t="s">
        <v>21</v>
      </c>
      <c r="L308" s="244" t="s">
        <v>21</v>
      </c>
    </row>
    <row r="309" customFormat="false" ht="11.1" hidden="false" customHeight="true" outlineLevel="0" collapsed="false">
      <c r="B309" s="194"/>
      <c r="D309" s="218" t="n">
        <v>2013</v>
      </c>
      <c r="E309" s="224" t="n">
        <v>1</v>
      </c>
      <c r="F309" s="244" t="s">
        <v>21</v>
      </c>
      <c r="G309" s="244" t="s">
        <v>21</v>
      </c>
      <c r="H309" s="244" t="s">
        <v>21</v>
      </c>
      <c r="I309" s="244" t="s">
        <v>21</v>
      </c>
      <c r="J309" s="244" t="s">
        <v>21</v>
      </c>
      <c r="K309" s="244" t="s">
        <v>21</v>
      </c>
      <c r="L309" s="244" t="s">
        <v>21</v>
      </c>
    </row>
    <row r="310" customFormat="false" ht="11.1" hidden="false" customHeight="true" outlineLevel="0" collapsed="false">
      <c r="B310" s="194"/>
      <c r="D310" s="218" t="n">
        <v>2014</v>
      </c>
      <c r="E310" s="224" t="n">
        <v>1</v>
      </c>
      <c r="F310" s="244" t="s">
        <v>21</v>
      </c>
      <c r="G310" s="244" t="s">
        <v>21</v>
      </c>
      <c r="H310" s="244" t="s">
        <v>21</v>
      </c>
      <c r="I310" s="244" t="s">
        <v>21</v>
      </c>
      <c r="J310" s="244" t="s">
        <v>21</v>
      </c>
      <c r="K310" s="244" t="s">
        <v>21</v>
      </c>
      <c r="L310" s="244" t="s">
        <v>21</v>
      </c>
    </row>
    <row r="311" customFormat="false" ht="11.1" hidden="false" customHeight="true" outlineLevel="0" collapsed="false">
      <c r="B311" s="194"/>
      <c r="D311" s="195"/>
      <c r="E311" s="224"/>
      <c r="F311" s="224"/>
      <c r="G311" s="224"/>
      <c r="H311" s="224"/>
      <c r="I311" s="224"/>
      <c r="J311" s="225"/>
      <c r="K311" s="224"/>
      <c r="L311" s="226"/>
    </row>
    <row r="312" customFormat="false" ht="11.1" hidden="false" customHeight="true" outlineLevel="0" collapsed="false">
      <c r="B312" s="194"/>
      <c r="D312" s="223" t="n">
        <v>2014</v>
      </c>
      <c r="E312" s="224"/>
      <c r="F312" s="224"/>
      <c r="G312" s="224"/>
      <c r="H312" s="224"/>
      <c r="I312" s="224"/>
      <c r="J312" s="225"/>
      <c r="K312" s="224"/>
      <c r="L312" s="226"/>
    </row>
    <row r="313" customFormat="false" ht="11.1" hidden="false" customHeight="true" outlineLevel="0" collapsed="false">
      <c r="B313" s="194"/>
      <c r="C313" s="195"/>
      <c r="D313" s="227" t="s">
        <v>242</v>
      </c>
      <c r="E313" s="224" t="n">
        <v>1</v>
      </c>
      <c r="F313" s="244" t="s">
        <v>21</v>
      </c>
      <c r="G313" s="244" t="s">
        <v>21</v>
      </c>
      <c r="H313" s="244" t="s">
        <v>21</v>
      </c>
      <c r="I313" s="244" t="s">
        <v>21</v>
      </c>
      <c r="J313" s="244" t="s">
        <v>21</v>
      </c>
      <c r="K313" s="244" t="s">
        <v>21</v>
      </c>
      <c r="L313" s="244" t="s">
        <v>21</v>
      </c>
    </row>
    <row r="314" customFormat="false" ht="6" hidden="false" customHeight="true" outlineLevel="0" collapsed="false">
      <c r="B314" s="194"/>
      <c r="C314" s="195"/>
      <c r="D314" s="228"/>
      <c r="E314" s="224"/>
      <c r="F314" s="224"/>
      <c r="G314" s="224"/>
      <c r="H314" s="224"/>
      <c r="I314" s="224"/>
      <c r="J314" s="225"/>
      <c r="K314" s="224"/>
      <c r="L314" s="226"/>
    </row>
    <row r="315" customFormat="false" ht="11.1" hidden="false" customHeight="true" outlineLevel="0" collapsed="false">
      <c r="B315" s="194"/>
      <c r="C315" s="195"/>
      <c r="D315" s="229" t="s">
        <v>243</v>
      </c>
      <c r="E315" s="224" t="n">
        <v>1</v>
      </c>
      <c r="F315" s="244" t="s">
        <v>21</v>
      </c>
      <c r="G315" s="244" t="s">
        <v>21</v>
      </c>
      <c r="H315" s="244" t="s">
        <v>21</v>
      </c>
      <c r="I315" s="244" t="s">
        <v>21</v>
      </c>
      <c r="J315" s="244" t="s">
        <v>21</v>
      </c>
      <c r="K315" s="244" t="s">
        <v>21</v>
      </c>
      <c r="L315" s="244" t="s">
        <v>21</v>
      </c>
    </row>
    <row r="316" customFormat="false" ht="11.1" hidden="false" customHeight="true" outlineLevel="0" collapsed="false">
      <c r="B316" s="194"/>
      <c r="C316" s="195"/>
      <c r="D316" s="229" t="s">
        <v>244</v>
      </c>
      <c r="E316" s="224" t="n">
        <v>1</v>
      </c>
      <c r="F316" s="244" t="s">
        <v>21</v>
      </c>
      <c r="G316" s="244" t="s">
        <v>21</v>
      </c>
      <c r="H316" s="244" t="s">
        <v>21</v>
      </c>
      <c r="I316" s="244" t="s">
        <v>21</v>
      </c>
      <c r="J316" s="244" t="s">
        <v>21</v>
      </c>
      <c r="K316" s="244" t="s">
        <v>21</v>
      </c>
      <c r="L316" s="244" t="s">
        <v>21</v>
      </c>
    </row>
    <row r="317" customFormat="false" ht="11.1" hidden="false" customHeight="true" outlineLevel="0" collapsed="false">
      <c r="B317" s="194"/>
      <c r="C317" s="195"/>
      <c r="D317" s="229" t="s">
        <v>245</v>
      </c>
      <c r="E317" s="224" t="n">
        <v>1</v>
      </c>
      <c r="F317" s="244" t="s">
        <v>21</v>
      </c>
      <c r="G317" s="244" t="s">
        <v>21</v>
      </c>
      <c r="H317" s="244" t="s">
        <v>21</v>
      </c>
      <c r="I317" s="244" t="s">
        <v>21</v>
      </c>
      <c r="J317" s="244" t="s">
        <v>21</v>
      </c>
      <c r="K317" s="244" t="s">
        <v>21</v>
      </c>
      <c r="L317" s="244" t="s">
        <v>21</v>
      </c>
    </row>
    <row r="318" customFormat="false" ht="11.1" hidden="false" customHeight="true" outlineLevel="0" collapsed="false">
      <c r="B318" s="194"/>
      <c r="C318" s="195"/>
      <c r="D318" s="229" t="s">
        <v>246</v>
      </c>
      <c r="E318" s="224" t="n">
        <v>1</v>
      </c>
      <c r="F318" s="244" t="s">
        <v>21</v>
      </c>
      <c r="G318" s="244" t="s">
        <v>21</v>
      </c>
      <c r="H318" s="244" t="s">
        <v>21</v>
      </c>
      <c r="I318" s="244" t="s">
        <v>21</v>
      </c>
      <c r="J318" s="244" t="s">
        <v>21</v>
      </c>
      <c r="K318" s="244" t="s">
        <v>21</v>
      </c>
      <c r="L318" s="244" t="s">
        <v>21</v>
      </c>
    </row>
    <row r="319" customFormat="false" ht="11.1" hidden="false" customHeight="true" outlineLevel="0" collapsed="false">
      <c r="B319" s="194"/>
      <c r="C319" s="195"/>
      <c r="D319" s="230" t="s">
        <v>127</v>
      </c>
      <c r="E319" s="224" t="n">
        <v>1</v>
      </c>
      <c r="F319" s="244" t="s">
        <v>21</v>
      </c>
      <c r="G319" s="244" t="s">
        <v>21</v>
      </c>
      <c r="H319" s="244" t="s">
        <v>21</v>
      </c>
      <c r="I319" s="244" t="s">
        <v>21</v>
      </c>
      <c r="J319" s="244" t="s">
        <v>21</v>
      </c>
      <c r="K319" s="244" t="s">
        <v>21</v>
      </c>
      <c r="L319" s="244" t="s">
        <v>21</v>
      </c>
    </row>
    <row r="320" customFormat="false" ht="11.1" hidden="false" customHeight="true" outlineLevel="0" collapsed="false">
      <c r="B320" s="194"/>
      <c r="C320" s="195"/>
      <c r="D320" s="229" t="s">
        <v>247</v>
      </c>
      <c r="E320" s="224" t="n">
        <v>1</v>
      </c>
      <c r="F320" s="244" t="s">
        <v>21</v>
      </c>
      <c r="G320" s="244" t="s">
        <v>21</v>
      </c>
      <c r="H320" s="244" t="s">
        <v>21</v>
      </c>
      <c r="I320" s="244" t="s">
        <v>21</v>
      </c>
      <c r="J320" s="244" t="s">
        <v>21</v>
      </c>
      <c r="K320" s="244" t="s">
        <v>21</v>
      </c>
      <c r="L320" s="244" t="s">
        <v>21</v>
      </c>
    </row>
    <row r="321" customFormat="false" ht="11.1" hidden="false" customHeight="true" outlineLevel="0" collapsed="false">
      <c r="B321" s="194"/>
      <c r="C321" s="195"/>
      <c r="D321" s="229" t="s">
        <v>248</v>
      </c>
      <c r="E321" s="224" t="n">
        <v>1</v>
      </c>
      <c r="F321" s="244" t="s">
        <v>21</v>
      </c>
      <c r="G321" s="244" t="s">
        <v>21</v>
      </c>
      <c r="H321" s="244" t="s">
        <v>21</v>
      </c>
      <c r="I321" s="244" t="s">
        <v>21</v>
      </c>
      <c r="J321" s="244" t="s">
        <v>21</v>
      </c>
      <c r="K321" s="244" t="s">
        <v>21</v>
      </c>
      <c r="L321" s="244" t="s">
        <v>21</v>
      </c>
    </row>
    <row r="322" customFormat="false" ht="11.1" hidden="false" customHeight="true" outlineLevel="0" collapsed="false">
      <c r="B322" s="194"/>
      <c r="C322" s="195"/>
      <c r="D322" s="229" t="s">
        <v>249</v>
      </c>
      <c r="E322" s="224" t="n">
        <v>1</v>
      </c>
      <c r="F322" s="244" t="s">
        <v>21</v>
      </c>
      <c r="G322" s="244" t="s">
        <v>21</v>
      </c>
      <c r="H322" s="244" t="s">
        <v>21</v>
      </c>
      <c r="I322" s="244" t="s">
        <v>21</v>
      </c>
      <c r="J322" s="244" t="s">
        <v>21</v>
      </c>
      <c r="K322" s="244" t="s">
        <v>21</v>
      </c>
      <c r="L322" s="244" t="s">
        <v>21</v>
      </c>
    </row>
    <row r="323" customFormat="false" ht="11.1" hidden="false" customHeight="true" outlineLevel="0" collapsed="false">
      <c r="B323" s="194"/>
      <c r="C323" s="195"/>
      <c r="D323" s="229" t="s">
        <v>250</v>
      </c>
      <c r="E323" s="224" t="n">
        <v>1</v>
      </c>
      <c r="F323" s="244" t="s">
        <v>21</v>
      </c>
      <c r="G323" s="244" t="s">
        <v>21</v>
      </c>
      <c r="H323" s="244" t="s">
        <v>21</v>
      </c>
      <c r="I323" s="244" t="s">
        <v>21</v>
      </c>
      <c r="J323" s="244" t="s">
        <v>21</v>
      </c>
      <c r="K323" s="244" t="s">
        <v>21</v>
      </c>
      <c r="L323" s="244" t="s">
        <v>21</v>
      </c>
    </row>
    <row r="324" customFormat="false" ht="11.1" hidden="false" customHeight="true" outlineLevel="0" collapsed="false">
      <c r="B324" s="194"/>
      <c r="C324" s="195"/>
      <c r="D324" s="229" t="s">
        <v>251</v>
      </c>
      <c r="E324" s="224" t="n">
        <v>1</v>
      </c>
      <c r="F324" s="244" t="s">
        <v>21</v>
      </c>
      <c r="G324" s="244" t="s">
        <v>21</v>
      </c>
      <c r="H324" s="244" t="s">
        <v>21</v>
      </c>
      <c r="I324" s="244" t="s">
        <v>21</v>
      </c>
      <c r="J324" s="244" t="s">
        <v>21</v>
      </c>
      <c r="K324" s="244" t="s">
        <v>21</v>
      </c>
      <c r="L324" s="244" t="s">
        <v>21</v>
      </c>
    </row>
    <row r="325" customFormat="false" ht="11.1" hidden="false" customHeight="true" outlineLevel="0" collapsed="false">
      <c r="B325" s="194"/>
      <c r="C325" s="195"/>
      <c r="D325" s="229" t="s">
        <v>252</v>
      </c>
      <c r="E325" s="224" t="n">
        <v>1</v>
      </c>
      <c r="F325" s="244" t="s">
        <v>21</v>
      </c>
      <c r="G325" s="244" t="s">
        <v>21</v>
      </c>
      <c r="H325" s="244" t="s">
        <v>21</v>
      </c>
      <c r="I325" s="244" t="s">
        <v>21</v>
      </c>
      <c r="J325" s="244" t="s">
        <v>21</v>
      </c>
      <c r="K325" s="244" t="s">
        <v>21</v>
      </c>
      <c r="L325" s="244" t="s">
        <v>21</v>
      </c>
    </row>
    <row r="326" customFormat="false" ht="11.1" hidden="false" customHeight="true" outlineLevel="0" collapsed="false">
      <c r="B326" s="194"/>
      <c r="C326" s="195"/>
      <c r="D326" s="229" t="s">
        <v>253</v>
      </c>
      <c r="E326" s="224" t="n">
        <v>1</v>
      </c>
      <c r="F326" s="244" t="s">
        <v>21</v>
      </c>
      <c r="G326" s="244" t="s">
        <v>21</v>
      </c>
      <c r="H326" s="244" t="s">
        <v>21</v>
      </c>
      <c r="I326" s="244" t="s">
        <v>21</v>
      </c>
      <c r="J326" s="244" t="s">
        <v>21</v>
      </c>
      <c r="K326" s="244" t="s">
        <v>21</v>
      </c>
      <c r="L326" s="244" t="s">
        <v>21</v>
      </c>
    </row>
    <row r="327" customFormat="false" ht="11.1" hidden="false" customHeight="true" outlineLevel="0" collapsed="false">
      <c r="B327" s="194"/>
      <c r="C327" s="195"/>
      <c r="D327" s="231"/>
      <c r="E327" s="224"/>
      <c r="F327" s="224"/>
      <c r="G327" s="224"/>
      <c r="H327" s="224"/>
      <c r="I327" s="224"/>
      <c r="J327" s="225"/>
      <c r="K327" s="224"/>
      <c r="L327" s="226"/>
    </row>
    <row r="328" customFormat="false" ht="11.1" hidden="false" customHeight="true" outlineLevel="0" collapsed="false">
      <c r="B328" s="194"/>
      <c r="C328" s="195"/>
      <c r="D328" s="223" t="n">
        <v>2015</v>
      </c>
      <c r="E328" s="224"/>
      <c r="F328" s="224"/>
      <c r="G328" s="224"/>
      <c r="H328" s="224"/>
      <c r="I328" s="224"/>
      <c r="J328" s="225"/>
      <c r="K328" s="224"/>
      <c r="L328" s="226"/>
    </row>
    <row r="329" customFormat="false" ht="11.1" hidden="false" customHeight="true" outlineLevel="0" collapsed="false">
      <c r="B329" s="194"/>
      <c r="C329" s="195"/>
      <c r="D329" s="227" t="s">
        <v>242</v>
      </c>
      <c r="E329" s="224" t="n">
        <v>1</v>
      </c>
      <c r="F329" s="244" t="s">
        <v>21</v>
      </c>
      <c r="G329" s="244" t="s">
        <v>21</v>
      </c>
      <c r="H329" s="244" t="s">
        <v>21</v>
      </c>
      <c r="I329" s="244" t="s">
        <v>21</v>
      </c>
      <c r="J329" s="244" t="s">
        <v>21</v>
      </c>
      <c r="K329" s="244" t="s">
        <v>21</v>
      </c>
      <c r="L329" s="244" t="s">
        <v>21</v>
      </c>
    </row>
    <row r="330" customFormat="false" ht="6" hidden="false" customHeight="true" outlineLevel="0" collapsed="false">
      <c r="B330" s="194"/>
      <c r="C330" s="195"/>
      <c r="D330" s="228"/>
      <c r="E330" s="224"/>
      <c r="F330" s="224"/>
      <c r="G330" s="224"/>
      <c r="H330" s="224"/>
      <c r="I330" s="224"/>
      <c r="J330" s="225"/>
      <c r="K330" s="224"/>
      <c r="L330" s="226"/>
    </row>
    <row r="331" customFormat="false" ht="11.1" hidden="false" customHeight="true" outlineLevel="0" collapsed="false">
      <c r="B331" s="194"/>
      <c r="C331" s="195"/>
      <c r="D331" s="229" t="s">
        <v>243</v>
      </c>
      <c r="E331" s="224" t="n">
        <v>1</v>
      </c>
      <c r="F331" s="244" t="s">
        <v>21</v>
      </c>
      <c r="G331" s="244" t="s">
        <v>21</v>
      </c>
      <c r="H331" s="244" t="s">
        <v>21</v>
      </c>
      <c r="I331" s="244" t="s">
        <v>21</v>
      </c>
      <c r="J331" s="244" t="s">
        <v>21</v>
      </c>
      <c r="K331" s="244" t="s">
        <v>21</v>
      </c>
      <c r="L331" s="244" t="s">
        <v>21</v>
      </c>
    </row>
    <row r="332" customFormat="false" ht="11.1" hidden="false" customHeight="true" outlineLevel="0" collapsed="false">
      <c r="B332" s="194"/>
      <c r="C332" s="195"/>
      <c r="D332" s="229" t="s">
        <v>244</v>
      </c>
      <c r="E332" s="224" t="n">
        <v>1</v>
      </c>
      <c r="F332" s="244" t="s">
        <v>21</v>
      </c>
      <c r="G332" s="244" t="s">
        <v>21</v>
      </c>
      <c r="H332" s="244" t="s">
        <v>21</v>
      </c>
      <c r="I332" s="244" t="s">
        <v>21</v>
      </c>
      <c r="J332" s="244" t="s">
        <v>21</v>
      </c>
      <c r="K332" s="244" t="s">
        <v>21</v>
      </c>
      <c r="L332" s="244" t="s">
        <v>21</v>
      </c>
    </row>
    <row r="333" customFormat="false" ht="11.1" hidden="false" customHeight="true" outlineLevel="0" collapsed="false">
      <c r="B333" s="194"/>
      <c r="C333" s="195"/>
      <c r="D333" s="229" t="s">
        <v>245</v>
      </c>
      <c r="E333" s="224" t="n">
        <v>1</v>
      </c>
      <c r="F333" s="244" t="s">
        <v>21</v>
      </c>
      <c r="G333" s="244" t="s">
        <v>21</v>
      </c>
      <c r="H333" s="244" t="s">
        <v>21</v>
      </c>
      <c r="I333" s="244" t="s">
        <v>21</v>
      </c>
      <c r="J333" s="244" t="s">
        <v>21</v>
      </c>
      <c r="K333" s="244" t="s">
        <v>21</v>
      </c>
      <c r="L333" s="244" t="s">
        <v>21</v>
      </c>
    </row>
    <row r="334" customFormat="false" ht="11.1" hidden="false" customHeight="true" outlineLevel="0" collapsed="false">
      <c r="B334" s="194"/>
      <c r="C334" s="195"/>
      <c r="D334" s="229" t="s">
        <v>246</v>
      </c>
      <c r="E334" s="224" t="n">
        <v>1</v>
      </c>
      <c r="F334" s="244" t="s">
        <v>21</v>
      </c>
      <c r="G334" s="244" t="s">
        <v>21</v>
      </c>
      <c r="H334" s="244" t="s">
        <v>21</v>
      </c>
      <c r="I334" s="244" t="s">
        <v>21</v>
      </c>
      <c r="J334" s="244" t="s">
        <v>21</v>
      </c>
      <c r="K334" s="244" t="s">
        <v>21</v>
      </c>
      <c r="L334" s="244" t="s">
        <v>21</v>
      </c>
    </row>
    <row r="335" customFormat="false" ht="11.1" hidden="false" customHeight="true" outlineLevel="0" collapsed="false">
      <c r="B335" s="194"/>
      <c r="C335" s="195"/>
      <c r="D335" s="230" t="s">
        <v>127</v>
      </c>
      <c r="E335" s="224" t="n">
        <v>1</v>
      </c>
      <c r="F335" s="244" t="s">
        <v>21</v>
      </c>
      <c r="G335" s="244" t="s">
        <v>21</v>
      </c>
      <c r="H335" s="244" t="s">
        <v>21</v>
      </c>
      <c r="I335" s="244" t="s">
        <v>21</v>
      </c>
      <c r="J335" s="244" t="s">
        <v>21</v>
      </c>
      <c r="K335" s="244" t="s">
        <v>21</v>
      </c>
      <c r="L335" s="244" t="s">
        <v>21</v>
      </c>
    </row>
    <row r="336" customFormat="false" ht="11.1" hidden="false" customHeight="true" outlineLevel="0" collapsed="false">
      <c r="B336" s="194"/>
      <c r="C336" s="195"/>
      <c r="D336" s="229" t="s">
        <v>247</v>
      </c>
      <c r="E336" s="224"/>
      <c r="F336" s="244"/>
      <c r="G336" s="244"/>
      <c r="H336" s="244"/>
      <c r="I336" s="244"/>
      <c r="J336" s="244"/>
      <c r="K336" s="244"/>
      <c r="L336" s="244"/>
    </row>
    <row r="337" customFormat="false" ht="11.1" hidden="false" customHeight="true" outlineLevel="0" collapsed="false">
      <c r="B337" s="194"/>
      <c r="C337" s="195"/>
      <c r="D337" s="229" t="s">
        <v>248</v>
      </c>
      <c r="E337" s="224"/>
      <c r="F337" s="244"/>
      <c r="G337" s="244"/>
      <c r="H337" s="244"/>
      <c r="I337" s="244"/>
      <c r="J337" s="244"/>
      <c r="K337" s="244"/>
      <c r="L337" s="244"/>
    </row>
    <row r="338" customFormat="false" ht="11.1" hidden="false" customHeight="true" outlineLevel="0" collapsed="false">
      <c r="B338" s="194"/>
      <c r="C338" s="195"/>
      <c r="D338" s="229" t="s">
        <v>249</v>
      </c>
      <c r="E338" s="224"/>
      <c r="F338" s="244"/>
      <c r="G338" s="244"/>
      <c r="H338" s="244"/>
      <c r="I338" s="244"/>
      <c r="J338" s="244"/>
      <c r="K338" s="244"/>
      <c r="L338" s="244"/>
    </row>
    <row r="339" customFormat="false" ht="11.1" hidden="false" customHeight="true" outlineLevel="0" collapsed="false">
      <c r="B339" s="194"/>
      <c r="C339" s="195"/>
      <c r="D339" s="229" t="s">
        <v>250</v>
      </c>
      <c r="E339" s="224"/>
      <c r="F339" s="244"/>
      <c r="G339" s="244"/>
      <c r="H339" s="244"/>
      <c r="I339" s="244"/>
      <c r="J339" s="244"/>
      <c r="K339" s="244"/>
      <c r="L339" s="244"/>
    </row>
    <row r="340" customFormat="false" ht="11.1" hidden="false" customHeight="true" outlineLevel="0" collapsed="false">
      <c r="B340" s="194"/>
      <c r="C340" s="195"/>
      <c r="D340" s="229" t="s">
        <v>251</v>
      </c>
      <c r="E340" s="224"/>
      <c r="F340" s="244"/>
      <c r="G340" s="244"/>
      <c r="H340" s="244"/>
      <c r="I340" s="244"/>
      <c r="J340" s="244"/>
      <c r="K340" s="244"/>
      <c r="L340" s="244"/>
    </row>
    <row r="341" customFormat="false" ht="11.1" hidden="false" customHeight="true" outlineLevel="0" collapsed="false">
      <c r="B341" s="194"/>
      <c r="C341" s="195"/>
      <c r="D341" s="229" t="s">
        <v>252</v>
      </c>
      <c r="E341" s="224"/>
      <c r="F341" s="224"/>
      <c r="G341" s="224"/>
      <c r="H341" s="224"/>
      <c r="I341" s="224"/>
      <c r="J341" s="224"/>
      <c r="K341" s="224"/>
      <c r="L341" s="226"/>
    </row>
    <row r="342" customFormat="false" ht="11.1" hidden="false" customHeight="true" outlineLevel="0" collapsed="false">
      <c r="B342" s="194"/>
      <c r="C342" s="195"/>
      <c r="D342" s="229" t="s">
        <v>253</v>
      </c>
      <c r="E342" s="224"/>
      <c r="F342" s="224"/>
      <c r="G342" s="224"/>
      <c r="H342" s="224"/>
      <c r="I342" s="224"/>
      <c r="J342" s="224"/>
      <c r="K342" s="224"/>
      <c r="L342" s="226"/>
    </row>
    <row r="343" customFormat="false" ht="11.1" hidden="false" customHeight="true" outlineLevel="0" collapsed="false"/>
    <row r="344" customFormat="false" ht="10.5" hidden="false" customHeight="true" outlineLevel="0" collapsed="false">
      <c r="C344" s="240" t="s">
        <v>219</v>
      </c>
    </row>
    <row r="345" customFormat="false" ht="11.1" hidden="false" customHeight="true" outlineLevel="0" collapsed="false">
      <c r="A345" s="204" t="s">
        <v>275</v>
      </c>
      <c r="B345" s="204"/>
      <c r="C345" s="204"/>
      <c r="D345" s="204"/>
      <c r="E345" s="204"/>
      <c r="F345" s="204"/>
      <c r="G345" s="204"/>
      <c r="H345" s="204"/>
      <c r="I345" s="204"/>
      <c r="J345" s="204"/>
      <c r="K345" s="204"/>
      <c r="L345" s="204"/>
    </row>
    <row r="346" customFormat="false" ht="11.1" hidden="false" customHeight="true" outlineLevel="0" collapsed="false">
      <c r="A346" s="207"/>
      <c r="B346" s="207"/>
      <c r="C346" s="207"/>
      <c r="D346" s="207"/>
      <c r="E346" s="208"/>
      <c r="F346" s="208"/>
      <c r="G346" s="208"/>
      <c r="H346" s="208"/>
      <c r="I346" s="208"/>
      <c r="J346" s="206"/>
      <c r="K346" s="206"/>
      <c r="L346" s="205"/>
    </row>
    <row r="347" customFormat="false" ht="11.1" hidden="false" customHeight="true" outlineLevel="0" collapsed="false">
      <c r="A347" s="204" t="s">
        <v>255</v>
      </c>
      <c r="B347" s="204"/>
      <c r="C347" s="204"/>
      <c r="D347" s="204"/>
      <c r="E347" s="204"/>
      <c r="F347" s="204"/>
      <c r="G347" s="204"/>
      <c r="H347" s="204"/>
      <c r="I347" s="204"/>
      <c r="J347" s="204"/>
      <c r="K347" s="204"/>
      <c r="L347" s="204"/>
    </row>
    <row r="348" customFormat="false" ht="11.1" hidden="false" customHeight="true" outlineLevel="0" collapsed="false">
      <c r="A348" s="204" t="s">
        <v>235</v>
      </c>
      <c r="B348" s="204"/>
      <c r="C348" s="204"/>
      <c r="D348" s="204"/>
      <c r="E348" s="204"/>
      <c r="F348" s="204"/>
      <c r="G348" s="204"/>
      <c r="H348" s="204"/>
      <c r="I348" s="204"/>
      <c r="J348" s="204"/>
      <c r="K348" s="204"/>
      <c r="L348" s="204"/>
    </row>
    <row r="349" s="212" customFormat="true" ht="18" hidden="false" customHeight="true" outlineLevel="0" collapsed="false">
      <c r="A349" s="209"/>
      <c r="B349" s="209"/>
      <c r="C349" s="209"/>
      <c r="D349" s="209"/>
      <c r="E349" s="210"/>
      <c r="F349" s="210"/>
      <c r="G349" s="210"/>
      <c r="H349" s="210"/>
      <c r="I349" s="210"/>
      <c r="J349" s="206"/>
      <c r="K349" s="211"/>
      <c r="L349" s="205"/>
      <c r="M349" s="0"/>
      <c r="N349" s="0"/>
      <c r="O349" s="0"/>
      <c r="P349" s="0"/>
      <c r="Q349" s="0"/>
      <c r="R349" s="0"/>
      <c r="S349" s="0"/>
      <c r="T349" s="0"/>
      <c r="U349" s="0"/>
      <c r="V349" s="0"/>
      <c r="W349" s="0"/>
      <c r="X349" s="0"/>
      <c r="Y349" s="0"/>
      <c r="Z349" s="0"/>
      <c r="AA349" s="0"/>
      <c r="AB349" s="0"/>
      <c r="AC349" s="0"/>
      <c r="AD349" s="206"/>
      <c r="AE349" s="206"/>
      <c r="AF349" s="206"/>
      <c r="AG349" s="206"/>
      <c r="AH349" s="206"/>
      <c r="AI349" s="206"/>
      <c r="AJ349" s="206"/>
      <c r="AK349" s="206"/>
      <c r="AL349" s="206"/>
      <c r="AM349" s="206"/>
      <c r="AN349" s="206"/>
      <c r="AO349" s="206"/>
      <c r="AP349" s="206"/>
      <c r="AQ349" s="206"/>
      <c r="AR349" s="206"/>
      <c r="AS349" s="206"/>
      <c r="AT349" s="206"/>
      <c r="AU349" s="206"/>
      <c r="AV349" s="206"/>
      <c r="AW349" s="206"/>
      <c r="AX349" s="206"/>
      <c r="AY349" s="206"/>
    </row>
    <row r="350" customFormat="false" ht="15" hidden="false" customHeight="true" outlineLevel="0" collapsed="false">
      <c r="B350" s="177" t="s">
        <v>152</v>
      </c>
      <c r="C350" s="178" t="s">
        <v>256</v>
      </c>
      <c r="D350" s="179" t="s">
        <v>237</v>
      </c>
      <c r="E350" s="179" t="s">
        <v>238</v>
      </c>
      <c r="F350" s="178" t="s">
        <v>257</v>
      </c>
      <c r="G350" s="178" t="s">
        <v>258</v>
      </c>
      <c r="H350" s="178" t="s">
        <v>79</v>
      </c>
      <c r="I350" s="182" t="s">
        <v>81</v>
      </c>
      <c r="J350" s="182"/>
      <c r="K350" s="182"/>
      <c r="L350" s="213" t="s">
        <v>259</v>
      </c>
    </row>
    <row r="351" customFormat="false" ht="15" hidden="false" customHeight="true" outlineLevel="0" collapsed="false">
      <c r="B351" s="177"/>
      <c r="C351" s="178"/>
      <c r="D351" s="179"/>
      <c r="E351" s="179"/>
      <c r="F351" s="178"/>
      <c r="G351" s="178"/>
      <c r="H351" s="178"/>
      <c r="I351" s="178" t="s">
        <v>140</v>
      </c>
      <c r="J351" s="182" t="s">
        <v>240</v>
      </c>
      <c r="K351" s="182"/>
      <c r="L351" s="213"/>
    </row>
    <row r="352" customFormat="false" ht="21" hidden="false" customHeight="true" outlineLevel="0" collapsed="false">
      <c r="B352" s="177"/>
      <c r="C352" s="178"/>
      <c r="D352" s="179"/>
      <c r="E352" s="179"/>
      <c r="F352" s="178"/>
      <c r="G352" s="178"/>
      <c r="H352" s="178"/>
      <c r="I352" s="178"/>
      <c r="J352" s="178" t="s">
        <v>141</v>
      </c>
      <c r="K352" s="183" t="s">
        <v>241</v>
      </c>
      <c r="L352" s="213"/>
    </row>
    <row r="353" customFormat="false" ht="11.1" hidden="false" customHeight="true" outlineLevel="0" collapsed="false">
      <c r="B353" s="177"/>
      <c r="C353" s="178"/>
      <c r="D353" s="179"/>
      <c r="E353" s="214" t="s">
        <v>160</v>
      </c>
      <c r="F353" s="214" t="s">
        <v>230</v>
      </c>
      <c r="G353" s="182" t="s">
        <v>162</v>
      </c>
      <c r="H353" s="182" t="s">
        <v>122</v>
      </c>
      <c r="I353" s="182"/>
      <c r="J353" s="182"/>
      <c r="K353" s="182"/>
      <c r="L353" s="215" t="s">
        <v>232</v>
      </c>
    </row>
    <row r="354" customFormat="false" ht="11.1" hidden="false" customHeight="true" outlineLevel="0" collapsed="false">
      <c r="B354" s="187"/>
      <c r="C354" s="188"/>
      <c r="D354" s="188"/>
    </row>
    <row r="355" customFormat="false" ht="11.1" hidden="false" customHeight="true" outlineLevel="0" collapsed="false">
      <c r="B355" s="246" t="n">
        <v>13</v>
      </c>
      <c r="C355" s="217" t="s">
        <v>186</v>
      </c>
      <c r="D355" s="218" t="n">
        <v>2005</v>
      </c>
      <c r="E355" s="219" t="n">
        <v>17</v>
      </c>
      <c r="F355" s="219" t="n">
        <v>1549.83333333333</v>
      </c>
      <c r="G355" s="219" t="n">
        <v>2410.704</v>
      </c>
      <c r="H355" s="219" t="n">
        <v>29774.556</v>
      </c>
      <c r="I355" s="219" t="n">
        <v>154823.034</v>
      </c>
      <c r="J355" s="219" t="n">
        <v>51407.517</v>
      </c>
      <c r="K355" s="219" t="n">
        <v>40336.452</v>
      </c>
      <c r="L355" s="220" t="n">
        <v>33.2040495989763</v>
      </c>
    </row>
    <row r="356" customFormat="false" ht="11.1" hidden="false" customHeight="true" outlineLevel="0" collapsed="false">
      <c r="B356" s="221"/>
      <c r="C356" s="222"/>
      <c r="D356" s="218" t="n">
        <v>2010</v>
      </c>
      <c r="E356" s="219" t="n">
        <v>14</v>
      </c>
      <c r="F356" s="219" t="n">
        <v>1457.75</v>
      </c>
      <c r="G356" s="219" t="n">
        <v>2251.278</v>
      </c>
      <c r="H356" s="219" t="n">
        <v>30370.225</v>
      </c>
      <c r="I356" s="219" t="n">
        <v>171190.728</v>
      </c>
      <c r="J356" s="219" t="n">
        <v>67612.044</v>
      </c>
      <c r="K356" s="219" t="n">
        <v>46451.131</v>
      </c>
      <c r="L356" s="220" t="n">
        <v>39.4951553684613</v>
      </c>
    </row>
    <row r="357" customFormat="false" ht="11.1" hidden="false" customHeight="true" outlineLevel="0" collapsed="false">
      <c r="B357" s="194"/>
      <c r="C357" s="194"/>
      <c r="D357" s="218" t="n">
        <v>2013</v>
      </c>
      <c r="E357" s="219" t="n">
        <v>13.3333333333333</v>
      </c>
      <c r="F357" s="219" t="n">
        <v>1373.91666666667</v>
      </c>
      <c r="G357" s="219" t="n">
        <v>2150.803</v>
      </c>
      <c r="H357" s="219" t="n">
        <v>32720.466</v>
      </c>
      <c r="I357" s="219" t="n">
        <v>173999.273</v>
      </c>
      <c r="J357" s="219" t="n">
        <v>70634.105</v>
      </c>
      <c r="K357" s="219" t="n">
        <v>51833.247</v>
      </c>
      <c r="L357" s="220" t="n">
        <v>40.5944828286725</v>
      </c>
    </row>
    <row r="358" customFormat="false" ht="11.1" hidden="false" customHeight="true" outlineLevel="0" collapsed="false">
      <c r="B358" s="194"/>
      <c r="C358" s="194"/>
      <c r="D358" s="218" t="n">
        <v>2014</v>
      </c>
      <c r="E358" s="219" t="n">
        <v>12.5</v>
      </c>
      <c r="F358" s="219" t="n">
        <v>1279.16666666667</v>
      </c>
      <c r="G358" s="219" t="n">
        <v>2052.299</v>
      </c>
      <c r="H358" s="219" t="n">
        <v>33310.507</v>
      </c>
      <c r="I358" s="219" t="n">
        <v>174457.429</v>
      </c>
      <c r="J358" s="219" t="n">
        <v>68152.794</v>
      </c>
      <c r="K358" s="219" t="n">
        <v>50639.099</v>
      </c>
      <c r="L358" s="220" t="n">
        <v>39.0655728395493</v>
      </c>
    </row>
    <row r="359" customFormat="false" ht="11.1" hidden="false" customHeight="true" outlineLevel="0" collapsed="false">
      <c r="B359" s="194"/>
      <c r="C359" s="194"/>
      <c r="D359" s="195"/>
      <c r="E359" s="219"/>
      <c r="F359" s="219"/>
      <c r="G359" s="219"/>
      <c r="H359" s="219"/>
      <c r="I359" s="219"/>
      <c r="J359" s="241"/>
      <c r="K359" s="219"/>
      <c r="L359" s="220"/>
    </row>
    <row r="360" customFormat="false" ht="11.1" hidden="false" customHeight="true" outlineLevel="0" collapsed="false">
      <c r="B360" s="194"/>
      <c r="C360" s="194"/>
      <c r="D360" s="223" t="n">
        <v>2014</v>
      </c>
      <c r="E360" s="224"/>
      <c r="F360" s="224"/>
      <c r="G360" s="224"/>
      <c r="H360" s="224"/>
      <c r="I360" s="224"/>
      <c r="J360" s="225"/>
      <c r="K360" s="224"/>
      <c r="L360" s="226"/>
    </row>
    <row r="361" customFormat="false" ht="11.1" hidden="false" customHeight="true" outlineLevel="0" collapsed="false">
      <c r="B361" s="194"/>
      <c r="C361" s="194"/>
      <c r="D361" s="227" t="s">
        <v>242</v>
      </c>
      <c r="E361" s="224" t="n">
        <v>13</v>
      </c>
      <c r="F361" s="224" t="n">
        <v>1324.4</v>
      </c>
      <c r="G361" s="224" t="n">
        <v>915.117</v>
      </c>
      <c r="H361" s="224" t="n">
        <v>13704.431</v>
      </c>
      <c r="I361" s="224" t="n">
        <v>77983.435</v>
      </c>
      <c r="J361" s="224" t="n">
        <v>30165.778</v>
      </c>
      <c r="K361" s="224" t="n">
        <v>22045.613</v>
      </c>
      <c r="L361" s="226" t="n">
        <v>38.6822893862011</v>
      </c>
    </row>
    <row r="362" customFormat="false" ht="6" hidden="false" customHeight="true" outlineLevel="0" collapsed="false">
      <c r="B362" s="194"/>
      <c r="C362" s="194"/>
      <c r="D362" s="228"/>
      <c r="E362" s="224"/>
      <c r="F362" s="224"/>
      <c r="G362" s="224"/>
      <c r="H362" s="224"/>
      <c r="I362" s="224"/>
      <c r="J362" s="225"/>
      <c r="K362" s="224"/>
      <c r="L362" s="226"/>
    </row>
    <row r="363" customFormat="false" ht="11.1" hidden="false" customHeight="true" outlineLevel="0" collapsed="false">
      <c r="B363" s="194"/>
      <c r="C363" s="194"/>
      <c r="D363" s="229" t="s">
        <v>243</v>
      </c>
      <c r="E363" s="224" t="n">
        <v>13</v>
      </c>
      <c r="F363" s="224" t="n">
        <v>1321</v>
      </c>
      <c r="G363" s="224" t="n">
        <v>193.945</v>
      </c>
      <c r="H363" s="224" t="n">
        <v>2803.247</v>
      </c>
      <c r="I363" s="224" t="n">
        <v>15209.242</v>
      </c>
      <c r="J363" s="224" t="n">
        <v>5875.57</v>
      </c>
      <c r="K363" s="224" t="n">
        <v>4583.787</v>
      </c>
      <c r="L363" s="226" t="n">
        <v>38.6315767741745</v>
      </c>
    </row>
    <row r="364" customFormat="false" ht="11.1" hidden="false" customHeight="true" outlineLevel="0" collapsed="false">
      <c r="B364" s="194"/>
      <c r="C364" s="194"/>
      <c r="D364" s="229" t="s">
        <v>244</v>
      </c>
      <c r="E364" s="224" t="n">
        <v>13</v>
      </c>
      <c r="F364" s="224" t="n">
        <v>1322</v>
      </c>
      <c r="G364" s="224" t="n">
        <v>175.57</v>
      </c>
      <c r="H364" s="224" t="n">
        <v>2623.349</v>
      </c>
      <c r="I364" s="224" t="n">
        <v>15948.775</v>
      </c>
      <c r="J364" s="224" t="n">
        <v>6324.595</v>
      </c>
      <c r="K364" s="224" t="n">
        <v>4706.608</v>
      </c>
      <c r="L364" s="226" t="n">
        <v>39.6556788844284</v>
      </c>
    </row>
    <row r="365" customFormat="false" ht="11.1" hidden="false" customHeight="true" outlineLevel="0" collapsed="false">
      <c r="B365" s="194"/>
      <c r="C365" s="194"/>
      <c r="D365" s="229" t="s">
        <v>245</v>
      </c>
      <c r="E365" s="224" t="n">
        <v>13</v>
      </c>
      <c r="F365" s="224" t="n">
        <v>1319</v>
      </c>
      <c r="G365" s="224" t="n">
        <v>187.239</v>
      </c>
      <c r="H365" s="224" t="n">
        <v>2729.243</v>
      </c>
      <c r="I365" s="224" t="n">
        <v>15833.535</v>
      </c>
      <c r="J365" s="224" t="n">
        <v>6093.263</v>
      </c>
      <c r="K365" s="224" t="n">
        <v>4749.831</v>
      </c>
      <c r="L365" s="226" t="n">
        <v>38.4832761603773</v>
      </c>
    </row>
    <row r="366" customFormat="false" ht="11.1" hidden="false" customHeight="true" outlineLevel="0" collapsed="false">
      <c r="B366" s="194"/>
      <c r="C366" s="194"/>
      <c r="D366" s="229" t="s">
        <v>246</v>
      </c>
      <c r="E366" s="224" t="n">
        <v>13</v>
      </c>
      <c r="F366" s="224" t="n">
        <v>1328</v>
      </c>
      <c r="G366" s="224" t="n">
        <v>181.007</v>
      </c>
      <c r="H366" s="224" t="n">
        <v>2763.853</v>
      </c>
      <c r="I366" s="224" t="n">
        <v>15384.292</v>
      </c>
      <c r="J366" s="224" t="n">
        <v>5796.353</v>
      </c>
      <c r="K366" s="224" t="n">
        <v>4539.605</v>
      </c>
      <c r="L366" s="226" t="n">
        <v>37.6770864723577</v>
      </c>
    </row>
    <row r="367" customFormat="false" ht="11.1" hidden="false" customHeight="true" outlineLevel="0" collapsed="false">
      <c r="B367" s="194"/>
      <c r="C367" s="194"/>
      <c r="D367" s="230" t="s">
        <v>127</v>
      </c>
      <c r="E367" s="224" t="n">
        <v>13</v>
      </c>
      <c r="F367" s="224" t="n">
        <v>1332</v>
      </c>
      <c r="G367" s="224" t="n">
        <v>177.356</v>
      </c>
      <c r="H367" s="224" t="n">
        <v>2784.739</v>
      </c>
      <c r="I367" s="224" t="n">
        <v>15607.591</v>
      </c>
      <c r="J367" s="224" t="n">
        <v>6075.997</v>
      </c>
      <c r="K367" s="224" t="n">
        <v>3465.782</v>
      </c>
      <c r="L367" s="226" t="n">
        <v>38.9297553991516</v>
      </c>
    </row>
    <row r="368" customFormat="false" ht="11.1" hidden="false" customHeight="true" outlineLevel="0" collapsed="false">
      <c r="B368" s="194"/>
      <c r="C368" s="194"/>
      <c r="D368" s="229" t="s">
        <v>247</v>
      </c>
      <c r="E368" s="224" t="n">
        <v>13</v>
      </c>
      <c r="F368" s="224" t="n">
        <v>1305</v>
      </c>
      <c r="G368" s="224" t="n">
        <v>171.824</v>
      </c>
      <c r="H368" s="224" t="n">
        <v>2918.924</v>
      </c>
      <c r="I368" s="224" t="n">
        <v>14812.255</v>
      </c>
      <c r="J368" s="224" t="n">
        <v>5878.02</v>
      </c>
      <c r="K368" s="224" t="n">
        <v>4537.351</v>
      </c>
      <c r="L368" s="226" t="n">
        <v>39.6834918113414</v>
      </c>
    </row>
    <row r="369" customFormat="false" ht="11.1" hidden="false" customHeight="true" outlineLevel="0" collapsed="false">
      <c r="B369" s="194"/>
      <c r="C369" s="194"/>
      <c r="D369" s="229" t="s">
        <v>248</v>
      </c>
      <c r="E369" s="224" t="n">
        <v>12</v>
      </c>
      <c r="F369" s="224" t="n">
        <v>1241</v>
      </c>
      <c r="G369" s="224" t="n">
        <v>175.476</v>
      </c>
      <c r="H369" s="224" t="n">
        <v>2841.538</v>
      </c>
      <c r="I369" s="224" t="n">
        <v>15852.062</v>
      </c>
      <c r="J369" s="224" t="n">
        <v>5547.222</v>
      </c>
      <c r="K369" s="224" t="n">
        <v>4205.077</v>
      </c>
      <c r="L369" s="226" t="n">
        <v>34.9936935649129</v>
      </c>
    </row>
    <row r="370" customFormat="false" ht="11.1" hidden="false" customHeight="true" outlineLevel="0" collapsed="false">
      <c r="B370" s="194"/>
      <c r="C370" s="194"/>
      <c r="D370" s="229" t="s">
        <v>249</v>
      </c>
      <c r="E370" s="224" t="n">
        <v>12</v>
      </c>
      <c r="F370" s="224" t="n">
        <v>1237</v>
      </c>
      <c r="G370" s="224" t="n">
        <v>141.768</v>
      </c>
      <c r="H370" s="224" t="n">
        <v>2480.365</v>
      </c>
      <c r="I370" s="224" t="n">
        <v>11604.622</v>
      </c>
      <c r="J370" s="224" t="n">
        <v>4886.911</v>
      </c>
      <c r="K370" s="224" t="n">
        <v>3654.992</v>
      </c>
      <c r="L370" s="226" t="n">
        <v>42.1117637437911</v>
      </c>
    </row>
    <row r="371" customFormat="false" ht="11.1" hidden="false" customHeight="true" outlineLevel="0" collapsed="false">
      <c r="B371" s="194"/>
      <c r="C371" s="194"/>
      <c r="D371" s="229" t="s">
        <v>250</v>
      </c>
      <c r="E371" s="224" t="n">
        <v>12</v>
      </c>
      <c r="F371" s="224" t="n">
        <v>1242</v>
      </c>
      <c r="G371" s="224" t="n">
        <v>177.747</v>
      </c>
      <c r="H371" s="224" t="n">
        <v>2601.681</v>
      </c>
      <c r="I371" s="224" t="n">
        <v>15186.829</v>
      </c>
      <c r="J371" s="224" t="n">
        <v>5832.606</v>
      </c>
      <c r="K371" s="224" t="n">
        <v>4407.956</v>
      </c>
      <c r="L371" s="226" t="n">
        <v>38.4056869277978</v>
      </c>
    </row>
    <row r="372" customFormat="false" ht="11.1" hidden="false" customHeight="true" outlineLevel="0" collapsed="false">
      <c r="B372" s="194"/>
      <c r="C372" s="194"/>
      <c r="D372" s="229" t="s">
        <v>251</v>
      </c>
      <c r="E372" s="224" t="n">
        <v>12</v>
      </c>
      <c r="F372" s="224" t="n">
        <v>1238</v>
      </c>
      <c r="G372" s="224" t="n">
        <v>169.764</v>
      </c>
      <c r="H372" s="224" t="n">
        <v>2663.795</v>
      </c>
      <c r="I372" s="224" t="n">
        <v>14918.555</v>
      </c>
      <c r="J372" s="224" t="n">
        <v>6016.006</v>
      </c>
      <c r="K372" s="224" t="n">
        <v>4462.504</v>
      </c>
      <c r="L372" s="226" t="n">
        <v>40.3256615670888</v>
      </c>
    </row>
    <row r="373" customFormat="false" ht="11.1" hidden="false" customHeight="true" outlineLevel="0" collapsed="false">
      <c r="B373" s="194"/>
      <c r="C373" s="194"/>
      <c r="D373" s="229" t="s">
        <v>252</v>
      </c>
      <c r="E373" s="224" t="n">
        <v>12</v>
      </c>
      <c r="F373" s="224" t="n">
        <v>1236</v>
      </c>
      <c r="G373" s="224" t="n">
        <v>163.643</v>
      </c>
      <c r="H373" s="224" t="n">
        <v>3538.488</v>
      </c>
      <c r="I373" s="224" t="n">
        <v>13948.577</v>
      </c>
      <c r="J373" s="224" t="n">
        <v>5677.385</v>
      </c>
      <c r="K373" s="224" t="n">
        <v>4318.144</v>
      </c>
      <c r="L373" s="226" t="n">
        <v>40.7022522799279</v>
      </c>
    </row>
    <row r="374" customFormat="false" ht="11.1" hidden="false" customHeight="true" outlineLevel="0" collapsed="false">
      <c r="B374" s="194"/>
      <c r="C374" s="194"/>
      <c r="D374" s="229" t="s">
        <v>253</v>
      </c>
      <c r="E374" s="224" t="n">
        <v>12</v>
      </c>
      <c r="F374" s="224" t="n">
        <v>1229</v>
      </c>
      <c r="G374" s="224" t="n">
        <v>136.96</v>
      </c>
      <c r="H374" s="224" t="n">
        <v>2561.285</v>
      </c>
      <c r="I374" s="224" t="n">
        <v>10151.094</v>
      </c>
      <c r="J374" s="224" t="n">
        <v>4148.866</v>
      </c>
      <c r="K374" s="224" t="n">
        <v>3007.462</v>
      </c>
      <c r="L374" s="226" t="n">
        <v>40.8711218711993</v>
      </c>
    </row>
    <row r="375" customFormat="false" ht="11.1" hidden="false" customHeight="true" outlineLevel="0" collapsed="false">
      <c r="B375" s="194"/>
      <c r="C375" s="194"/>
      <c r="D375" s="231"/>
      <c r="E375" s="224"/>
      <c r="F375" s="224"/>
      <c r="G375" s="224"/>
      <c r="H375" s="224"/>
      <c r="I375" s="224"/>
      <c r="J375" s="225"/>
      <c r="K375" s="224"/>
      <c r="L375" s="226"/>
    </row>
    <row r="376" customFormat="false" ht="11.1" hidden="false" customHeight="true" outlineLevel="0" collapsed="false">
      <c r="B376" s="194"/>
      <c r="C376" s="194"/>
      <c r="D376" s="223" t="n">
        <v>2015</v>
      </c>
      <c r="E376" s="224"/>
      <c r="F376" s="224"/>
      <c r="G376" s="224"/>
      <c r="H376" s="224"/>
      <c r="I376" s="224"/>
      <c r="J376" s="225"/>
      <c r="K376" s="224"/>
      <c r="L376" s="226"/>
    </row>
    <row r="377" customFormat="false" ht="11.1" hidden="false" customHeight="true" outlineLevel="0" collapsed="false">
      <c r="B377" s="194"/>
      <c r="C377" s="194"/>
      <c r="D377" s="227" t="s">
        <v>242</v>
      </c>
      <c r="E377" s="224" t="n">
        <v>12</v>
      </c>
      <c r="F377" s="224" t="n">
        <v>1202.8</v>
      </c>
      <c r="G377" s="224" t="n">
        <v>774.116</v>
      </c>
      <c r="H377" s="224" t="n">
        <v>12570.965</v>
      </c>
      <c r="I377" s="224" t="n">
        <v>68824.039</v>
      </c>
      <c r="J377" s="224" t="n">
        <v>27728.814</v>
      </c>
      <c r="K377" s="224" t="n">
        <v>21387.725</v>
      </c>
      <c r="L377" s="226" t="n">
        <v>40.2894314296201</v>
      </c>
    </row>
    <row r="378" customFormat="false" ht="6" hidden="false" customHeight="true" outlineLevel="0" collapsed="false">
      <c r="B378" s="194"/>
      <c r="C378" s="194"/>
      <c r="D378" s="228"/>
      <c r="E378" s="224"/>
      <c r="F378" s="224"/>
      <c r="G378" s="224"/>
      <c r="H378" s="224"/>
      <c r="I378" s="224"/>
      <c r="J378" s="225"/>
      <c r="K378" s="224"/>
      <c r="L378" s="226"/>
    </row>
    <row r="379" customFormat="false" ht="11.1" hidden="false" customHeight="true" outlineLevel="0" collapsed="false">
      <c r="B379" s="194"/>
      <c r="C379" s="194"/>
      <c r="D379" s="229" t="s">
        <v>243</v>
      </c>
      <c r="E379" s="224" t="n">
        <v>12</v>
      </c>
      <c r="F379" s="224" t="n">
        <v>1216</v>
      </c>
      <c r="G379" s="224" t="n">
        <v>164.144</v>
      </c>
      <c r="H379" s="224" t="n">
        <v>2614.254</v>
      </c>
      <c r="I379" s="224" t="n">
        <v>13837.436</v>
      </c>
      <c r="J379" s="224" t="n">
        <v>5902.913</v>
      </c>
      <c r="K379" s="224" t="n">
        <v>4426.852</v>
      </c>
      <c r="L379" s="226" t="n">
        <v>42.6590085041766</v>
      </c>
    </row>
    <row r="380" customFormat="false" ht="11.1" hidden="false" customHeight="true" outlineLevel="0" collapsed="false">
      <c r="B380" s="194"/>
      <c r="C380" s="194"/>
      <c r="D380" s="229" t="s">
        <v>244</v>
      </c>
      <c r="E380" s="224" t="n">
        <v>12</v>
      </c>
      <c r="F380" s="224" t="n">
        <v>1228</v>
      </c>
      <c r="G380" s="224" t="n">
        <v>149.081</v>
      </c>
      <c r="H380" s="224" t="n">
        <v>2519.351</v>
      </c>
      <c r="I380" s="224" t="n">
        <v>13272.171</v>
      </c>
      <c r="J380" s="224" t="n">
        <v>5327.209</v>
      </c>
      <c r="K380" s="224" t="n">
        <v>4006.703</v>
      </c>
      <c r="L380" s="226" t="n">
        <v>40.1381883943478</v>
      </c>
    </row>
    <row r="381" customFormat="false" ht="11.1" hidden="false" customHeight="true" outlineLevel="0" collapsed="false">
      <c r="B381" s="194"/>
      <c r="C381" s="194"/>
      <c r="D381" s="229" t="s">
        <v>245</v>
      </c>
      <c r="E381" s="224" t="n">
        <v>12</v>
      </c>
      <c r="F381" s="224" t="n">
        <v>1192</v>
      </c>
      <c r="G381" s="224" t="n">
        <v>163.537</v>
      </c>
      <c r="H381" s="224" t="n">
        <v>2468.325</v>
      </c>
      <c r="I381" s="224" t="n">
        <v>14757.166</v>
      </c>
      <c r="J381" s="224" t="n">
        <v>6085.823</v>
      </c>
      <c r="K381" s="224" t="n">
        <v>4725.97</v>
      </c>
      <c r="L381" s="226" t="n">
        <v>41.2397814051831</v>
      </c>
    </row>
    <row r="382" customFormat="false" ht="11.1" hidden="false" customHeight="true" outlineLevel="0" collapsed="false">
      <c r="B382" s="194"/>
      <c r="C382" s="194"/>
      <c r="D382" s="229" t="s">
        <v>246</v>
      </c>
      <c r="E382" s="224" t="n">
        <v>12</v>
      </c>
      <c r="F382" s="224" t="n">
        <v>1187</v>
      </c>
      <c r="G382" s="224" t="n">
        <v>153.076</v>
      </c>
      <c r="H382" s="224" t="n">
        <v>2503.514</v>
      </c>
      <c r="I382" s="224" t="n">
        <v>14083.527</v>
      </c>
      <c r="J382" s="224" t="n">
        <v>5666.404</v>
      </c>
      <c r="K382" s="224" t="n">
        <v>4278.13</v>
      </c>
      <c r="L382" s="226" t="n">
        <v>40.2342680210717</v>
      </c>
    </row>
    <row r="383" customFormat="false" ht="11.1" hidden="false" customHeight="true" outlineLevel="0" collapsed="false">
      <c r="B383" s="194"/>
      <c r="C383" s="194"/>
      <c r="D383" s="230" t="s">
        <v>127</v>
      </c>
      <c r="E383" s="224" t="n">
        <v>12</v>
      </c>
      <c r="F383" s="224" t="n">
        <v>1191</v>
      </c>
      <c r="G383" s="224" t="n">
        <v>144.278</v>
      </c>
      <c r="H383" s="224" t="n">
        <v>2465.521</v>
      </c>
      <c r="I383" s="224" t="n">
        <v>12873.739</v>
      </c>
      <c r="J383" s="224" t="n">
        <v>4746.465</v>
      </c>
      <c r="K383" s="224" t="n">
        <v>3950.07</v>
      </c>
      <c r="L383" s="226" t="n">
        <v>36.8693586222309</v>
      </c>
    </row>
    <row r="384" customFormat="false" ht="11.1" hidden="false" customHeight="true" outlineLevel="0" collapsed="false">
      <c r="B384" s="194"/>
      <c r="C384" s="194"/>
      <c r="D384" s="229" t="s">
        <v>247</v>
      </c>
      <c r="E384" s="224"/>
      <c r="F384" s="224"/>
      <c r="G384" s="224"/>
      <c r="H384" s="224"/>
      <c r="I384" s="224"/>
      <c r="J384" s="224"/>
      <c r="K384" s="224"/>
      <c r="L384" s="226"/>
    </row>
    <row r="385" customFormat="false" ht="11.1" hidden="false" customHeight="true" outlineLevel="0" collapsed="false">
      <c r="B385" s="194"/>
      <c r="C385" s="194"/>
      <c r="D385" s="229" t="s">
        <v>248</v>
      </c>
      <c r="E385" s="224"/>
      <c r="F385" s="224"/>
      <c r="G385" s="224"/>
      <c r="H385" s="224"/>
      <c r="I385" s="224"/>
      <c r="J385" s="224"/>
      <c r="K385" s="224"/>
      <c r="L385" s="226"/>
    </row>
    <row r="386" customFormat="false" ht="11.1" hidden="false" customHeight="true" outlineLevel="0" collapsed="false">
      <c r="B386" s="194"/>
      <c r="C386" s="194"/>
      <c r="D386" s="229" t="s">
        <v>249</v>
      </c>
      <c r="E386" s="224"/>
      <c r="F386" s="224"/>
      <c r="G386" s="224"/>
      <c r="H386" s="224"/>
      <c r="I386" s="224"/>
      <c r="J386" s="224"/>
      <c r="K386" s="224"/>
      <c r="L386" s="226"/>
    </row>
    <row r="387" customFormat="false" ht="11.1" hidden="false" customHeight="true" outlineLevel="0" collapsed="false">
      <c r="B387" s="194"/>
      <c r="C387" s="194"/>
      <c r="D387" s="229" t="s">
        <v>250</v>
      </c>
      <c r="E387" s="232"/>
      <c r="F387" s="232"/>
      <c r="G387" s="232"/>
      <c r="H387" s="232"/>
      <c r="I387" s="232"/>
      <c r="J387" s="224"/>
      <c r="K387" s="224"/>
      <c r="L387" s="226"/>
    </row>
    <row r="388" customFormat="false" ht="11.1" hidden="false" customHeight="true" outlineLevel="0" collapsed="false">
      <c r="B388" s="194"/>
      <c r="C388" s="194"/>
      <c r="D388" s="229" t="s">
        <v>251</v>
      </c>
      <c r="E388" s="224"/>
      <c r="F388" s="224"/>
      <c r="G388" s="224"/>
      <c r="H388" s="224"/>
      <c r="I388" s="224"/>
      <c r="J388" s="224"/>
      <c r="K388" s="224"/>
      <c r="L388" s="226"/>
    </row>
    <row r="389" customFormat="false" ht="11.1" hidden="false" customHeight="true" outlineLevel="0" collapsed="false">
      <c r="B389" s="194"/>
      <c r="C389" s="194"/>
      <c r="D389" s="229" t="s">
        <v>252</v>
      </c>
      <c r="E389" s="224"/>
      <c r="F389" s="224"/>
      <c r="G389" s="224"/>
      <c r="H389" s="224"/>
      <c r="I389" s="224"/>
      <c r="J389" s="224"/>
      <c r="K389" s="224"/>
      <c r="L389" s="226"/>
    </row>
    <row r="390" customFormat="false" ht="11.1" hidden="false" customHeight="true" outlineLevel="0" collapsed="false">
      <c r="B390" s="194"/>
      <c r="C390" s="194"/>
      <c r="D390" s="229" t="s">
        <v>253</v>
      </c>
      <c r="E390" s="224"/>
      <c r="F390" s="224"/>
      <c r="G390" s="224"/>
      <c r="H390" s="224"/>
      <c r="I390" s="224"/>
      <c r="J390" s="224"/>
      <c r="K390" s="224"/>
      <c r="L390" s="226"/>
    </row>
    <row r="391" customFormat="false" ht="11.1" hidden="false" customHeight="true" outlineLevel="0" collapsed="false">
      <c r="B391" s="194"/>
      <c r="C391" s="194"/>
      <c r="D391" s="233"/>
      <c r="E391" s="224"/>
      <c r="F391" s="224"/>
      <c r="G391" s="224"/>
      <c r="H391" s="224"/>
      <c r="I391" s="224"/>
      <c r="J391" s="225"/>
      <c r="K391" s="224"/>
      <c r="L391" s="234"/>
    </row>
    <row r="392" customFormat="false" ht="11.1" hidden="false" customHeight="true" outlineLevel="0" collapsed="false">
      <c r="B392" s="194"/>
      <c r="C392" s="194"/>
      <c r="D392" s="233"/>
      <c r="E392" s="224"/>
      <c r="F392" s="224"/>
      <c r="G392" s="224"/>
      <c r="H392" s="224"/>
      <c r="I392" s="224"/>
      <c r="J392" s="225"/>
      <c r="K392" s="224"/>
      <c r="L392" s="234"/>
    </row>
    <row r="393" customFormat="false" ht="11.1" hidden="false" customHeight="true" outlineLevel="0" collapsed="false">
      <c r="B393" s="216" t="n">
        <v>14</v>
      </c>
      <c r="C393" s="217" t="s">
        <v>271</v>
      </c>
      <c r="D393" s="218" t="n">
        <v>2005</v>
      </c>
      <c r="E393" s="224" t="n">
        <v>4</v>
      </c>
      <c r="F393" s="244" t="s">
        <v>21</v>
      </c>
      <c r="G393" s="244" t="s">
        <v>21</v>
      </c>
      <c r="H393" s="244" t="s">
        <v>21</v>
      </c>
      <c r="I393" s="244" t="s">
        <v>21</v>
      </c>
      <c r="J393" s="244" t="s">
        <v>21</v>
      </c>
      <c r="K393" s="244" t="s">
        <v>21</v>
      </c>
      <c r="L393" s="244" t="s">
        <v>21</v>
      </c>
    </row>
    <row r="394" customFormat="false" ht="11.1" hidden="false" customHeight="true" outlineLevel="0" collapsed="false">
      <c r="B394" s="237"/>
      <c r="C394" s="217" t="s">
        <v>276</v>
      </c>
      <c r="D394" s="218" t="n">
        <v>2010</v>
      </c>
      <c r="E394" s="224" t="n">
        <v>2</v>
      </c>
      <c r="F394" s="244" t="s">
        <v>21</v>
      </c>
      <c r="G394" s="244" t="s">
        <v>21</v>
      </c>
      <c r="H394" s="244" t="s">
        <v>21</v>
      </c>
      <c r="I394" s="244" t="s">
        <v>21</v>
      </c>
      <c r="J394" s="244" t="s">
        <v>21</v>
      </c>
      <c r="K394" s="244" t="s">
        <v>21</v>
      </c>
      <c r="L394" s="244" t="s">
        <v>21</v>
      </c>
    </row>
    <row r="395" customFormat="false" ht="11.1" hidden="false" customHeight="true" outlineLevel="0" collapsed="false">
      <c r="B395" s="194"/>
      <c r="D395" s="218" t="n">
        <v>2013</v>
      </c>
      <c r="E395" s="224" t="n">
        <v>2</v>
      </c>
      <c r="F395" s="244" t="s">
        <v>21</v>
      </c>
      <c r="G395" s="244" t="s">
        <v>21</v>
      </c>
      <c r="H395" s="244" t="s">
        <v>21</v>
      </c>
      <c r="I395" s="244" t="s">
        <v>21</v>
      </c>
      <c r="J395" s="244" t="s">
        <v>21</v>
      </c>
      <c r="K395" s="244" t="s">
        <v>21</v>
      </c>
      <c r="L395" s="244" t="s">
        <v>21</v>
      </c>
    </row>
    <row r="396" customFormat="false" ht="11.1" hidden="false" customHeight="true" outlineLevel="0" collapsed="false">
      <c r="B396" s="194"/>
      <c r="D396" s="218" t="n">
        <v>2014</v>
      </c>
      <c r="E396" s="224" t="n">
        <v>2</v>
      </c>
      <c r="F396" s="244" t="s">
        <v>21</v>
      </c>
      <c r="G396" s="244" t="s">
        <v>21</v>
      </c>
      <c r="H396" s="244" t="s">
        <v>21</v>
      </c>
      <c r="I396" s="244" t="s">
        <v>21</v>
      </c>
      <c r="J396" s="244" t="s">
        <v>21</v>
      </c>
      <c r="K396" s="244" t="s">
        <v>21</v>
      </c>
      <c r="L396" s="244" t="s">
        <v>21</v>
      </c>
    </row>
    <row r="397" customFormat="false" ht="11.1" hidden="false" customHeight="true" outlineLevel="0" collapsed="false">
      <c r="B397" s="194"/>
      <c r="D397" s="195"/>
      <c r="E397" s="224"/>
      <c r="F397" s="224"/>
      <c r="G397" s="224"/>
      <c r="H397" s="224"/>
      <c r="I397" s="224"/>
      <c r="J397" s="225"/>
      <c r="K397" s="224"/>
      <c r="L397" s="226"/>
    </row>
    <row r="398" customFormat="false" ht="11.1" hidden="false" customHeight="true" outlineLevel="0" collapsed="false">
      <c r="B398" s="194"/>
      <c r="D398" s="223" t="n">
        <v>2014</v>
      </c>
      <c r="E398" s="224"/>
      <c r="F398" s="224"/>
      <c r="G398" s="224"/>
      <c r="H398" s="224"/>
      <c r="I398" s="224"/>
      <c r="J398" s="225"/>
      <c r="K398" s="224"/>
      <c r="L398" s="226"/>
    </row>
    <row r="399" customFormat="false" ht="11.1" hidden="false" customHeight="true" outlineLevel="0" collapsed="false">
      <c r="B399" s="194"/>
      <c r="C399" s="195"/>
      <c r="D399" s="227" t="s">
        <v>242</v>
      </c>
      <c r="E399" s="224" t="n">
        <v>2</v>
      </c>
      <c r="F399" s="244" t="s">
        <v>21</v>
      </c>
      <c r="G399" s="244" t="s">
        <v>21</v>
      </c>
      <c r="H399" s="244" t="s">
        <v>21</v>
      </c>
      <c r="I399" s="244" t="s">
        <v>21</v>
      </c>
      <c r="J399" s="244" t="s">
        <v>21</v>
      </c>
      <c r="K399" s="244" t="s">
        <v>21</v>
      </c>
      <c r="L399" s="244" t="s">
        <v>21</v>
      </c>
    </row>
    <row r="400" customFormat="false" ht="6" hidden="false" customHeight="true" outlineLevel="0" collapsed="false">
      <c r="B400" s="194"/>
      <c r="C400" s="195"/>
      <c r="D400" s="228"/>
      <c r="E400" s="224"/>
      <c r="F400" s="224"/>
      <c r="G400" s="224"/>
      <c r="H400" s="224"/>
      <c r="I400" s="224"/>
      <c r="J400" s="225"/>
      <c r="K400" s="224"/>
      <c r="L400" s="226"/>
    </row>
    <row r="401" customFormat="false" ht="11.1" hidden="false" customHeight="true" outlineLevel="0" collapsed="false">
      <c r="B401" s="194"/>
      <c r="C401" s="195"/>
      <c r="D401" s="229" t="s">
        <v>243</v>
      </c>
      <c r="E401" s="224" t="n">
        <v>2</v>
      </c>
      <c r="F401" s="244" t="s">
        <v>21</v>
      </c>
      <c r="G401" s="244" t="s">
        <v>21</v>
      </c>
      <c r="H401" s="244" t="s">
        <v>21</v>
      </c>
      <c r="I401" s="244" t="s">
        <v>21</v>
      </c>
      <c r="J401" s="244" t="s">
        <v>21</v>
      </c>
      <c r="K401" s="244" t="s">
        <v>21</v>
      </c>
      <c r="L401" s="244" t="s">
        <v>21</v>
      </c>
    </row>
    <row r="402" customFormat="false" ht="11.1" hidden="false" customHeight="true" outlineLevel="0" collapsed="false">
      <c r="B402" s="194"/>
      <c r="C402" s="195"/>
      <c r="D402" s="229" t="s">
        <v>244</v>
      </c>
      <c r="E402" s="224" t="n">
        <v>2</v>
      </c>
      <c r="F402" s="244" t="s">
        <v>21</v>
      </c>
      <c r="G402" s="244" t="s">
        <v>21</v>
      </c>
      <c r="H402" s="244" t="s">
        <v>21</v>
      </c>
      <c r="I402" s="244" t="s">
        <v>21</v>
      </c>
      <c r="J402" s="244" t="s">
        <v>21</v>
      </c>
      <c r="K402" s="244" t="s">
        <v>21</v>
      </c>
      <c r="L402" s="244" t="s">
        <v>21</v>
      </c>
    </row>
    <row r="403" customFormat="false" ht="11.1" hidden="false" customHeight="true" outlineLevel="0" collapsed="false">
      <c r="B403" s="194"/>
      <c r="C403" s="195"/>
      <c r="D403" s="229" t="s">
        <v>245</v>
      </c>
      <c r="E403" s="224" t="n">
        <v>2</v>
      </c>
      <c r="F403" s="244" t="s">
        <v>21</v>
      </c>
      <c r="G403" s="244" t="s">
        <v>21</v>
      </c>
      <c r="H403" s="244" t="s">
        <v>21</v>
      </c>
      <c r="I403" s="244" t="s">
        <v>21</v>
      </c>
      <c r="J403" s="244" t="s">
        <v>21</v>
      </c>
      <c r="K403" s="244" t="s">
        <v>21</v>
      </c>
      <c r="L403" s="244" t="s">
        <v>21</v>
      </c>
    </row>
    <row r="404" customFormat="false" ht="11.1" hidden="false" customHeight="true" outlineLevel="0" collapsed="false">
      <c r="B404" s="194"/>
      <c r="C404" s="195"/>
      <c r="D404" s="229" t="s">
        <v>246</v>
      </c>
      <c r="E404" s="224" t="n">
        <v>2</v>
      </c>
      <c r="F404" s="244" t="s">
        <v>21</v>
      </c>
      <c r="G404" s="244" t="s">
        <v>21</v>
      </c>
      <c r="H404" s="244" t="s">
        <v>21</v>
      </c>
      <c r="I404" s="244" t="s">
        <v>21</v>
      </c>
      <c r="J404" s="244" t="s">
        <v>21</v>
      </c>
      <c r="K404" s="244" t="s">
        <v>21</v>
      </c>
      <c r="L404" s="244" t="s">
        <v>21</v>
      </c>
    </row>
    <row r="405" customFormat="false" ht="11.1" hidden="false" customHeight="true" outlineLevel="0" collapsed="false">
      <c r="B405" s="194"/>
      <c r="C405" s="195"/>
      <c r="D405" s="230" t="s">
        <v>127</v>
      </c>
      <c r="E405" s="224" t="n">
        <v>2</v>
      </c>
      <c r="F405" s="244" t="s">
        <v>21</v>
      </c>
      <c r="G405" s="244" t="s">
        <v>21</v>
      </c>
      <c r="H405" s="244" t="s">
        <v>21</v>
      </c>
      <c r="I405" s="244" t="s">
        <v>21</v>
      </c>
      <c r="J405" s="244" t="s">
        <v>21</v>
      </c>
      <c r="K405" s="244" t="s">
        <v>21</v>
      </c>
      <c r="L405" s="244" t="s">
        <v>21</v>
      </c>
    </row>
    <row r="406" customFormat="false" ht="11.1" hidden="false" customHeight="true" outlineLevel="0" collapsed="false">
      <c r="B406" s="194"/>
      <c r="C406" s="195"/>
      <c r="D406" s="229" t="s">
        <v>247</v>
      </c>
      <c r="E406" s="224" t="n">
        <v>2</v>
      </c>
      <c r="F406" s="244" t="s">
        <v>21</v>
      </c>
      <c r="G406" s="244" t="s">
        <v>21</v>
      </c>
      <c r="H406" s="244" t="s">
        <v>21</v>
      </c>
      <c r="I406" s="244" t="s">
        <v>21</v>
      </c>
      <c r="J406" s="244" t="s">
        <v>21</v>
      </c>
      <c r="K406" s="244" t="s">
        <v>21</v>
      </c>
      <c r="L406" s="244" t="s">
        <v>21</v>
      </c>
    </row>
    <row r="407" customFormat="false" ht="11.1" hidden="false" customHeight="true" outlineLevel="0" collapsed="false">
      <c r="B407" s="194"/>
      <c r="C407" s="195"/>
      <c r="D407" s="229" t="s">
        <v>248</v>
      </c>
      <c r="E407" s="224" t="n">
        <v>2</v>
      </c>
      <c r="F407" s="244" t="s">
        <v>21</v>
      </c>
      <c r="G407" s="244" t="s">
        <v>21</v>
      </c>
      <c r="H407" s="244" t="s">
        <v>21</v>
      </c>
      <c r="I407" s="244" t="s">
        <v>21</v>
      </c>
      <c r="J407" s="244" t="s">
        <v>21</v>
      </c>
      <c r="K407" s="244" t="s">
        <v>21</v>
      </c>
      <c r="L407" s="244" t="s">
        <v>21</v>
      </c>
    </row>
    <row r="408" customFormat="false" ht="11.1" hidden="false" customHeight="true" outlineLevel="0" collapsed="false">
      <c r="B408" s="194"/>
      <c r="C408" s="195"/>
      <c r="D408" s="229" t="s">
        <v>249</v>
      </c>
      <c r="E408" s="224" t="n">
        <v>2</v>
      </c>
      <c r="F408" s="244" t="s">
        <v>21</v>
      </c>
      <c r="G408" s="244" t="s">
        <v>21</v>
      </c>
      <c r="H408" s="244" t="s">
        <v>21</v>
      </c>
      <c r="I408" s="244" t="s">
        <v>21</v>
      </c>
      <c r="J408" s="244" t="s">
        <v>21</v>
      </c>
      <c r="K408" s="244" t="s">
        <v>21</v>
      </c>
      <c r="L408" s="244" t="s">
        <v>21</v>
      </c>
    </row>
    <row r="409" customFormat="false" ht="11.1" hidden="false" customHeight="true" outlineLevel="0" collapsed="false">
      <c r="B409" s="194"/>
      <c r="C409" s="195"/>
      <c r="D409" s="229" t="s">
        <v>250</v>
      </c>
      <c r="E409" s="224" t="n">
        <v>2</v>
      </c>
      <c r="F409" s="244" t="s">
        <v>21</v>
      </c>
      <c r="G409" s="244" t="s">
        <v>21</v>
      </c>
      <c r="H409" s="244" t="s">
        <v>21</v>
      </c>
      <c r="I409" s="244" t="s">
        <v>21</v>
      </c>
      <c r="J409" s="244" t="s">
        <v>21</v>
      </c>
      <c r="K409" s="244" t="s">
        <v>21</v>
      </c>
      <c r="L409" s="244" t="s">
        <v>21</v>
      </c>
    </row>
    <row r="410" customFormat="false" ht="11.1" hidden="false" customHeight="true" outlineLevel="0" collapsed="false">
      <c r="B410" s="194"/>
      <c r="C410" s="195"/>
      <c r="D410" s="229" t="s">
        <v>251</v>
      </c>
      <c r="E410" s="224" t="n">
        <v>2</v>
      </c>
      <c r="F410" s="244" t="s">
        <v>21</v>
      </c>
      <c r="G410" s="244" t="s">
        <v>21</v>
      </c>
      <c r="H410" s="244" t="s">
        <v>21</v>
      </c>
      <c r="I410" s="244" t="s">
        <v>21</v>
      </c>
      <c r="J410" s="244" t="s">
        <v>21</v>
      </c>
      <c r="K410" s="244" t="s">
        <v>21</v>
      </c>
      <c r="L410" s="244" t="s">
        <v>21</v>
      </c>
    </row>
    <row r="411" customFormat="false" ht="11.1" hidden="false" customHeight="true" outlineLevel="0" collapsed="false">
      <c r="B411" s="194"/>
      <c r="C411" s="195"/>
      <c r="D411" s="229" t="s">
        <v>252</v>
      </c>
      <c r="E411" s="224" t="n">
        <v>2</v>
      </c>
      <c r="F411" s="244" t="s">
        <v>21</v>
      </c>
      <c r="G411" s="244" t="s">
        <v>21</v>
      </c>
      <c r="H411" s="244" t="s">
        <v>21</v>
      </c>
      <c r="I411" s="244" t="s">
        <v>21</v>
      </c>
      <c r="J411" s="244" t="s">
        <v>21</v>
      </c>
      <c r="K411" s="244" t="s">
        <v>21</v>
      </c>
      <c r="L411" s="244" t="s">
        <v>21</v>
      </c>
    </row>
    <row r="412" customFormat="false" ht="11.1" hidden="false" customHeight="true" outlineLevel="0" collapsed="false">
      <c r="B412" s="194"/>
      <c r="C412" s="195"/>
      <c r="D412" s="229" t="s">
        <v>253</v>
      </c>
      <c r="E412" s="224" t="n">
        <v>2</v>
      </c>
      <c r="F412" s="244" t="s">
        <v>21</v>
      </c>
      <c r="G412" s="244" t="s">
        <v>21</v>
      </c>
      <c r="H412" s="244" t="s">
        <v>21</v>
      </c>
      <c r="I412" s="244" t="s">
        <v>21</v>
      </c>
      <c r="J412" s="244" t="s">
        <v>21</v>
      </c>
      <c r="K412" s="244" t="s">
        <v>21</v>
      </c>
      <c r="L412" s="244" t="s">
        <v>21</v>
      </c>
    </row>
    <row r="413" customFormat="false" ht="11.1" hidden="false" customHeight="true" outlineLevel="0" collapsed="false">
      <c r="B413" s="194"/>
      <c r="C413" s="195"/>
      <c r="D413" s="231"/>
      <c r="E413" s="224"/>
      <c r="F413" s="224"/>
      <c r="G413" s="224"/>
      <c r="H413" s="224"/>
      <c r="I413" s="224"/>
      <c r="J413" s="225"/>
      <c r="K413" s="224"/>
      <c r="L413" s="226"/>
    </row>
    <row r="414" customFormat="false" ht="11.1" hidden="false" customHeight="true" outlineLevel="0" collapsed="false">
      <c r="B414" s="194"/>
      <c r="C414" s="195"/>
      <c r="D414" s="223" t="n">
        <v>2015</v>
      </c>
      <c r="E414" s="224"/>
      <c r="F414" s="224"/>
      <c r="G414" s="224"/>
      <c r="H414" s="224"/>
      <c r="I414" s="224"/>
      <c r="J414" s="225"/>
      <c r="K414" s="224"/>
      <c r="L414" s="226"/>
    </row>
    <row r="415" customFormat="false" ht="11.1" hidden="false" customHeight="true" outlineLevel="0" collapsed="false">
      <c r="B415" s="194"/>
      <c r="C415" s="195"/>
      <c r="D415" s="227" t="s">
        <v>242</v>
      </c>
      <c r="E415" s="224" t="n">
        <v>2</v>
      </c>
      <c r="F415" s="244" t="s">
        <v>21</v>
      </c>
      <c r="G415" s="244" t="s">
        <v>21</v>
      </c>
      <c r="H415" s="244" t="s">
        <v>21</v>
      </c>
      <c r="I415" s="244" t="s">
        <v>21</v>
      </c>
      <c r="J415" s="244" t="s">
        <v>21</v>
      </c>
      <c r="K415" s="244" t="s">
        <v>21</v>
      </c>
      <c r="L415" s="244" t="s">
        <v>21</v>
      </c>
    </row>
    <row r="416" customFormat="false" ht="6" hidden="false" customHeight="true" outlineLevel="0" collapsed="false">
      <c r="B416" s="194"/>
      <c r="C416" s="195"/>
      <c r="D416" s="228"/>
      <c r="E416" s="224"/>
      <c r="F416" s="224"/>
      <c r="G416" s="224"/>
      <c r="H416" s="224"/>
      <c r="I416" s="224"/>
      <c r="J416" s="225"/>
      <c r="K416" s="224"/>
      <c r="L416" s="226"/>
    </row>
    <row r="417" customFormat="false" ht="11.1" hidden="false" customHeight="true" outlineLevel="0" collapsed="false">
      <c r="B417" s="194"/>
      <c r="C417" s="195"/>
      <c r="D417" s="229" t="s">
        <v>243</v>
      </c>
      <c r="E417" s="224" t="n">
        <v>2</v>
      </c>
      <c r="F417" s="244" t="s">
        <v>21</v>
      </c>
      <c r="G417" s="244" t="s">
        <v>21</v>
      </c>
      <c r="H417" s="244" t="s">
        <v>21</v>
      </c>
      <c r="I417" s="244" t="s">
        <v>21</v>
      </c>
      <c r="J417" s="244" t="s">
        <v>21</v>
      </c>
      <c r="K417" s="244" t="s">
        <v>21</v>
      </c>
      <c r="L417" s="244" t="s">
        <v>21</v>
      </c>
    </row>
    <row r="418" customFormat="false" ht="11.1" hidden="false" customHeight="true" outlineLevel="0" collapsed="false">
      <c r="B418" s="194"/>
      <c r="C418" s="195"/>
      <c r="D418" s="229" t="s">
        <v>244</v>
      </c>
      <c r="E418" s="224" t="n">
        <v>2</v>
      </c>
      <c r="F418" s="244" t="s">
        <v>21</v>
      </c>
      <c r="G418" s="244" t="s">
        <v>21</v>
      </c>
      <c r="H418" s="244" t="s">
        <v>21</v>
      </c>
      <c r="I418" s="244" t="s">
        <v>21</v>
      </c>
      <c r="J418" s="244" t="s">
        <v>21</v>
      </c>
      <c r="K418" s="244" t="s">
        <v>21</v>
      </c>
      <c r="L418" s="244" t="s">
        <v>21</v>
      </c>
    </row>
    <row r="419" customFormat="false" ht="11.1" hidden="false" customHeight="true" outlineLevel="0" collapsed="false">
      <c r="B419" s="194"/>
      <c r="C419" s="195"/>
      <c r="D419" s="229" t="s">
        <v>245</v>
      </c>
      <c r="E419" s="224" t="n">
        <v>2</v>
      </c>
      <c r="F419" s="244" t="s">
        <v>21</v>
      </c>
      <c r="G419" s="244" t="s">
        <v>21</v>
      </c>
      <c r="H419" s="244" t="s">
        <v>21</v>
      </c>
      <c r="I419" s="244" t="s">
        <v>21</v>
      </c>
      <c r="J419" s="244" t="s">
        <v>21</v>
      </c>
      <c r="K419" s="244" t="s">
        <v>21</v>
      </c>
      <c r="L419" s="244" t="s">
        <v>21</v>
      </c>
    </row>
    <row r="420" customFormat="false" ht="11.1" hidden="false" customHeight="true" outlineLevel="0" collapsed="false">
      <c r="B420" s="194"/>
      <c r="C420" s="195"/>
      <c r="D420" s="229" t="s">
        <v>246</v>
      </c>
      <c r="E420" s="224" t="n">
        <v>2</v>
      </c>
      <c r="F420" s="244" t="s">
        <v>21</v>
      </c>
      <c r="G420" s="244" t="s">
        <v>21</v>
      </c>
      <c r="H420" s="244" t="s">
        <v>21</v>
      </c>
      <c r="I420" s="244" t="s">
        <v>21</v>
      </c>
      <c r="J420" s="244" t="s">
        <v>21</v>
      </c>
      <c r="K420" s="244" t="s">
        <v>21</v>
      </c>
      <c r="L420" s="244" t="s">
        <v>21</v>
      </c>
    </row>
    <row r="421" customFormat="false" ht="11.1" hidden="false" customHeight="true" outlineLevel="0" collapsed="false">
      <c r="B421" s="194"/>
      <c r="C421" s="195"/>
      <c r="D421" s="230" t="s">
        <v>127</v>
      </c>
      <c r="E421" s="224" t="n">
        <v>2</v>
      </c>
      <c r="F421" s="244" t="s">
        <v>21</v>
      </c>
      <c r="G421" s="244" t="s">
        <v>21</v>
      </c>
      <c r="H421" s="244" t="s">
        <v>21</v>
      </c>
      <c r="I421" s="244" t="s">
        <v>21</v>
      </c>
      <c r="J421" s="244" t="s">
        <v>21</v>
      </c>
      <c r="K421" s="244" t="s">
        <v>21</v>
      </c>
      <c r="L421" s="244" t="s">
        <v>21</v>
      </c>
    </row>
    <row r="422" customFormat="false" ht="11.1" hidden="false" customHeight="true" outlineLevel="0" collapsed="false">
      <c r="B422" s="194"/>
      <c r="C422" s="195"/>
      <c r="D422" s="229" t="s">
        <v>247</v>
      </c>
      <c r="E422" s="224"/>
      <c r="F422" s="244"/>
      <c r="G422" s="244"/>
      <c r="H422" s="244"/>
      <c r="I422" s="244"/>
      <c r="J422" s="244"/>
      <c r="K422" s="244"/>
      <c r="L422" s="244"/>
    </row>
    <row r="423" customFormat="false" ht="11.1" hidden="false" customHeight="true" outlineLevel="0" collapsed="false">
      <c r="B423" s="194"/>
      <c r="C423" s="195"/>
      <c r="D423" s="229" t="s">
        <v>248</v>
      </c>
      <c r="E423" s="224"/>
      <c r="F423" s="244"/>
      <c r="G423" s="244"/>
      <c r="H423" s="244"/>
      <c r="I423" s="244"/>
      <c r="J423" s="244"/>
      <c r="K423" s="244"/>
      <c r="L423" s="244"/>
    </row>
    <row r="424" customFormat="false" ht="11.1" hidden="false" customHeight="true" outlineLevel="0" collapsed="false">
      <c r="B424" s="194"/>
      <c r="C424" s="195"/>
      <c r="D424" s="229" t="s">
        <v>249</v>
      </c>
      <c r="E424" s="224"/>
      <c r="F424" s="244"/>
      <c r="G424" s="244"/>
      <c r="H424" s="244"/>
      <c r="I424" s="244"/>
      <c r="J424" s="244"/>
      <c r="K424" s="244"/>
      <c r="L424" s="244"/>
    </row>
    <row r="425" customFormat="false" ht="11.1" hidden="false" customHeight="true" outlineLevel="0" collapsed="false">
      <c r="B425" s="194"/>
      <c r="C425" s="195"/>
      <c r="D425" s="229" t="s">
        <v>250</v>
      </c>
      <c r="E425" s="224"/>
      <c r="F425" s="244"/>
      <c r="G425" s="244"/>
      <c r="H425" s="244"/>
      <c r="I425" s="244"/>
      <c r="J425" s="244"/>
      <c r="K425" s="244"/>
      <c r="L425" s="244"/>
    </row>
    <row r="426" customFormat="false" ht="11.1" hidden="false" customHeight="true" outlineLevel="0" collapsed="false">
      <c r="B426" s="194"/>
      <c r="C426" s="195"/>
      <c r="D426" s="229" t="s">
        <v>251</v>
      </c>
      <c r="E426" s="224"/>
      <c r="F426" s="244"/>
      <c r="G426" s="244"/>
      <c r="H426" s="244"/>
      <c r="I426" s="244"/>
      <c r="J426" s="244"/>
      <c r="K426" s="244"/>
      <c r="L426" s="244"/>
    </row>
    <row r="427" customFormat="false" ht="11.1" hidden="false" customHeight="true" outlineLevel="0" collapsed="false">
      <c r="B427" s="194"/>
      <c r="C427" s="195"/>
      <c r="D427" s="229" t="s">
        <v>252</v>
      </c>
      <c r="E427" s="224"/>
      <c r="F427" s="224"/>
      <c r="G427" s="224"/>
      <c r="H427" s="224"/>
      <c r="I427" s="224"/>
      <c r="J427" s="224"/>
      <c r="K427" s="224"/>
      <c r="L427" s="226"/>
    </row>
    <row r="428" customFormat="false" ht="11.1" hidden="false" customHeight="true" outlineLevel="0" collapsed="false">
      <c r="B428" s="194"/>
      <c r="C428" s="195"/>
      <c r="D428" s="229" t="s">
        <v>253</v>
      </c>
      <c r="E428" s="219"/>
      <c r="F428" s="219"/>
      <c r="G428" s="219"/>
      <c r="H428" s="219"/>
      <c r="I428" s="219"/>
      <c r="J428" s="219"/>
      <c r="K428" s="219"/>
      <c r="L428" s="220"/>
    </row>
    <row r="429" customFormat="false" ht="11.1" hidden="false" customHeight="true" outlineLevel="0" collapsed="false"/>
    <row r="430" customFormat="false" ht="10.5" hidden="false" customHeight="true" outlineLevel="0" collapsed="false">
      <c r="C430" s="240" t="s">
        <v>219</v>
      </c>
    </row>
    <row r="431" customFormat="false" ht="11.1" hidden="false" customHeight="true" outlineLevel="0" collapsed="false">
      <c r="A431" s="204" t="s">
        <v>277</v>
      </c>
      <c r="B431" s="204"/>
      <c r="C431" s="204"/>
      <c r="D431" s="204"/>
      <c r="E431" s="204"/>
      <c r="F431" s="204"/>
      <c r="G431" s="204"/>
      <c r="H431" s="204"/>
      <c r="I431" s="204"/>
      <c r="J431" s="204"/>
      <c r="K431" s="204"/>
      <c r="L431" s="204"/>
    </row>
    <row r="432" customFormat="false" ht="11.1" hidden="false" customHeight="true" outlineLevel="0" collapsed="false">
      <c r="A432" s="207"/>
      <c r="B432" s="207"/>
      <c r="C432" s="207"/>
      <c r="D432" s="207"/>
      <c r="E432" s="208"/>
      <c r="F432" s="208"/>
      <c r="G432" s="208"/>
      <c r="H432" s="208"/>
      <c r="I432" s="208"/>
      <c r="J432" s="206"/>
      <c r="K432" s="206"/>
      <c r="L432" s="205"/>
    </row>
    <row r="433" customFormat="false" ht="11.1" hidden="false" customHeight="true" outlineLevel="0" collapsed="false">
      <c r="A433" s="204" t="s">
        <v>255</v>
      </c>
      <c r="B433" s="204"/>
      <c r="C433" s="204"/>
      <c r="D433" s="204"/>
      <c r="E433" s="204"/>
      <c r="F433" s="204"/>
      <c r="G433" s="204"/>
      <c r="H433" s="204"/>
      <c r="I433" s="204"/>
      <c r="J433" s="204"/>
      <c r="K433" s="204"/>
      <c r="L433" s="204"/>
    </row>
    <row r="434" customFormat="false" ht="11.1" hidden="false" customHeight="true" outlineLevel="0" collapsed="false">
      <c r="A434" s="204" t="s">
        <v>235</v>
      </c>
      <c r="B434" s="204"/>
      <c r="C434" s="204"/>
      <c r="D434" s="204"/>
      <c r="E434" s="204"/>
      <c r="F434" s="204"/>
      <c r="G434" s="204"/>
      <c r="H434" s="204"/>
      <c r="I434" s="204"/>
      <c r="J434" s="204"/>
      <c r="K434" s="204"/>
      <c r="L434" s="204"/>
    </row>
    <row r="435" s="212" customFormat="true" ht="18" hidden="false" customHeight="true" outlineLevel="0" collapsed="false">
      <c r="A435" s="209"/>
      <c r="B435" s="209"/>
      <c r="C435" s="209"/>
      <c r="D435" s="209"/>
      <c r="E435" s="210"/>
      <c r="F435" s="210"/>
      <c r="G435" s="210"/>
      <c r="H435" s="210"/>
      <c r="I435" s="210"/>
      <c r="J435" s="206"/>
      <c r="K435" s="211"/>
      <c r="L435" s="205"/>
      <c r="M435" s="0"/>
      <c r="N435" s="0"/>
      <c r="O435" s="0"/>
      <c r="P435" s="0"/>
      <c r="Q435" s="0"/>
      <c r="R435" s="0"/>
      <c r="S435" s="0"/>
      <c r="T435" s="0"/>
      <c r="U435" s="0"/>
      <c r="V435" s="0"/>
      <c r="W435" s="0"/>
      <c r="X435" s="0"/>
      <c r="Y435" s="0"/>
      <c r="Z435" s="0"/>
      <c r="AA435" s="0"/>
      <c r="AB435" s="0"/>
      <c r="AC435" s="0"/>
      <c r="AD435" s="206"/>
      <c r="AE435" s="206"/>
      <c r="AF435" s="206"/>
      <c r="AG435" s="206"/>
      <c r="AH435" s="206"/>
      <c r="AI435" s="206"/>
      <c r="AJ435" s="206"/>
      <c r="AK435" s="206"/>
      <c r="AL435" s="206"/>
      <c r="AM435" s="206"/>
      <c r="AN435" s="206"/>
      <c r="AO435" s="206"/>
      <c r="AP435" s="206"/>
      <c r="AQ435" s="206"/>
      <c r="AR435" s="206"/>
      <c r="AS435" s="206"/>
      <c r="AT435" s="206"/>
      <c r="AU435" s="206"/>
      <c r="AV435" s="206"/>
      <c r="AW435" s="206"/>
      <c r="AX435" s="206"/>
      <c r="AY435" s="206"/>
    </row>
    <row r="436" customFormat="false" ht="15" hidden="false" customHeight="true" outlineLevel="0" collapsed="false">
      <c r="B436" s="177" t="s">
        <v>152</v>
      </c>
      <c r="C436" s="178" t="s">
        <v>256</v>
      </c>
      <c r="D436" s="179" t="s">
        <v>237</v>
      </c>
      <c r="E436" s="179" t="s">
        <v>238</v>
      </c>
      <c r="F436" s="178" t="s">
        <v>257</v>
      </c>
      <c r="G436" s="178" t="s">
        <v>258</v>
      </c>
      <c r="H436" s="178" t="s">
        <v>79</v>
      </c>
      <c r="I436" s="182" t="s">
        <v>81</v>
      </c>
      <c r="J436" s="182"/>
      <c r="K436" s="182"/>
      <c r="L436" s="213" t="s">
        <v>259</v>
      </c>
    </row>
    <row r="437" customFormat="false" ht="15" hidden="false" customHeight="true" outlineLevel="0" collapsed="false">
      <c r="B437" s="177"/>
      <c r="C437" s="178"/>
      <c r="D437" s="179"/>
      <c r="E437" s="179"/>
      <c r="F437" s="178"/>
      <c r="G437" s="178"/>
      <c r="H437" s="178"/>
      <c r="I437" s="178" t="s">
        <v>140</v>
      </c>
      <c r="J437" s="182" t="s">
        <v>240</v>
      </c>
      <c r="K437" s="182"/>
      <c r="L437" s="213"/>
    </row>
    <row r="438" customFormat="false" ht="21" hidden="false" customHeight="true" outlineLevel="0" collapsed="false">
      <c r="B438" s="177"/>
      <c r="C438" s="178"/>
      <c r="D438" s="179"/>
      <c r="E438" s="179"/>
      <c r="F438" s="178"/>
      <c r="G438" s="178"/>
      <c r="H438" s="178"/>
      <c r="I438" s="178"/>
      <c r="J438" s="178" t="s">
        <v>141</v>
      </c>
      <c r="K438" s="183" t="s">
        <v>241</v>
      </c>
      <c r="L438" s="213"/>
    </row>
    <row r="439" customFormat="false" ht="11.1" hidden="false" customHeight="true" outlineLevel="0" collapsed="false">
      <c r="B439" s="177"/>
      <c r="C439" s="178"/>
      <c r="D439" s="179"/>
      <c r="E439" s="214" t="s">
        <v>160</v>
      </c>
      <c r="F439" s="214" t="s">
        <v>230</v>
      </c>
      <c r="G439" s="182" t="s">
        <v>162</v>
      </c>
      <c r="H439" s="182" t="s">
        <v>122</v>
      </c>
      <c r="I439" s="182"/>
      <c r="J439" s="182"/>
      <c r="K439" s="182"/>
      <c r="L439" s="215" t="s">
        <v>232</v>
      </c>
    </row>
    <row r="440" customFormat="false" ht="11.1" hidden="false" customHeight="true" outlineLevel="0" collapsed="false">
      <c r="B440" s="187"/>
      <c r="C440" s="188"/>
      <c r="D440" s="188"/>
    </row>
    <row r="441" customFormat="false" ht="11.1" hidden="false" customHeight="true" outlineLevel="0" collapsed="false">
      <c r="B441" s="245" t="n">
        <v>15</v>
      </c>
      <c r="C441" s="217" t="s">
        <v>278</v>
      </c>
      <c r="D441" s="218" t="n">
        <v>2005</v>
      </c>
      <c r="E441" s="219" t="n">
        <v>6</v>
      </c>
      <c r="F441" s="219" t="n">
        <v>342.916666666667</v>
      </c>
      <c r="G441" s="219" t="n">
        <v>601.174</v>
      </c>
      <c r="H441" s="219" t="n">
        <v>6090.924</v>
      </c>
      <c r="I441" s="219" t="n">
        <v>33997.185</v>
      </c>
      <c r="J441" s="242" t="s">
        <v>21</v>
      </c>
      <c r="K441" s="242" t="s">
        <v>21</v>
      </c>
      <c r="L441" s="242" t="s">
        <v>21</v>
      </c>
    </row>
    <row r="442" customFormat="false" ht="11.1" hidden="false" customHeight="true" outlineLevel="0" collapsed="false">
      <c r="B442" s="237"/>
      <c r="C442" s="217" t="s">
        <v>279</v>
      </c>
      <c r="D442" s="218" t="n">
        <v>2010</v>
      </c>
      <c r="E442" s="219" t="n">
        <v>3.08333333333333</v>
      </c>
      <c r="F442" s="219" t="n">
        <v>248.583333333333</v>
      </c>
      <c r="G442" s="219" t="n">
        <v>410.5</v>
      </c>
      <c r="H442" s="219" t="n">
        <v>4201.59</v>
      </c>
      <c r="I442" s="242" t="s">
        <v>21</v>
      </c>
      <c r="J442" s="242" t="s">
        <v>21</v>
      </c>
      <c r="K442" s="242" t="s">
        <v>21</v>
      </c>
      <c r="L442" s="242" t="s">
        <v>21</v>
      </c>
    </row>
    <row r="443" customFormat="false" ht="11.1" hidden="false" customHeight="true" outlineLevel="0" collapsed="false">
      <c r="B443" s="237"/>
      <c r="C443" s="217" t="s">
        <v>280</v>
      </c>
      <c r="D443" s="218" t="n">
        <v>2013</v>
      </c>
      <c r="E443" s="219" t="n">
        <v>4</v>
      </c>
      <c r="F443" s="219" t="n">
        <v>455.833333333333</v>
      </c>
      <c r="G443" s="219" t="n">
        <v>722.203</v>
      </c>
      <c r="H443" s="219" t="n">
        <v>10758.432</v>
      </c>
      <c r="I443" s="242" t="s">
        <v>21</v>
      </c>
      <c r="J443" s="242" t="s">
        <v>21</v>
      </c>
      <c r="K443" s="242" t="s">
        <v>21</v>
      </c>
      <c r="L443" s="242" t="s">
        <v>21</v>
      </c>
    </row>
    <row r="444" customFormat="false" ht="11.1" hidden="false" customHeight="true" outlineLevel="0" collapsed="false">
      <c r="B444" s="194"/>
      <c r="C444" s="194"/>
      <c r="D444" s="218" t="n">
        <v>2014</v>
      </c>
      <c r="E444" s="219" t="n">
        <v>4</v>
      </c>
      <c r="F444" s="219" t="n">
        <v>481.583333333333</v>
      </c>
      <c r="G444" s="219" t="n">
        <v>759.678</v>
      </c>
      <c r="H444" s="219" t="n">
        <v>11490.578</v>
      </c>
      <c r="I444" s="224" t="n">
        <v>67202.833</v>
      </c>
      <c r="J444" s="242" t="s">
        <v>21</v>
      </c>
      <c r="K444" s="242" t="s">
        <v>21</v>
      </c>
      <c r="L444" s="242" t="s">
        <v>21</v>
      </c>
    </row>
    <row r="445" customFormat="false" ht="11.1" hidden="false" customHeight="true" outlineLevel="0" collapsed="false">
      <c r="B445" s="194"/>
      <c r="C445" s="194"/>
      <c r="D445" s="195"/>
      <c r="E445" s="219"/>
      <c r="F445" s="219"/>
      <c r="G445" s="219"/>
      <c r="H445" s="219"/>
      <c r="I445" s="219"/>
      <c r="J445" s="241"/>
      <c r="K445" s="219"/>
      <c r="L445" s="220"/>
    </row>
    <row r="446" customFormat="false" ht="11.1" hidden="false" customHeight="true" outlineLevel="0" collapsed="false">
      <c r="B446" s="194"/>
      <c r="C446" s="194"/>
      <c r="D446" s="223" t="n">
        <v>2014</v>
      </c>
      <c r="E446" s="224"/>
      <c r="F446" s="224"/>
      <c r="G446" s="224"/>
      <c r="H446" s="224"/>
      <c r="I446" s="224"/>
      <c r="J446" s="225"/>
      <c r="K446" s="224"/>
      <c r="L446" s="226"/>
    </row>
    <row r="447" customFormat="false" ht="11.1" hidden="false" customHeight="true" outlineLevel="0" collapsed="false">
      <c r="B447" s="194"/>
      <c r="C447" s="194"/>
      <c r="D447" s="227" t="s">
        <v>242</v>
      </c>
      <c r="E447" s="224" t="n">
        <v>4</v>
      </c>
      <c r="F447" s="224" t="n">
        <v>474.2</v>
      </c>
      <c r="G447" s="224" t="n">
        <v>318.576</v>
      </c>
      <c r="H447" s="224" t="n">
        <v>4717.583</v>
      </c>
      <c r="I447" s="224" t="n">
        <v>28644.338</v>
      </c>
      <c r="J447" s="224" t="n">
        <v>10571.13</v>
      </c>
      <c r="K447" s="244" t="s">
        <v>21</v>
      </c>
      <c r="L447" s="226" t="n">
        <v>36.904780274552</v>
      </c>
    </row>
    <row r="448" customFormat="false" ht="6" hidden="false" customHeight="true" outlineLevel="0" collapsed="false">
      <c r="B448" s="194"/>
      <c r="C448" s="194"/>
      <c r="D448" s="228"/>
      <c r="E448" s="224"/>
      <c r="F448" s="224"/>
      <c r="G448" s="224"/>
      <c r="H448" s="224"/>
      <c r="I448" s="224"/>
      <c r="J448" s="225"/>
      <c r="K448" s="224"/>
      <c r="L448" s="226"/>
    </row>
    <row r="449" customFormat="false" ht="11.1" hidden="false" customHeight="true" outlineLevel="0" collapsed="false">
      <c r="B449" s="194"/>
      <c r="C449" s="194"/>
      <c r="D449" s="229" t="s">
        <v>243</v>
      </c>
      <c r="E449" s="224" t="n">
        <v>4</v>
      </c>
      <c r="F449" s="224" t="n">
        <v>471</v>
      </c>
      <c r="G449" s="224" t="n">
        <v>67.677</v>
      </c>
      <c r="H449" s="224" t="n">
        <v>979.76</v>
      </c>
      <c r="I449" s="224" t="n">
        <v>6085.153</v>
      </c>
      <c r="J449" s="224" t="n">
        <v>2325.641</v>
      </c>
      <c r="K449" s="244" t="s">
        <v>21</v>
      </c>
      <c r="L449" s="226" t="n">
        <v>38.2182830900061</v>
      </c>
    </row>
    <row r="450" customFormat="false" ht="11.1" hidden="false" customHeight="true" outlineLevel="0" collapsed="false">
      <c r="B450" s="194"/>
      <c r="C450" s="194"/>
      <c r="D450" s="229" t="s">
        <v>244</v>
      </c>
      <c r="E450" s="224" t="n">
        <v>4</v>
      </c>
      <c r="F450" s="224" t="n">
        <v>472</v>
      </c>
      <c r="G450" s="224" t="n">
        <v>60.994</v>
      </c>
      <c r="H450" s="224" t="n">
        <v>900.688</v>
      </c>
      <c r="I450" s="224" t="n">
        <v>5701.942</v>
      </c>
      <c r="J450" s="224" t="n">
        <v>2073.129</v>
      </c>
      <c r="K450" s="244" t="s">
        <v>21</v>
      </c>
      <c r="L450" s="226" t="n">
        <v>36.3582968749945</v>
      </c>
    </row>
    <row r="451" customFormat="false" ht="11.1" hidden="false" customHeight="true" outlineLevel="0" collapsed="false">
      <c r="B451" s="194"/>
      <c r="C451" s="194"/>
      <c r="D451" s="229" t="s">
        <v>245</v>
      </c>
      <c r="E451" s="224" t="n">
        <v>4</v>
      </c>
      <c r="F451" s="224" t="n">
        <v>473</v>
      </c>
      <c r="G451" s="224" t="n">
        <v>66.75</v>
      </c>
      <c r="H451" s="224" t="n">
        <v>928.039</v>
      </c>
      <c r="I451" s="224" t="n">
        <v>5927.866</v>
      </c>
      <c r="J451" s="224" t="n">
        <v>2046.495</v>
      </c>
      <c r="K451" s="244" t="s">
        <v>21</v>
      </c>
      <c r="L451" s="226" t="n">
        <v>34.5233006279157</v>
      </c>
    </row>
    <row r="452" customFormat="false" ht="11.1" hidden="false" customHeight="true" outlineLevel="0" collapsed="false">
      <c r="B452" s="194"/>
      <c r="C452" s="194"/>
      <c r="D452" s="229" t="s">
        <v>246</v>
      </c>
      <c r="E452" s="224" t="n">
        <v>4</v>
      </c>
      <c r="F452" s="224" t="n">
        <v>476</v>
      </c>
      <c r="G452" s="224" t="n">
        <v>63.29</v>
      </c>
      <c r="H452" s="224" t="n">
        <v>971.51</v>
      </c>
      <c r="I452" s="224" t="n">
        <v>5647.203</v>
      </c>
      <c r="J452" s="224" t="n">
        <v>2136.394</v>
      </c>
      <c r="K452" s="244" t="s">
        <v>21</v>
      </c>
      <c r="L452" s="226" t="n">
        <v>37.8310112103284</v>
      </c>
    </row>
    <row r="453" customFormat="false" ht="11.1" hidden="false" customHeight="true" outlineLevel="0" collapsed="false">
      <c r="B453" s="194"/>
      <c r="C453" s="194"/>
      <c r="D453" s="230" t="s">
        <v>127</v>
      </c>
      <c r="E453" s="224" t="n">
        <v>4</v>
      </c>
      <c r="F453" s="224" t="n">
        <v>479</v>
      </c>
      <c r="G453" s="224" t="n">
        <v>59.865</v>
      </c>
      <c r="H453" s="224" t="n">
        <v>937.586</v>
      </c>
      <c r="I453" s="224" t="n">
        <v>5282.174</v>
      </c>
      <c r="J453" s="224" t="n">
        <v>1989.471</v>
      </c>
      <c r="K453" s="244" t="s">
        <v>21</v>
      </c>
      <c r="L453" s="226" t="n">
        <v>37.6638671880177</v>
      </c>
    </row>
    <row r="454" customFormat="false" ht="11.1" hidden="false" customHeight="true" outlineLevel="0" collapsed="false">
      <c r="B454" s="194"/>
      <c r="C454" s="194"/>
      <c r="D454" s="229" t="s">
        <v>247</v>
      </c>
      <c r="E454" s="224" t="n">
        <v>4</v>
      </c>
      <c r="F454" s="224" t="n">
        <v>476</v>
      </c>
      <c r="G454" s="224" t="n">
        <v>63.567</v>
      </c>
      <c r="H454" s="224" t="n">
        <v>996.429</v>
      </c>
      <c r="I454" s="224" t="n">
        <v>5510.247</v>
      </c>
      <c r="J454" s="224" t="n">
        <v>2399.08</v>
      </c>
      <c r="K454" s="244" t="s">
        <v>21</v>
      </c>
      <c r="L454" s="226" t="n">
        <v>43.5385201425635</v>
      </c>
    </row>
    <row r="455" customFormat="false" ht="11.1" hidden="false" customHeight="true" outlineLevel="0" collapsed="false">
      <c r="B455" s="194"/>
      <c r="C455" s="194"/>
      <c r="D455" s="229" t="s">
        <v>248</v>
      </c>
      <c r="E455" s="224" t="n">
        <v>4</v>
      </c>
      <c r="F455" s="224" t="n">
        <v>475</v>
      </c>
      <c r="G455" s="224" t="n">
        <v>67.212</v>
      </c>
      <c r="H455" s="224" t="n">
        <v>993.823</v>
      </c>
      <c r="I455" s="224" t="n">
        <v>6583.526</v>
      </c>
      <c r="J455" s="224" t="n">
        <v>2380.67</v>
      </c>
      <c r="K455" s="244" t="s">
        <v>21</v>
      </c>
      <c r="L455" s="226" t="n">
        <v>36.1610176674323</v>
      </c>
    </row>
    <row r="456" customFormat="false" ht="11.1" hidden="false" customHeight="true" outlineLevel="0" collapsed="false">
      <c r="B456" s="194"/>
      <c r="C456" s="194"/>
      <c r="D456" s="229" t="s">
        <v>249</v>
      </c>
      <c r="E456" s="224" t="n">
        <v>4</v>
      </c>
      <c r="F456" s="224" t="n">
        <v>485</v>
      </c>
      <c r="G456" s="224" t="n">
        <v>48.564</v>
      </c>
      <c r="H456" s="224" t="n">
        <v>741.05</v>
      </c>
      <c r="I456" s="224" t="n">
        <v>2860.009</v>
      </c>
      <c r="J456" s="224" t="n">
        <v>1209.22</v>
      </c>
      <c r="K456" s="244" t="s">
        <v>21</v>
      </c>
      <c r="L456" s="226" t="n">
        <v>42.2802865305669</v>
      </c>
    </row>
    <row r="457" customFormat="false" ht="11.1" hidden="false" customHeight="true" outlineLevel="0" collapsed="false">
      <c r="B457" s="194"/>
      <c r="C457" s="194"/>
      <c r="D457" s="229" t="s">
        <v>250</v>
      </c>
      <c r="E457" s="224" t="n">
        <v>4</v>
      </c>
      <c r="F457" s="224" t="n">
        <v>497</v>
      </c>
      <c r="G457" s="224" t="n">
        <v>69.791</v>
      </c>
      <c r="H457" s="224" t="n">
        <v>1027.163</v>
      </c>
      <c r="I457" s="224" t="n">
        <v>6658.913</v>
      </c>
      <c r="J457" s="224" t="n">
        <v>2412.117</v>
      </c>
      <c r="K457" s="244" t="s">
        <v>21</v>
      </c>
      <c r="L457" s="226" t="n">
        <v>36.2238851896698</v>
      </c>
    </row>
    <row r="458" customFormat="false" ht="11.1" hidden="false" customHeight="true" outlineLevel="0" collapsed="false">
      <c r="B458" s="194"/>
      <c r="C458" s="194"/>
      <c r="D458" s="229" t="s">
        <v>251</v>
      </c>
      <c r="E458" s="224" t="n">
        <v>4</v>
      </c>
      <c r="F458" s="224" t="n">
        <v>491</v>
      </c>
      <c r="G458" s="224" t="n">
        <v>71.686</v>
      </c>
      <c r="H458" s="224" t="n">
        <v>1048.603</v>
      </c>
      <c r="I458" s="224" t="n">
        <v>6308.144</v>
      </c>
      <c r="J458" s="224" t="n">
        <v>1785.546</v>
      </c>
      <c r="K458" s="244" t="s">
        <v>21</v>
      </c>
      <c r="L458" s="226" t="n">
        <v>28.3054096418852</v>
      </c>
    </row>
    <row r="459" customFormat="false" ht="11.1" hidden="false" customHeight="true" outlineLevel="0" collapsed="false">
      <c r="B459" s="194"/>
      <c r="C459" s="194"/>
      <c r="D459" s="229" t="s">
        <v>252</v>
      </c>
      <c r="E459" s="224" t="n">
        <v>4</v>
      </c>
      <c r="F459" s="224" t="n">
        <v>496</v>
      </c>
      <c r="G459" s="224" t="n">
        <v>67.266</v>
      </c>
      <c r="H459" s="224" t="n">
        <v>1016.803</v>
      </c>
      <c r="I459" s="224" t="n">
        <v>5891.829</v>
      </c>
      <c r="J459" s="242" t="s">
        <v>21</v>
      </c>
      <c r="K459" s="242" t="s">
        <v>21</v>
      </c>
      <c r="L459" s="242" t="s">
        <v>21</v>
      </c>
    </row>
    <row r="460" customFormat="false" ht="11.1" hidden="false" customHeight="true" outlineLevel="0" collapsed="false">
      <c r="B460" s="194"/>
      <c r="C460" s="194"/>
      <c r="D460" s="229" t="s">
        <v>253</v>
      </c>
      <c r="E460" s="224" t="n">
        <v>4</v>
      </c>
      <c r="F460" s="224" t="n">
        <v>488</v>
      </c>
      <c r="G460" s="224" t="n">
        <v>53.016</v>
      </c>
      <c r="H460" s="224" t="n">
        <v>949.124</v>
      </c>
      <c r="I460" s="224" t="n">
        <v>4745.827</v>
      </c>
      <c r="J460" s="242" t="s">
        <v>21</v>
      </c>
      <c r="K460" s="242" t="s">
        <v>21</v>
      </c>
      <c r="L460" s="242" t="s">
        <v>21</v>
      </c>
    </row>
    <row r="461" customFormat="false" ht="11.1" hidden="false" customHeight="true" outlineLevel="0" collapsed="false">
      <c r="B461" s="194"/>
      <c r="C461" s="194"/>
      <c r="D461" s="231"/>
      <c r="E461" s="224"/>
      <c r="F461" s="224"/>
      <c r="G461" s="224"/>
      <c r="H461" s="224"/>
      <c r="I461" s="224"/>
      <c r="J461" s="225"/>
      <c r="K461" s="224"/>
      <c r="L461" s="226"/>
    </row>
    <row r="462" customFormat="false" ht="11.1" hidden="false" customHeight="true" outlineLevel="0" collapsed="false">
      <c r="B462" s="194"/>
      <c r="C462" s="194"/>
      <c r="D462" s="223" t="n">
        <v>2015</v>
      </c>
      <c r="E462" s="224"/>
      <c r="F462" s="224"/>
      <c r="G462" s="224"/>
      <c r="H462" s="224"/>
      <c r="I462" s="224"/>
      <c r="J462" s="225"/>
      <c r="K462" s="224"/>
      <c r="L462" s="226"/>
    </row>
    <row r="463" customFormat="false" ht="11.1" hidden="false" customHeight="true" outlineLevel="0" collapsed="false">
      <c r="B463" s="194"/>
      <c r="C463" s="194"/>
      <c r="D463" s="227" t="s">
        <v>242</v>
      </c>
      <c r="E463" s="224" t="n">
        <v>4</v>
      </c>
      <c r="F463" s="224" t="n">
        <v>486.6</v>
      </c>
      <c r="G463" s="224" t="n">
        <v>309.431</v>
      </c>
      <c r="H463" s="224" t="n">
        <v>5123.633</v>
      </c>
      <c r="I463" s="224" t="n">
        <v>27077.299</v>
      </c>
      <c r="J463" s="242" t="s">
        <v>21</v>
      </c>
      <c r="K463" s="242" t="s">
        <v>21</v>
      </c>
      <c r="L463" s="242" t="s">
        <v>21</v>
      </c>
    </row>
    <row r="464" customFormat="false" ht="6" hidden="false" customHeight="true" outlineLevel="0" collapsed="false">
      <c r="B464" s="194"/>
      <c r="C464" s="194"/>
      <c r="D464" s="228"/>
      <c r="E464" s="224"/>
      <c r="F464" s="224"/>
      <c r="G464" s="224"/>
      <c r="H464" s="224"/>
      <c r="I464" s="238"/>
      <c r="J464" s="225"/>
      <c r="K464" s="224"/>
      <c r="L464" s="226"/>
    </row>
    <row r="465" customFormat="false" ht="11.1" hidden="false" customHeight="true" outlineLevel="0" collapsed="false">
      <c r="B465" s="194"/>
      <c r="C465" s="194"/>
      <c r="D465" s="229" t="s">
        <v>243</v>
      </c>
      <c r="E465" s="224" t="n">
        <v>4</v>
      </c>
      <c r="F465" s="224" t="n">
        <v>483</v>
      </c>
      <c r="G465" s="224" t="n">
        <v>59.531</v>
      </c>
      <c r="H465" s="224" t="n">
        <v>1010.752</v>
      </c>
      <c r="I465" s="224" t="n">
        <v>4807.174</v>
      </c>
      <c r="J465" s="242" t="s">
        <v>21</v>
      </c>
      <c r="K465" s="242" t="s">
        <v>21</v>
      </c>
      <c r="L465" s="242" t="s">
        <v>21</v>
      </c>
    </row>
    <row r="466" customFormat="false" ht="11.1" hidden="false" customHeight="true" outlineLevel="0" collapsed="false">
      <c r="B466" s="194"/>
      <c r="C466" s="194"/>
      <c r="D466" s="229" t="s">
        <v>244</v>
      </c>
      <c r="E466" s="224" t="n">
        <v>4</v>
      </c>
      <c r="F466" s="224" t="n">
        <v>475</v>
      </c>
      <c r="G466" s="224" t="n">
        <v>60.838</v>
      </c>
      <c r="H466" s="224" t="n">
        <v>946.683</v>
      </c>
      <c r="I466" s="238" t="n">
        <v>5595.246</v>
      </c>
      <c r="J466" s="242" t="s">
        <v>21</v>
      </c>
      <c r="K466" s="242" t="s">
        <v>21</v>
      </c>
      <c r="L466" s="242" t="s">
        <v>21</v>
      </c>
    </row>
    <row r="467" customFormat="false" ht="11.1" hidden="false" customHeight="true" outlineLevel="0" collapsed="false">
      <c r="B467" s="194"/>
      <c r="C467" s="194"/>
      <c r="D467" s="229" t="s">
        <v>245</v>
      </c>
      <c r="E467" s="224" t="n">
        <v>4</v>
      </c>
      <c r="F467" s="224" t="n">
        <v>482</v>
      </c>
      <c r="G467" s="224" t="n">
        <v>67.159</v>
      </c>
      <c r="H467" s="224" t="n">
        <v>1045.397</v>
      </c>
      <c r="I467" s="238" t="n">
        <v>6538.922</v>
      </c>
      <c r="J467" s="242" t="s">
        <v>21</v>
      </c>
      <c r="K467" s="242" t="s">
        <v>21</v>
      </c>
      <c r="L467" s="242" t="s">
        <v>21</v>
      </c>
    </row>
    <row r="468" customFormat="false" ht="11.1" hidden="false" customHeight="true" outlineLevel="0" collapsed="false">
      <c r="B468" s="194"/>
      <c r="C468" s="194"/>
      <c r="D468" s="229" t="s">
        <v>246</v>
      </c>
      <c r="E468" s="224" t="n">
        <v>4</v>
      </c>
      <c r="F468" s="224" t="n">
        <v>493</v>
      </c>
      <c r="G468" s="224" t="n">
        <v>66.498</v>
      </c>
      <c r="H468" s="224" t="n">
        <v>1086.604</v>
      </c>
      <c r="I468" s="238" t="n">
        <v>5512.876</v>
      </c>
      <c r="J468" s="242" t="s">
        <v>21</v>
      </c>
      <c r="K468" s="242" t="s">
        <v>21</v>
      </c>
      <c r="L468" s="242" t="s">
        <v>21</v>
      </c>
    </row>
    <row r="469" customFormat="false" ht="11.1" hidden="false" customHeight="true" outlineLevel="0" collapsed="false">
      <c r="B469" s="194"/>
      <c r="C469" s="194"/>
      <c r="D469" s="230" t="s">
        <v>127</v>
      </c>
      <c r="E469" s="224" t="n">
        <v>4</v>
      </c>
      <c r="F469" s="224" t="n">
        <v>500</v>
      </c>
      <c r="G469" s="224" t="n">
        <v>55.405</v>
      </c>
      <c r="H469" s="224" t="n">
        <v>1034.197</v>
      </c>
      <c r="I469" s="238" t="n">
        <v>4623.081</v>
      </c>
      <c r="J469" s="242" t="s">
        <v>21</v>
      </c>
      <c r="K469" s="242" t="s">
        <v>21</v>
      </c>
      <c r="L469" s="242" t="s">
        <v>21</v>
      </c>
    </row>
    <row r="470" customFormat="false" ht="11.1" hidden="false" customHeight="true" outlineLevel="0" collapsed="false">
      <c r="B470" s="194"/>
      <c r="C470" s="194"/>
      <c r="D470" s="229" t="s">
        <v>247</v>
      </c>
      <c r="E470" s="224"/>
      <c r="F470" s="224"/>
      <c r="G470" s="224"/>
      <c r="H470" s="224"/>
      <c r="I470" s="238"/>
      <c r="J470" s="238"/>
      <c r="K470" s="244"/>
      <c r="L470" s="226"/>
    </row>
    <row r="471" customFormat="false" ht="11.1" hidden="false" customHeight="true" outlineLevel="0" collapsed="false">
      <c r="B471" s="194"/>
      <c r="C471" s="194"/>
      <c r="D471" s="229" t="s">
        <v>248</v>
      </c>
      <c r="E471" s="224"/>
      <c r="F471" s="224"/>
      <c r="G471" s="224"/>
      <c r="H471" s="224"/>
      <c r="I471" s="238"/>
      <c r="J471" s="238"/>
      <c r="K471" s="244"/>
      <c r="L471" s="226"/>
    </row>
    <row r="472" customFormat="false" ht="11.1" hidden="false" customHeight="true" outlineLevel="0" collapsed="false">
      <c r="B472" s="194"/>
      <c r="C472" s="194"/>
      <c r="D472" s="229" t="s">
        <v>249</v>
      </c>
      <c r="E472" s="224"/>
      <c r="F472" s="224"/>
      <c r="G472" s="224"/>
      <c r="H472" s="224"/>
      <c r="I472" s="238"/>
      <c r="J472" s="238"/>
      <c r="K472" s="244"/>
      <c r="L472" s="226"/>
    </row>
    <row r="473" customFormat="false" ht="11.1" hidden="false" customHeight="true" outlineLevel="0" collapsed="false">
      <c r="B473" s="194"/>
      <c r="C473" s="194"/>
      <c r="D473" s="229" t="s">
        <v>250</v>
      </c>
      <c r="E473" s="232"/>
      <c r="F473" s="232"/>
      <c r="G473" s="232"/>
      <c r="H473" s="224"/>
      <c r="I473" s="238"/>
      <c r="J473" s="238"/>
      <c r="K473" s="244"/>
      <c r="L473" s="226"/>
    </row>
    <row r="474" customFormat="false" ht="11.1" hidden="false" customHeight="true" outlineLevel="0" collapsed="false">
      <c r="B474" s="194"/>
      <c r="C474" s="194"/>
      <c r="D474" s="229" t="s">
        <v>251</v>
      </c>
      <c r="E474" s="224"/>
      <c r="F474" s="224"/>
      <c r="G474" s="224"/>
      <c r="H474" s="224"/>
      <c r="I474" s="238"/>
      <c r="J474" s="238"/>
      <c r="K474" s="244"/>
      <c r="L474" s="226"/>
    </row>
    <row r="475" customFormat="false" ht="11.1" hidden="false" customHeight="true" outlineLevel="0" collapsed="false">
      <c r="B475" s="194"/>
      <c r="C475" s="194"/>
      <c r="D475" s="229" t="s">
        <v>252</v>
      </c>
      <c r="E475" s="224"/>
      <c r="F475" s="224"/>
      <c r="G475" s="224"/>
      <c r="H475" s="224"/>
      <c r="I475" s="238"/>
      <c r="J475" s="238"/>
      <c r="K475" s="224"/>
      <c r="L475" s="226"/>
    </row>
    <row r="476" customFormat="false" ht="11.1" hidden="false" customHeight="true" outlineLevel="0" collapsed="false">
      <c r="B476" s="194"/>
      <c r="C476" s="194"/>
      <c r="D476" s="229" t="s">
        <v>253</v>
      </c>
      <c r="E476" s="224"/>
      <c r="F476" s="224"/>
      <c r="G476" s="224"/>
      <c r="H476" s="224"/>
      <c r="I476" s="238"/>
      <c r="J476" s="238"/>
      <c r="K476" s="224"/>
      <c r="L476" s="226"/>
    </row>
    <row r="477" customFormat="false" ht="11.1" hidden="false" customHeight="true" outlineLevel="0" collapsed="false">
      <c r="B477" s="194"/>
      <c r="C477" s="194"/>
      <c r="D477" s="233"/>
      <c r="E477" s="224"/>
      <c r="F477" s="224"/>
      <c r="G477" s="224"/>
      <c r="H477" s="224"/>
      <c r="I477" s="224"/>
      <c r="J477" s="225"/>
      <c r="K477" s="224"/>
      <c r="L477" s="226"/>
    </row>
    <row r="478" customFormat="false" ht="11.1" hidden="false" customHeight="true" outlineLevel="0" collapsed="false">
      <c r="B478" s="194"/>
      <c r="C478" s="194"/>
      <c r="D478" s="233"/>
      <c r="E478" s="224"/>
      <c r="F478" s="224"/>
      <c r="G478" s="224"/>
      <c r="H478" s="224"/>
      <c r="I478" s="224"/>
      <c r="J478" s="225"/>
      <c r="K478" s="224"/>
      <c r="L478" s="234"/>
    </row>
    <row r="479" customFormat="false" ht="11.1" hidden="false" customHeight="true" outlineLevel="0" collapsed="false">
      <c r="B479" s="216" t="n">
        <v>16</v>
      </c>
      <c r="C479" s="243" t="s">
        <v>281</v>
      </c>
      <c r="D479" s="218" t="n">
        <v>2005</v>
      </c>
      <c r="E479" s="224" t="n">
        <v>13</v>
      </c>
      <c r="F479" s="224" t="n">
        <v>2060.58333333333</v>
      </c>
      <c r="G479" s="224" t="n">
        <v>3532.073</v>
      </c>
      <c r="H479" s="224" t="n">
        <v>53479.344</v>
      </c>
      <c r="I479" s="224" t="n">
        <v>649233.005</v>
      </c>
      <c r="J479" s="224" t="n">
        <v>261768.889</v>
      </c>
      <c r="K479" s="224" t="n">
        <v>76456.902</v>
      </c>
      <c r="L479" s="226" t="n">
        <v>40.3197137212702</v>
      </c>
    </row>
    <row r="480" customFormat="false" ht="11.1" hidden="false" customHeight="true" outlineLevel="0" collapsed="false">
      <c r="B480" s="216"/>
      <c r="C480" s="243" t="s">
        <v>282</v>
      </c>
      <c r="D480" s="218" t="n">
        <v>2010</v>
      </c>
      <c r="E480" s="224" t="n">
        <v>15</v>
      </c>
      <c r="F480" s="224" t="n">
        <v>2229.75</v>
      </c>
      <c r="G480" s="224" t="n">
        <v>3637.882</v>
      </c>
      <c r="H480" s="224" t="n">
        <v>58656.727</v>
      </c>
      <c r="I480" s="224" t="n">
        <v>606608.53</v>
      </c>
      <c r="J480" s="224" t="n">
        <v>233734.054</v>
      </c>
      <c r="K480" s="224" t="n">
        <v>210828.564</v>
      </c>
      <c r="L480" s="226" t="n">
        <v>38.5312837589013</v>
      </c>
    </row>
    <row r="481" customFormat="false" ht="11.1" hidden="false" customHeight="true" outlineLevel="0" collapsed="false">
      <c r="B481" s="216"/>
      <c r="C481" s="243" t="s">
        <v>283</v>
      </c>
      <c r="D481" s="218" t="n">
        <v>2013</v>
      </c>
      <c r="E481" s="224" t="n">
        <v>12</v>
      </c>
      <c r="F481" s="224" t="n">
        <v>2118.75</v>
      </c>
      <c r="G481" s="224" t="n">
        <v>3435.779</v>
      </c>
      <c r="H481" s="224" t="n">
        <v>61101.025</v>
      </c>
      <c r="I481" s="224" t="n">
        <v>557139.556</v>
      </c>
      <c r="J481" s="224" t="n">
        <v>227537.125</v>
      </c>
      <c r="K481" s="224" t="n">
        <v>208150.255</v>
      </c>
      <c r="L481" s="226" t="n">
        <v>40.8402387785225</v>
      </c>
    </row>
    <row r="482" customFormat="false" ht="11.1" hidden="false" customHeight="true" outlineLevel="0" collapsed="false">
      <c r="B482" s="194"/>
      <c r="D482" s="218" t="n">
        <v>2014</v>
      </c>
      <c r="E482" s="224" t="n">
        <v>12.1666666666667</v>
      </c>
      <c r="F482" s="224" t="n">
        <v>2088.91666666667</v>
      </c>
      <c r="G482" s="224" t="n">
        <v>3346.445</v>
      </c>
      <c r="H482" s="224" t="n">
        <v>62487.523</v>
      </c>
      <c r="I482" s="224" t="n">
        <v>580698.238</v>
      </c>
      <c r="J482" s="224" t="n">
        <v>240712.372</v>
      </c>
      <c r="K482" s="224" t="n">
        <v>220094.322</v>
      </c>
      <c r="L482" s="226" t="n">
        <v>41.45223047844</v>
      </c>
    </row>
    <row r="483" customFormat="false" ht="11.1" hidden="false" customHeight="true" outlineLevel="0" collapsed="false">
      <c r="B483" s="194"/>
      <c r="D483" s="195"/>
      <c r="E483" s="224"/>
      <c r="F483" s="224"/>
      <c r="G483" s="224"/>
      <c r="H483" s="224"/>
      <c r="I483" s="224"/>
      <c r="J483" s="225"/>
      <c r="K483" s="224"/>
      <c r="L483" s="226"/>
    </row>
    <row r="484" customFormat="false" ht="11.1" hidden="false" customHeight="true" outlineLevel="0" collapsed="false">
      <c r="B484" s="194"/>
      <c r="D484" s="223" t="n">
        <v>2014</v>
      </c>
      <c r="E484" s="224"/>
      <c r="F484" s="224"/>
      <c r="G484" s="224"/>
      <c r="H484" s="224"/>
      <c r="I484" s="224"/>
      <c r="J484" s="225"/>
      <c r="K484" s="224"/>
      <c r="L484" s="226"/>
    </row>
    <row r="485" customFormat="false" ht="11.1" hidden="false" customHeight="true" outlineLevel="0" collapsed="false">
      <c r="B485" s="194"/>
      <c r="C485" s="195"/>
      <c r="D485" s="227" t="s">
        <v>242</v>
      </c>
      <c r="E485" s="224" t="n">
        <v>12</v>
      </c>
      <c r="F485" s="224" t="n">
        <v>2108.6</v>
      </c>
      <c r="G485" s="224" t="n">
        <v>1445.071</v>
      </c>
      <c r="H485" s="224" t="n">
        <v>25019.024</v>
      </c>
      <c r="I485" s="224" t="n">
        <v>250104.516</v>
      </c>
      <c r="J485" s="224" t="n">
        <v>108161.305</v>
      </c>
      <c r="K485" s="224" t="n">
        <v>98939.92</v>
      </c>
      <c r="L485" s="226" t="n">
        <v>43.24644221938</v>
      </c>
    </row>
    <row r="486" customFormat="false" ht="6" hidden="false" customHeight="true" outlineLevel="0" collapsed="false">
      <c r="B486" s="194"/>
      <c r="C486" s="195"/>
      <c r="D486" s="228"/>
      <c r="E486" s="224"/>
      <c r="F486" s="224"/>
      <c r="G486" s="224"/>
      <c r="H486" s="224"/>
      <c r="I486" s="224"/>
      <c r="J486" s="225"/>
      <c r="K486" s="224"/>
      <c r="L486" s="226"/>
    </row>
    <row r="487" customFormat="false" ht="11.1" hidden="false" customHeight="true" outlineLevel="0" collapsed="false">
      <c r="B487" s="194"/>
      <c r="C487" s="195"/>
      <c r="D487" s="229" t="s">
        <v>243</v>
      </c>
      <c r="E487" s="224" t="n">
        <v>12</v>
      </c>
      <c r="F487" s="224" t="n">
        <v>2116</v>
      </c>
      <c r="G487" s="224" t="n">
        <v>300.958</v>
      </c>
      <c r="H487" s="224" t="n">
        <v>5144</v>
      </c>
      <c r="I487" s="224" t="n">
        <v>50174.397</v>
      </c>
      <c r="J487" s="224" t="n">
        <v>22667.489</v>
      </c>
      <c r="K487" s="224" t="n">
        <v>20764.696</v>
      </c>
      <c r="L487" s="226" t="n">
        <v>45.1774019327029</v>
      </c>
    </row>
    <row r="488" customFormat="false" ht="11.1" hidden="false" customHeight="true" outlineLevel="0" collapsed="false">
      <c r="B488" s="194"/>
      <c r="C488" s="195"/>
      <c r="D488" s="229" t="s">
        <v>244</v>
      </c>
      <c r="E488" s="224" t="n">
        <v>12</v>
      </c>
      <c r="F488" s="224" t="n">
        <v>2106</v>
      </c>
      <c r="G488" s="224" t="n">
        <v>279.998</v>
      </c>
      <c r="H488" s="224" t="n">
        <v>4673.138</v>
      </c>
      <c r="I488" s="224" t="n">
        <v>47882.282</v>
      </c>
      <c r="J488" s="224" t="n">
        <v>20788.851</v>
      </c>
      <c r="K488" s="224" t="n">
        <v>19342.275</v>
      </c>
      <c r="L488" s="226" t="n">
        <v>43.4165836122848</v>
      </c>
    </row>
    <row r="489" customFormat="false" ht="11.1" hidden="false" customHeight="true" outlineLevel="0" collapsed="false">
      <c r="B489" s="194"/>
      <c r="C489" s="195"/>
      <c r="D489" s="229" t="s">
        <v>245</v>
      </c>
      <c r="E489" s="224" t="n">
        <v>12</v>
      </c>
      <c r="F489" s="224" t="n">
        <v>2113</v>
      </c>
      <c r="G489" s="224" t="n">
        <v>299.669</v>
      </c>
      <c r="H489" s="224" t="n">
        <v>4874.024</v>
      </c>
      <c r="I489" s="224" t="n">
        <v>51236.095</v>
      </c>
      <c r="J489" s="224" t="n">
        <v>21892.991</v>
      </c>
      <c r="K489" s="224" t="n">
        <v>19619.264</v>
      </c>
      <c r="L489" s="226" t="n">
        <v>42.7296244961682</v>
      </c>
    </row>
    <row r="490" customFormat="false" ht="11.1" hidden="false" customHeight="true" outlineLevel="0" collapsed="false">
      <c r="B490" s="194"/>
      <c r="C490" s="195"/>
      <c r="D490" s="229" t="s">
        <v>246</v>
      </c>
      <c r="E490" s="224" t="n">
        <v>12</v>
      </c>
      <c r="F490" s="224" t="n">
        <v>2112</v>
      </c>
      <c r="G490" s="224" t="n">
        <v>285.183</v>
      </c>
      <c r="H490" s="224" t="n">
        <v>5188.163</v>
      </c>
      <c r="I490" s="224" t="n">
        <v>51148.968</v>
      </c>
      <c r="J490" s="224" t="n">
        <v>21944.373</v>
      </c>
      <c r="K490" s="224" t="n">
        <v>20091.008</v>
      </c>
      <c r="L490" s="226" t="n">
        <v>42.9028656062034</v>
      </c>
    </row>
    <row r="491" customFormat="false" ht="11.1" hidden="false" customHeight="true" outlineLevel="0" collapsed="false">
      <c r="B491" s="194"/>
      <c r="C491" s="195"/>
      <c r="D491" s="230" t="s">
        <v>127</v>
      </c>
      <c r="E491" s="224" t="n">
        <v>12</v>
      </c>
      <c r="F491" s="224" t="n">
        <v>2096</v>
      </c>
      <c r="G491" s="224" t="n">
        <v>279.263</v>
      </c>
      <c r="H491" s="224" t="n">
        <v>5139.699</v>
      </c>
      <c r="I491" s="224" t="n">
        <v>49662.774</v>
      </c>
      <c r="J491" s="224" t="n">
        <v>20867.601</v>
      </c>
      <c r="K491" s="224" t="n">
        <v>19122.677</v>
      </c>
      <c r="L491" s="226" t="n">
        <v>42.0185972696572</v>
      </c>
    </row>
    <row r="492" customFormat="false" ht="11.1" hidden="false" customHeight="true" outlineLevel="0" collapsed="false">
      <c r="B492" s="194"/>
      <c r="C492" s="195"/>
      <c r="D492" s="229" t="s">
        <v>247</v>
      </c>
      <c r="E492" s="224" t="n">
        <v>12</v>
      </c>
      <c r="F492" s="224" t="n">
        <v>2077</v>
      </c>
      <c r="G492" s="224" t="n">
        <v>279.612</v>
      </c>
      <c r="H492" s="224" t="n">
        <v>5545.05</v>
      </c>
      <c r="I492" s="224" t="n">
        <v>50363.339</v>
      </c>
      <c r="J492" s="224" t="n">
        <v>22336.565</v>
      </c>
      <c r="K492" s="224" t="n">
        <v>20712.056</v>
      </c>
      <c r="L492" s="226" t="n">
        <v>44.3508421870123</v>
      </c>
    </row>
    <row r="493" customFormat="false" ht="11.1" hidden="false" customHeight="true" outlineLevel="0" collapsed="false">
      <c r="B493" s="194"/>
      <c r="C493" s="195"/>
      <c r="D493" s="229" t="s">
        <v>248</v>
      </c>
      <c r="E493" s="224" t="n">
        <v>12</v>
      </c>
      <c r="F493" s="224" t="n">
        <v>2052</v>
      </c>
      <c r="G493" s="224" t="n">
        <v>294.915</v>
      </c>
      <c r="H493" s="224" t="n">
        <v>5383.378</v>
      </c>
      <c r="I493" s="224" t="n">
        <v>54082.064</v>
      </c>
      <c r="J493" s="224" t="n">
        <v>22582.409</v>
      </c>
      <c r="K493" s="224" t="n">
        <v>20612.068</v>
      </c>
      <c r="L493" s="226" t="n">
        <v>41.7558194524529</v>
      </c>
    </row>
    <row r="494" customFormat="false" ht="11.1" hidden="false" customHeight="true" outlineLevel="0" collapsed="false">
      <c r="B494" s="194"/>
      <c r="C494" s="195"/>
      <c r="D494" s="229" t="s">
        <v>249</v>
      </c>
      <c r="E494" s="224" t="n">
        <v>12</v>
      </c>
      <c r="F494" s="224" t="n">
        <v>2030</v>
      </c>
      <c r="G494" s="224" t="n">
        <v>220.49</v>
      </c>
      <c r="H494" s="224" t="n">
        <v>4711.338</v>
      </c>
      <c r="I494" s="224" t="n">
        <v>40076.251</v>
      </c>
      <c r="J494" s="224" t="n">
        <v>16986.519</v>
      </c>
      <c r="K494" s="224" t="n">
        <v>15629.604</v>
      </c>
      <c r="L494" s="226" t="n">
        <v>42.3854990827361</v>
      </c>
    </row>
    <row r="495" customFormat="false" ht="11.1" hidden="false" customHeight="true" outlineLevel="0" collapsed="false">
      <c r="B495" s="194"/>
      <c r="C495" s="195"/>
      <c r="D495" s="229" t="s">
        <v>250</v>
      </c>
      <c r="E495" s="224" t="n">
        <v>12</v>
      </c>
      <c r="F495" s="224" t="n">
        <v>2024</v>
      </c>
      <c r="G495" s="224" t="n">
        <v>291.166</v>
      </c>
      <c r="H495" s="224" t="n">
        <v>4873.484</v>
      </c>
      <c r="I495" s="224" t="n">
        <v>52044.824</v>
      </c>
      <c r="J495" s="224" t="n">
        <v>19582.115</v>
      </c>
      <c r="K495" s="224" t="n">
        <v>17228.424</v>
      </c>
      <c r="L495" s="226" t="n">
        <v>37.625480297522</v>
      </c>
    </row>
    <row r="496" customFormat="false" ht="11.1" hidden="false" customHeight="true" outlineLevel="0" collapsed="false">
      <c r="B496" s="194"/>
      <c r="C496" s="195"/>
      <c r="D496" s="229" t="s">
        <v>251</v>
      </c>
      <c r="E496" s="224" t="n">
        <v>12</v>
      </c>
      <c r="F496" s="224" t="n">
        <v>2028</v>
      </c>
      <c r="G496" s="224" t="n">
        <v>283.244</v>
      </c>
      <c r="H496" s="224" t="n">
        <v>5103.612</v>
      </c>
      <c r="I496" s="224" t="n">
        <v>51768.155</v>
      </c>
      <c r="J496" s="224" t="n">
        <v>21068.135</v>
      </c>
      <c r="K496" s="224" t="n">
        <v>19333.937</v>
      </c>
      <c r="L496" s="226" t="n">
        <v>40.6970945748405</v>
      </c>
    </row>
    <row r="497" customFormat="false" ht="11.1" hidden="false" customHeight="true" outlineLevel="0" collapsed="false">
      <c r="B497" s="194"/>
      <c r="C497" s="195"/>
      <c r="D497" s="229" t="s">
        <v>252</v>
      </c>
      <c r="E497" s="224" t="n">
        <v>13</v>
      </c>
      <c r="F497" s="224" t="n">
        <v>2161</v>
      </c>
      <c r="G497" s="224" t="n">
        <v>290.001</v>
      </c>
      <c r="H497" s="224" t="n">
        <v>6252.892</v>
      </c>
      <c r="I497" s="224" t="n">
        <v>48369.12</v>
      </c>
      <c r="J497" s="224" t="n">
        <v>18083.816</v>
      </c>
      <c r="K497" s="224" t="n">
        <v>16807.246</v>
      </c>
      <c r="L497" s="226" t="n">
        <v>37.3871097923634</v>
      </c>
    </row>
    <row r="498" customFormat="false" ht="11.1" hidden="false" customHeight="true" outlineLevel="0" collapsed="false">
      <c r="B498" s="194"/>
      <c r="C498" s="195"/>
      <c r="D498" s="229" t="s">
        <v>253</v>
      </c>
      <c r="E498" s="224" t="n">
        <v>13</v>
      </c>
      <c r="F498" s="224" t="n">
        <v>2152</v>
      </c>
      <c r="G498" s="224" t="n">
        <v>241.946</v>
      </c>
      <c r="H498" s="224" t="n">
        <v>5598.745</v>
      </c>
      <c r="I498" s="224" t="n">
        <v>33889.969</v>
      </c>
      <c r="J498" s="224" t="n">
        <v>11911.508</v>
      </c>
      <c r="K498" s="224" t="n">
        <v>10831.067</v>
      </c>
      <c r="L498" s="226" t="n">
        <v>35.1475919024889</v>
      </c>
    </row>
    <row r="499" customFormat="false" ht="11.1" hidden="false" customHeight="true" outlineLevel="0" collapsed="false">
      <c r="B499" s="194"/>
      <c r="C499" s="195"/>
      <c r="D499" s="231"/>
      <c r="E499" s="224"/>
      <c r="F499" s="224"/>
      <c r="G499" s="224"/>
      <c r="H499" s="224"/>
      <c r="I499" s="224"/>
      <c r="J499" s="225"/>
      <c r="K499" s="224"/>
      <c r="L499" s="226"/>
    </row>
    <row r="500" customFormat="false" ht="11.1" hidden="false" customHeight="true" outlineLevel="0" collapsed="false">
      <c r="B500" s="194"/>
      <c r="C500" s="195"/>
      <c r="D500" s="223" t="n">
        <v>2015</v>
      </c>
      <c r="E500" s="224"/>
      <c r="F500" s="224"/>
      <c r="G500" s="224"/>
      <c r="H500" s="224"/>
      <c r="I500" s="224"/>
      <c r="J500" s="225"/>
      <c r="K500" s="224"/>
      <c r="L500" s="226"/>
    </row>
    <row r="501" customFormat="false" ht="11.1" hidden="false" customHeight="true" outlineLevel="0" collapsed="false">
      <c r="B501" s="194"/>
      <c r="C501" s="195"/>
      <c r="D501" s="227" t="s">
        <v>242</v>
      </c>
      <c r="E501" s="224" t="n">
        <v>11</v>
      </c>
      <c r="F501" s="224" t="n">
        <v>2083</v>
      </c>
      <c r="G501" s="224" t="n">
        <v>1308.511</v>
      </c>
      <c r="H501" s="224" t="n">
        <v>25249.133</v>
      </c>
      <c r="I501" s="224" t="n">
        <v>194078.661</v>
      </c>
      <c r="J501" s="224" t="n">
        <v>60148.017</v>
      </c>
      <c r="K501" s="224" t="n">
        <v>53432.752</v>
      </c>
      <c r="L501" s="226" t="n">
        <v>30.9915663525729</v>
      </c>
    </row>
    <row r="502" customFormat="false" ht="6" hidden="false" customHeight="true" outlineLevel="0" collapsed="false">
      <c r="B502" s="194"/>
      <c r="C502" s="195"/>
      <c r="D502" s="228"/>
      <c r="E502" s="224"/>
      <c r="F502" s="224"/>
      <c r="G502" s="224"/>
      <c r="H502" s="224"/>
      <c r="I502" s="224"/>
      <c r="J502" s="225"/>
      <c r="K502" s="224"/>
      <c r="L502" s="226"/>
    </row>
    <row r="503" customFormat="false" ht="11.1" hidden="false" customHeight="true" outlineLevel="0" collapsed="false">
      <c r="B503" s="194"/>
      <c r="C503" s="195"/>
      <c r="D503" s="229" t="s">
        <v>243</v>
      </c>
      <c r="E503" s="224" t="n">
        <v>11</v>
      </c>
      <c r="F503" s="224" t="n">
        <v>2099</v>
      </c>
      <c r="G503" s="224" t="n">
        <v>271.029</v>
      </c>
      <c r="H503" s="224" t="n">
        <v>5341.128</v>
      </c>
      <c r="I503" s="224" t="n">
        <v>38008.48</v>
      </c>
      <c r="J503" s="224" t="n">
        <v>13625.65</v>
      </c>
      <c r="K503" s="224" t="n">
        <v>12246.128</v>
      </c>
      <c r="L503" s="226" t="n">
        <v>35.8489737027106</v>
      </c>
    </row>
    <row r="504" customFormat="false" ht="11.1" hidden="false" customHeight="true" outlineLevel="0" collapsed="false">
      <c r="B504" s="194"/>
      <c r="C504" s="195"/>
      <c r="D504" s="229" t="s">
        <v>244</v>
      </c>
      <c r="E504" s="224" t="n">
        <v>11</v>
      </c>
      <c r="F504" s="224" t="n">
        <v>2094</v>
      </c>
      <c r="G504" s="224" t="n">
        <v>275.166</v>
      </c>
      <c r="H504" s="224" t="n">
        <v>4993.191</v>
      </c>
      <c r="I504" s="224" t="n">
        <v>38063.58</v>
      </c>
      <c r="J504" s="224" t="n">
        <v>11003.039</v>
      </c>
      <c r="K504" s="224" t="n">
        <v>9841.068</v>
      </c>
      <c r="L504" s="226" t="n">
        <v>28.9069998145209</v>
      </c>
    </row>
    <row r="505" customFormat="false" ht="11.1" hidden="false" customHeight="true" outlineLevel="0" collapsed="false">
      <c r="B505" s="194"/>
      <c r="C505" s="195"/>
      <c r="D505" s="229" t="s">
        <v>245</v>
      </c>
      <c r="E505" s="224" t="n">
        <v>11</v>
      </c>
      <c r="F505" s="224" t="n">
        <v>2083</v>
      </c>
      <c r="G505" s="224" t="n">
        <v>277.239</v>
      </c>
      <c r="H505" s="224" t="n">
        <v>4773.419</v>
      </c>
      <c r="I505" s="224" t="n">
        <v>39743.09</v>
      </c>
      <c r="J505" s="224" t="n">
        <v>11084.008</v>
      </c>
      <c r="K505" s="224" t="n">
        <v>9886.664</v>
      </c>
      <c r="L505" s="226" t="n">
        <v>27.8891450060879</v>
      </c>
    </row>
    <row r="506" customFormat="false" ht="11.1" hidden="false" customHeight="true" outlineLevel="0" collapsed="false">
      <c r="B506" s="194"/>
      <c r="C506" s="195"/>
      <c r="D506" s="229" t="s">
        <v>246</v>
      </c>
      <c r="E506" s="224" t="n">
        <v>11</v>
      </c>
      <c r="F506" s="224" t="n">
        <v>2077</v>
      </c>
      <c r="G506" s="224" t="n">
        <v>251.527</v>
      </c>
      <c r="H506" s="224" t="n">
        <v>4955.851</v>
      </c>
      <c r="I506" s="224" t="n">
        <v>40291.802</v>
      </c>
      <c r="J506" s="224" t="n">
        <v>12245.287</v>
      </c>
      <c r="K506" s="224" t="n">
        <v>10576.227</v>
      </c>
      <c r="L506" s="226" t="n">
        <v>30.3915099155903</v>
      </c>
    </row>
    <row r="507" customFormat="false" ht="11.1" hidden="false" customHeight="true" outlineLevel="0" collapsed="false">
      <c r="B507" s="194"/>
      <c r="C507" s="195"/>
      <c r="D507" s="230" t="s">
        <v>127</v>
      </c>
      <c r="E507" s="224" t="n">
        <v>11</v>
      </c>
      <c r="F507" s="224" t="n">
        <v>2062</v>
      </c>
      <c r="G507" s="224" t="n">
        <v>233.55</v>
      </c>
      <c r="H507" s="224" t="n">
        <v>5185.544</v>
      </c>
      <c r="I507" s="224" t="n">
        <v>37971.709</v>
      </c>
      <c r="J507" s="224" t="n">
        <v>12190.033</v>
      </c>
      <c r="K507" s="224" t="n">
        <v>10882.665</v>
      </c>
      <c r="L507" s="226" t="n">
        <v>32.1029348455188</v>
      </c>
    </row>
    <row r="508" customFormat="false" ht="11.1" hidden="false" customHeight="true" outlineLevel="0" collapsed="false">
      <c r="B508" s="194"/>
      <c r="C508" s="195"/>
      <c r="D508" s="229" t="s">
        <v>247</v>
      </c>
      <c r="E508" s="224"/>
      <c r="F508" s="224"/>
      <c r="G508" s="224"/>
      <c r="H508" s="224"/>
      <c r="I508" s="224"/>
      <c r="J508" s="224"/>
      <c r="K508" s="224"/>
      <c r="L508" s="226"/>
    </row>
    <row r="509" customFormat="false" ht="11.1" hidden="false" customHeight="true" outlineLevel="0" collapsed="false">
      <c r="B509" s="194"/>
      <c r="C509" s="195"/>
      <c r="D509" s="229" t="s">
        <v>248</v>
      </c>
      <c r="E509" s="224"/>
      <c r="F509" s="224"/>
      <c r="G509" s="224"/>
      <c r="H509" s="224"/>
      <c r="I509" s="224"/>
      <c r="J509" s="224"/>
      <c r="K509" s="224"/>
      <c r="L509" s="226"/>
    </row>
    <row r="510" customFormat="false" ht="11.1" hidden="false" customHeight="true" outlineLevel="0" collapsed="false">
      <c r="B510" s="194"/>
      <c r="C510" s="195"/>
      <c r="D510" s="229" t="s">
        <v>249</v>
      </c>
      <c r="E510" s="224"/>
      <c r="F510" s="224"/>
      <c r="G510" s="224"/>
      <c r="H510" s="224"/>
      <c r="I510" s="224"/>
      <c r="J510" s="224"/>
      <c r="K510" s="224"/>
      <c r="L510" s="226"/>
    </row>
    <row r="511" customFormat="false" ht="11.1" hidden="false" customHeight="true" outlineLevel="0" collapsed="false">
      <c r="B511" s="194"/>
      <c r="C511" s="195"/>
      <c r="D511" s="229" t="s">
        <v>250</v>
      </c>
      <c r="E511" s="232"/>
      <c r="F511" s="232"/>
      <c r="G511" s="232"/>
      <c r="H511" s="232"/>
      <c r="I511" s="232"/>
      <c r="J511" s="224"/>
      <c r="K511" s="224"/>
      <c r="L511" s="226"/>
    </row>
    <row r="512" customFormat="false" ht="11.1" hidden="false" customHeight="true" outlineLevel="0" collapsed="false">
      <c r="B512" s="194"/>
      <c r="C512" s="195"/>
      <c r="D512" s="229" t="s">
        <v>251</v>
      </c>
      <c r="E512" s="224"/>
      <c r="F512" s="224"/>
      <c r="G512" s="224"/>
      <c r="H512" s="224"/>
      <c r="I512" s="224"/>
      <c r="J512" s="224"/>
      <c r="K512" s="224"/>
      <c r="L512" s="226"/>
    </row>
    <row r="513" customFormat="false" ht="11.1" hidden="false" customHeight="true" outlineLevel="0" collapsed="false">
      <c r="B513" s="194"/>
      <c r="C513" s="195"/>
      <c r="D513" s="229" t="s">
        <v>252</v>
      </c>
      <c r="E513" s="224"/>
      <c r="F513" s="224"/>
      <c r="G513" s="224"/>
      <c r="H513" s="224"/>
      <c r="I513" s="224"/>
      <c r="J513" s="224"/>
      <c r="K513" s="224"/>
      <c r="L513" s="226"/>
    </row>
    <row r="514" customFormat="false" ht="11.1" hidden="false" customHeight="true" outlineLevel="0" collapsed="false">
      <c r="B514" s="194"/>
      <c r="C514" s="195"/>
      <c r="D514" s="229" t="s">
        <v>253</v>
      </c>
      <c r="E514" s="219"/>
      <c r="F514" s="219"/>
      <c r="G514" s="219"/>
      <c r="H514" s="219"/>
      <c r="I514" s="219"/>
      <c r="J514" s="219"/>
      <c r="K514" s="219"/>
      <c r="L514" s="220"/>
    </row>
    <row r="515" customFormat="false" ht="11.1" hidden="false" customHeight="true" outlineLevel="0" collapsed="false"/>
    <row r="516" customFormat="false" ht="10.5" hidden="false" customHeight="true" outlineLevel="0" collapsed="false">
      <c r="C516" s="240" t="s">
        <v>219</v>
      </c>
    </row>
    <row r="517" customFormat="false" ht="11.1" hidden="false" customHeight="true" outlineLevel="0" collapsed="false">
      <c r="A517" s="204" t="s">
        <v>284</v>
      </c>
      <c r="B517" s="204"/>
      <c r="C517" s="204"/>
      <c r="D517" s="204"/>
      <c r="E517" s="204"/>
      <c r="F517" s="204"/>
      <c r="G517" s="204"/>
      <c r="H517" s="204"/>
      <c r="I517" s="204"/>
      <c r="J517" s="204"/>
      <c r="K517" s="204"/>
      <c r="L517" s="204"/>
    </row>
    <row r="518" customFormat="false" ht="11.1" hidden="false" customHeight="true" outlineLevel="0" collapsed="false">
      <c r="A518" s="207"/>
      <c r="B518" s="207"/>
      <c r="C518" s="207"/>
      <c r="D518" s="207"/>
      <c r="E518" s="208"/>
      <c r="F518" s="208"/>
      <c r="G518" s="208"/>
      <c r="H518" s="208"/>
      <c r="I518" s="208"/>
      <c r="J518" s="206"/>
      <c r="K518" s="206"/>
      <c r="L518" s="205"/>
    </row>
    <row r="519" customFormat="false" ht="11.1" hidden="false" customHeight="true" outlineLevel="0" collapsed="false">
      <c r="A519" s="204" t="s">
        <v>255</v>
      </c>
      <c r="B519" s="204"/>
      <c r="C519" s="204"/>
      <c r="D519" s="204"/>
      <c r="E519" s="204"/>
      <c r="F519" s="204"/>
      <c r="G519" s="204"/>
      <c r="H519" s="204"/>
      <c r="I519" s="204"/>
      <c r="J519" s="204"/>
      <c r="K519" s="204"/>
      <c r="L519" s="204"/>
    </row>
    <row r="520" customFormat="false" ht="11.1" hidden="false" customHeight="true" outlineLevel="0" collapsed="false">
      <c r="A520" s="204" t="s">
        <v>235</v>
      </c>
      <c r="B520" s="204"/>
      <c r="C520" s="204"/>
      <c r="D520" s="204"/>
      <c r="E520" s="204"/>
      <c r="F520" s="204"/>
      <c r="G520" s="204"/>
      <c r="H520" s="204"/>
      <c r="I520" s="204"/>
      <c r="J520" s="204"/>
      <c r="K520" s="204"/>
      <c r="L520" s="204"/>
    </row>
    <row r="521" s="212" customFormat="true" ht="18" hidden="false" customHeight="true" outlineLevel="0" collapsed="false">
      <c r="A521" s="209"/>
      <c r="B521" s="209"/>
      <c r="C521" s="209"/>
      <c r="D521" s="209"/>
      <c r="E521" s="210"/>
      <c r="F521" s="210"/>
      <c r="G521" s="210"/>
      <c r="H521" s="210"/>
      <c r="I521" s="210"/>
      <c r="J521" s="206"/>
      <c r="K521" s="211"/>
      <c r="L521" s="205"/>
      <c r="M521" s="0"/>
      <c r="N521" s="0"/>
      <c r="O521" s="0"/>
      <c r="P521" s="0"/>
      <c r="Q521" s="0"/>
      <c r="R521" s="0"/>
      <c r="S521" s="0"/>
      <c r="T521" s="0"/>
      <c r="U521" s="0"/>
      <c r="V521" s="0"/>
      <c r="W521" s="0"/>
      <c r="X521" s="0"/>
      <c r="Y521" s="0"/>
      <c r="Z521" s="0"/>
      <c r="AA521" s="0"/>
      <c r="AB521" s="0"/>
      <c r="AC521" s="0"/>
      <c r="AD521" s="206"/>
      <c r="AE521" s="206"/>
      <c r="AF521" s="206"/>
      <c r="AG521" s="206"/>
      <c r="AH521" s="206"/>
      <c r="AI521" s="206"/>
      <c r="AJ521" s="206"/>
      <c r="AK521" s="206"/>
      <c r="AL521" s="206"/>
      <c r="AM521" s="206"/>
      <c r="AN521" s="206"/>
      <c r="AO521" s="206"/>
      <c r="AP521" s="206"/>
      <c r="AQ521" s="206"/>
      <c r="AR521" s="206"/>
      <c r="AS521" s="206"/>
      <c r="AT521" s="206"/>
      <c r="AU521" s="206"/>
      <c r="AV521" s="206"/>
      <c r="AW521" s="206"/>
      <c r="AX521" s="206"/>
      <c r="AY521" s="206"/>
    </row>
    <row r="522" customFormat="false" ht="15" hidden="false" customHeight="true" outlineLevel="0" collapsed="false">
      <c r="B522" s="177" t="s">
        <v>152</v>
      </c>
      <c r="C522" s="178" t="s">
        <v>256</v>
      </c>
      <c r="D522" s="179" t="s">
        <v>237</v>
      </c>
      <c r="E522" s="179" t="s">
        <v>238</v>
      </c>
      <c r="F522" s="178" t="s">
        <v>257</v>
      </c>
      <c r="G522" s="178" t="s">
        <v>258</v>
      </c>
      <c r="H522" s="178" t="s">
        <v>79</v>
      </c>
      <c r="I522" s="182" t="s">
        <v>81</v>
      </c>
      <c r="J522" s="182"/>
      <c r="K522" s="182"/>
      <c r="L522" s="213" t="s">
        <v>259</v>
      </c>
    </row>
    <row r="523" customFormat="false" ht="15" hidden="false" customHeight="true" outlineLevel="0" collapsed="false">
      <c r="B523" s="177"/>
      <c r="C523" s="178"/>
      <c r="D523" s="179"/>
      <c r="E523" s="179"/>
      <c r="F523" s="178"/>
      <c r="G523" s="178"/>
      <c r="H523" s="178"/>
      <c r="I523" s="178" t="s">
        <v>140</v>
      </c>
      <c r="J523" s="182" t="s">
        <v>240</v>
      </c>
      <c r="K523" s="182"/>
      <c r="L523" s="213"/>
    </row>
    <row r="524" customFormat="false" ht="21" hidden="false" customHeight="true" outlineLevel="0" collapsed="false">
      <c r="B524" s="177"/>
      <c r="C524" s="178"/>
      <c r="D524" s="179"/>
      <c r="E524" s="179"/>
      <c r="F524" s="178"/>
      <c r="G524" s="178"/>
      <c r="H524" s="178"/>
      <c r="I524" s="178"/>
      <c r="J524" s="178" t="s">
        <v>141</v>
      </c>
      <c r="K524" s="183" t="s">
        <v>241</v>
      </c>
      <c r="L524" s="213"/>
    </row>
    <row r="525" customFormat="false" ht="11.1" hidden="false" customHeight="true" outlineLevel="0" collapsed="false">
      <c r="B525" s="177"/>
      <c r="C525" s="178"/>
      <c r="D525" s="179"/>
      <c r="E525" s="214" t="s">
        <v>160</v>
      </c>
      <c r="F525" s="214" t="s">
        <v>230</v>
      </c>
      <c r="G525" s="182" t="s">
        <v>162</v>
      </c>
      <c r="H525" s="182" t="s">
        <v>122</v>
      </c>
      <c r="I525" s="182"/>
      <c r="J525" s="182"/>
      <c r="K525" s="182"/>
      <c r="L525" s="215" t="s">
        <v>232</v>
      </c>
    </row>
    <row r="526" customFormat="false" ht="11.1" hidden="false" customHeight="true" outlineLevel="0" collapsed="false">
      <c r="B526" s="187"/>
      <c r="C526" s="188"/>
      <c r="D526" s="188"/>
    </row>
    <row r="527" customFormat="false" ht="11.1" hidden="false" customHeight="true" outlineLevel="0" collapsed="false">
      <c r="B527" s="246" t="n">
        <v>17</v>
      </c>
      <c r="C527" s="217" t="s">
        <v>285</v>
      </c>
      <c r="D527" s="218" t="n">
        <v>2005</v>
      </c>
      <c r="E527" s="219" t="n">
        <v>20.9166666666667</v>
      </c>
      <c r="F527" s="219" t="n">
        <v>2810</v>
      </c>
      <c r="G527" s="219" t="n">
        <v>4643.93</v>
      </c>
      <c r="H527" s="219" t="n">
        <v>67151.571</v>
      </c>
      <c r="I527" s="219" t="n">
        <v>583796.612</v>
      </c>
      <c r="J527" s="219" t="n">
        <v>147290.841</v>
      </c>
      <c r="K527" s="219" t="n">
        <v>120109.233</v>
      </c>
      <c r="L527" s="220" t="n">
        <v>25.229821135036</v>
      </c>
    </row>
    <row r="528" customFormat="false" ht="11.1" hidden="false" customHeight="true" outlineLevel="0" collapsed="false">
      <c r="B528" s="237"/>
      <c r="C528" s="217" t="s">
        <v>286</v>
      </c>
      <c r="D528" s="218" t="n">
        <v>2010</v>
      </c>
      <c r="E528" s="219" t="n">
        <v>23.0833333333333</v>
      </c>
      <c r="F528" s="219" t="n">
        <v>3025.25</v>
      </c>
      <c r="G528" s="219" t="n">
        <v>5122.875</v>
      </c>
      <c r="H528" s="219" t="n">
        <v>80482.582</v>
      </c>
      <c r="I528" s="219" t="n">
        <v>978844.814</v>
      </c>
      <c r="J528" s="219" t="n">
        <v>241259.861</v>
      </c>
      <c r="K528" s="219" t="n">
        <v>175059.037</v>
      </c>
      <c r="L528" s="220" t="n">
        <v>24.6474065704148</v>
      </c>
    </row>
    <row r="529" customFormat="false" ht="11.1" hidden="false" customHeight="true" outlineLevel="0" collapsed="false">
      <c r="B529" s="237"/>
      <c r="C529" s="217" t="s">
        <v>287</v>
      </c>
      <c r="D529" s="218" t="n">
        <v>2013</v>
      </c>
      <c r="E529" s="219" t="n">
        <v>21.8333333333333</v>
      </c>
      <c r="F529" s="219" t="n">
        <v>3297.75</v>
      </c>
      <c r="G529" s="219" t="n">
        <v>5544.212</v>
      </c>
      <c r="H529" s="219" t="n">
        <v>93629.515</v>
      </c>
      <c r="I529" s="219" t="n">
        <v>1070015.696</v>
      </c>
      <c r="J529" s="219" t="n">
        <v>288813.972</v>
      </c>
      <c r="K529" s="219" t="n">
        <v>214062.776</v>
      </c>
      <c r="L529" s="220" t="n">
        <v>26.9915640564585</v>
      </c>
    </row>
    <row r="530" customFormat="false" ht="11.1" hidden="false" customHeight="true" outlineLevel="0" collapsed="false">
      <c r="B530" s="194"/>
      <c r="C530" s="194"/>
      <c r="D530" s="218" t="n">
        <v>2014</v>
      </c>
      <c r="E530" s="219" t="n">
        <v>21</v>
      </c>
      <c r="F530" s="219" t="n">
        <v>3324.33333333333</v>
      </c>
      <c r="G530" s="219" t="n">
        <v>5600.642</v>
      </c>
      <c r="H530" s="219" t="n">
        <v>100290.656</v>
      </c>
      <c r="I530" s="219" t="n">
        <v>1109443.667</v>
      </c>
      <c r="J530" s="219" t="n">
        <v>289734.739</v>
      </c>
      <c r="K530" s="219" t="n">
        <v>216433.268</v>
      </c>
      <c r="L530" s="220" t="n">
        <v>26.1153177595271</v>
      </c>
    </row>
    <row r="531" customFormat="false" ht="11.1" hidden="false" customHeight="true" outlineLevel="0" collapsed="false">
      <c r="B531" s="194"/>
      <c r="C531" s="194"/>
      <c r="D531" s="195"/>
      <c r="E531" s="219"/>
      <c r="F531" s="219"/>
      <c r="G531" s="219"/>
      <c r="H531" s="219"/>
      <c r="I531" s="219"/>
      <c r="J531" s="241"/>
      <c r="K531" s="219"/>
      <c r="L531" s="220"/>
    </row>
    <row r="532" customFormat="false" ht="11.1" hidden="false" customHeight="true" outlineLevel="0" collapsed="false">
      <c r="B532" s="194"/>
      <c r="C532" s="194"/>
      <c r="D532" s="223" t="n">
        <v>2014</v>
      </c>
      <c r="E532" s="224"/>
      <c r="F532" s="224"/>
      <c r="G532" s="224"/>
      <c r="H532" s="224"/>
      <c r="I532" s="224"/>
      <c r="J532" s="225"/>
      <c r="K532" s="224"/>
      <c r="L532" s="226"/>
    </row>
    <row r="533" customFormat="false" ht="11.1" hidden="false" customHeight="true" outlineLevel="0" collapsed="false">
      <c r="B533" s="194"/>
      <c r="C533" s="194"/>
      <c r="D533" s="227" t="s">
        <v>242</v>
      </c>
      <c r="E533" s="224" t="n">
        <v>21</v>
      </c>
      <c r="F533" s="224" t="n">
        <v>3292.6</v>
      </c>
      <c r="G533" s="224" t="n">
        <v>2332.036</v>
      </c>
      <c r="H533" s="224" t="n">
        <v>40201.821</v>
      </c>
      <c r="I533" s="224" t="n">
        <v>451933.964</v>
      </c>
      <c r="J533" s="224" t="n">
        <v>121355.676</v>
      </c>
      <c r="K533" s="224" t="n">
        <v>90938.029</v>
      </c>
      <c r="L533" s="226" t="n">
        <v>26.8525239674175</v>
      </c>
    </row>
    <row r="534" customFormat="false" ht="6" hidden="false" customHeight="true" outlineLevel="0" collapsed="false">
      <c r="B534" s="194"/>
      <c r="C534" s="194"/>
      <c r="D534" s="228"/>
      <c r="E534" s="224"/>
      <c r="F534" s="224"/>
      <c r="G534" s="224"/>
      <c r="H534" s="224"/>
      <c r="I534" s="224"/>
      <c r="J534" s="225"/>
      <c r="K534" s="224"/>
      <c r="L534" s="226"/>
    </row>
    <row r="535" customFormat="false" ht="11.1" hidden="false" customHeight="true" outlineLevel="0" collapsed="false">
      <c r="B535" s="194"/>
      <c r="C535" s="194"/>
      <c r="D535" s="229" t="s">
        <v>243</v>
      </c>
      <c r="E535" s="224" t="n">
        <v>21</v>
      </c>
      <c r="F535" s="224" t="n">
        <v>3288</v>
      </c>
      <c r="G535" s="224" t="n">
        <v>491.403</v>
      </c>
      <c r="H535" s="224" t="n">
        <v>8075.166</v>
      </c>
      <c r="I535" s="224" t="n">
        <v>88752.104</v>
      </c>
      <c r="J535" s="224" t="n">
        <v>23809.402</v>
      </c>
      <c r="K535" s="224" t="n">
        <v>18169.769</v>
      </c>
      <c r="L535" s="226" t="n">
        <v>26.8268592257824</v>
      </c>
    </row>
    <row r="536" customFormat="false" ht="11.1" hidden="false" customHeight="true" outlineLevel="0" collapsed="false">
      <c r="B536" s="194"/>
      <c r="C536" s="194"/>
      <c r="D536" s="229" t="s">
        <v>244</v>
      </c>
      <c r="E536" s="224" t="n">
        <v>21</v>
      </c>
      <c r="F536" s="224" t="n">
        <v>3293</v>
      </c>
      <c r="G536" s="224" t="n">
        <v>450.296</v>
      </c>
      <c r="H536" s="224" t="n">
        <v>7781.771</v>
      </c>
      <c r="I536" s="224" t="n">
        <v>87036.316</v>
      </c>
      <c r="J536" s="224" t="n">
        <v>23906.529</v>
      </c>
      <c r="K536" s="224" t="n">
        <v>17948.682</v>
      </c>
      <c r="L536" s="226" t="n">
        <v>27.4673034184949</v>
      </c>
    </row>
    <row r="537" customFormat="false" ht="11.1" hidden="false" customHeight="true" outlineLevel="0" collapsed="false">
      <c r="B537" s="194"/>
      <c r="C537" s="194"/>
      <c r="D537" s="229" t="s">
        <v>245</v>
      </c>
      <c r="E537" s="224" t="n">
        <v>21</v>
      </c>
      <c r="F537" s="224" t="n">
        <v>3280</v>
      </c>
      <c r="G537" s="224" t="n">
        <v>471.397</v>
      </c>
      <c r="H537" s="224" t="n">
        <v>7817.277</v>
      </c>
      <c r="I537" s="224" t="n">
        <v>90915.603</v>
      </c>
      <c r="J537" s="224" t="n">
        <v>24373.889</v>
      </c>
      <c r="K537" s="224" t="n">
        <v>18533.705</v>
      </c>
      <c r="L537" s="226" t="n">
        <v>26.8093574652967</v>
      </c>
    </row>
    <row r="538" customFormat="false" ht="11.1" hidden="false" customHeight="true" outlineLevel="0" collapsed="false">
      <c r="B538" s="194"/>
      <c r="C538" s="194"/>
      <c r="D538" s="229" t="s">
        <v>246</v>
      </c>
      <c r="E538" s="224" t="n">
        <v>21</v>
      </c>
      <c r="F538" s="224" t="n">
        <v>3299</v>
      </c>
      <c r="G538" s="224" t="n">
        <v>462.49</v>
      </c>
      <c r="H538" s="224" t="n">
        <v>8007.78</v>
      </c>
      <c r="I538" s="224" t="n">
        <v>93334.594</v>
      </c>
      <c r="J538" s="224" t="n">
        <v>24531.679</v>
      </c>
      <c r="K538" s="224" t="n">
        <v>18130.246</v>
      </c>
      <c r="L538" s="226" t="n">
        <v>26.283586769553</v>
      </c>
    </row>
    <row r="539" customFormat="false" ht="11.1" hidden="false" customHeight="true" outlineLevel="0" collapsed="false">
      <c r="B539" s="194"/>
      <c r="C539" s="194"/>
      <c r="D539" s="230" t="s">
        <v>127</v>
      </c>
      <c r="E539" s="224" t="n">
        <v>21</v>
      </c>
      <c r="F539" s="224" t="n">
        <v>3303</v>
      </c>
      <c r="G539" s="224" t="n">
        <v>456.45</v>
      </c>
      <c r="H539" s="224" t="n">
        <v>8519.827</v>
      </c>
      <c r="I539" s="224" t="n">
        <v>91895.347</v>
      </c>
      <c r="J539" s="224" t="n">
        <v>24734.177</v>
      </c>
      <c r="K539" s="224" t="n">
        <v>18155.627</v>
      </c>
      <c r="L539" s="226" t="n">
        <v>26.9155923639964</v>
      </c>
    </row>
    <row r="540" customFormat="false" ht="11.1" hidden="false" customHeight="true" outlineLevel="0" collapsed="false">
      <c r="B540" s="194"/>
      <c r="C540" s="194"/>
      <c r="D540" s="229" t="s">
        <v>247</v>
      </c>
      <c r="E540" s="224" t="n">
        <v>21</v>
      </c>
      <c r="F540" s="224" t="n">
        <v>3305</v>
      </c>
      <c r="G540" s="224" t="n">
        <v>454.087</v>
      </c>
      <c r="H540" s="224" t="n">
        <v>8500.999</v>
      </c>
      <c r="I540" s="224" t="n">
        <v>93321.507</v>
      </c>
      <c r="J540" s="224" t="n">
        <v>25770.346</v>
      </c>
      <c r="K540" s="224" t="n">
        <v>18611.454</v>
      </c>
      <c r="L540" s="226" t="n">
        <v>27.6145840636714</v>
      </c>
    </row>
    <row r="541" customFormat="false" ht="11.1" hidden="false" customHeight="true" outlineLevel="0" collapsed="false">
      <c r="B541" s="194"/>
      <c r="C541" s="194"/>
      <c r="D541" s="229" t="s">
        <v>248</v>
      </c>
      <c r="E541" s="224" t="n">
        <v>21</v>
      </c>
      <c r="F541" s="224" t="n">
        <v>3358</v>
      </c>
      <c r="G541" s="224" t="n">
        <v>488.994</v>
      </c>
      <c r="H541" s="224" t="n">
        <v>8291.087</v>
      </c>
      <c r="I541" s="224" t="n">
        <v>99568.215</v>
      </c>
      <c r="J541" s="224" t="n">
        <v>24698.372</v>
      </c>
      <c r="K541" s="224" t="n">
        <v>18356.301</v>
      </c>
      <c r="L541" s="226" t="n">
        <v>24.8054783346272</v>
      </c>
    </row>
    <row r="542" customFormat="false" ht="11.1" hidden="false" customHeight="true" outlineLevel="0" collapsed="false">
      <c r="B542" s="194"/>
      <c r="C542" s="194"/>
      <c r="D542" s="229" t="s">
        <v>249</v>
      </c>
      <c r="E542" s="224" t="n">
        <v>21</v>
      </c>
      <c r="F542" s="224" t="n">
        <v>3345</v>
      </c>
      <c r="G542" s="224" t="n">
        <v>456.2</v>
      </c>
      <c r="H542" s="224" t="n">
        <v>7820.757</v>
      </c>
      <c r="I542" s="224" t="n">
        <v>89577.31</v>
      </c>
      <c r="J542" s="224" t="n">
        <v>23609.501</v>
      </c>
      <c r="K542" s="224" t="n">
        <v>18024.687</v>
      </c>
      <c r="L542" s="226" t="n">
        <v>26.3565639557607</v>
      </c>
    </row>
    <row r="543" customFormat="false" ht="11.1" hidden="false" customHeight="true" outlineLevel="0" collapsed="false">
      <c r="B543" s="194"/>
      <c r="C543" s="194"/>
      <c r="D543" s="229" t="s">
        <v>250</v>
      </c>
      <c r="E543" s="224" t="n">
        <v>21</v>
      </c>
      <c r="F543" s="224" t="n">
        <v>3347</v>
      </c>
      <c r="G543" s="224" t="n">
        <v>487.457</v>
      </c>
      <c r="H543" s="224" t="n">
        <v>8542.931</v>
      </c>
      <c r="I543" s="224" t="n">
        <v>92709.366</v>
      </c>
      <c r="J543" s="224" t="n">
        <v>21417.962</v>
      </c>
      <c r="K543" s="224" t="n">
        <v>14756.041</v>
      </c>
      <c r="L543" s="226" t="n">
        <v>23.1022634757312</v>
      </c>
    </row>
    <row r="544" customFormat="false" ht="11.1" hidden="false" customHeight="true" outlineLevel="0" collapsed="false">
      <c r="B544" s="194"/>
      <c r="C544" s="194"/>
      <c r="D544" s="229" t="s">
        <v>251</v>
      </c>
      <c r="E544" s="224" t="n">
        <v>21</v>
      </c>
      <c r="F544" s="224" t="n">
        <v>3350</v>
      </c>
      <c r="G544" s="224" t="n">
        <v>476.958</v>
      </c>
      <c r="H544" s="224" t="n">
        <v>8302.509</v>
      </c>
      <c r="I544" s="224" t="n">
        <v>97638.097</v>
      </c>
      <c r="J544" s="224" t="n">
        <v>24839.109</v>
      </c>
      <c r="K544" s="224" t="n">
        <v>18984.938</v>
      </c>
      <c r="L544" s="226" t="n">
        <v>25.4399765698014</v>
      </c>
    </row>
    <row r="545" customFormat="false" ht="11.1" hidden="false" customHeight="true" outlineLevel="0" collapsed="false">
      <c r="B545" s="194"/>
      <c r="C545" s="194"/>
      <c r="D545" s="229" t="s">
        <v>252</v>
      </c>
      <c r="E545" s="224" t="n">
        <v>21</v>
      </c>
      <c r="F545" s="224" t="n">
        <v>3359</v>
      </c>
      <c r="G545" s="224" t="n">
        <v>471.083</v>
      </c>
      <c r="H545" s="224" t="n">
        <v>10119.062</v>
      </c>
      <c r="I545" s="224" t="n">
        <v>98175.966</v>
      </c>
      <c r="J545" s="224" t="n">
        <v>24420.696</v>
      </c>
      <c r="K545" s="224" t="n">
        <v>18685.313</v>
      </c>
      <c r="L545" s="226" t="n">
        <v>24.8744137643627</v>
      </c>
    </row>
    <row r="546" customFormat="false" ht="11.1" hidden="false" customHeight="true" outlineLevel="0" collapsed="false">
      <c r="B546" s="194"/>
      <c r="C546" s="194"/>
      <c r="D546" s="229" t="s">
        <v>253</v>
      </c>
      <c r="E546" s="224" t="n">
        <v>21</v>
      </c>
      <c r="F546" s="224" t="n">
        <v>3365</v>
      </c>
      <c r="G546" s="224" t="n">
        <v>433.827</v>
      </c>
      <c r="H546" s="224" t="n">
        <v>8511.49</v>
      </c>
      <c r="I546" s="224" t="n">
        <v>86519.242</v>
      </c>
      <c r="J546" s="224" t="n">
        <v>23623.077</v>
      </c>
      <c r="K546" s="224" t="n">
        <v>18076.505</v>
      </c>
      <c r="L546" s="226" t="n">
        <v>27.3038418436444</v>
      </c>
    </row>
    <row r="547" customFormat="false" ht="11.1" hidden="false" customHeight="true" outlineLevel="0" collapsed="false">
      <c r="B547" s="194"/>
      <c r="C547" s="194"/>
      <c r="D547" s="231"/>
      <c r="E547" s="224"/>
      <c r="F547" s="224"/>
      <c r="G547" s="224"/>
      <c r="H547" s="224"/>
      <c r="I547" s="224"/>
      <c r="J547" s="225"/>
      <c r="K547" s="224"/>
      <c r="L547" s="226"/>
    </row>
    <row r="548" customFormat="false" ht="11.1" hidden="false" customHeight="true" outlineLevel="0" collapsed="false">
      <c r="B548" s="194"/>
      <c r="C548" s="194"/>
      <c r="D548" s="223" t="n">
        <v>2015</v>
      </c>
      <c r="E548" s="224"/>
      <c r="F548" s="224"/>
      <c r="G548" s="224"/>
      <c r="H548" s="224"/>
      <c r="I548" s="224"/>
      <c r="J548" s="225"/>
      <c r="K548" s="224"/>
      <c r="L548" s="226"/>
    </row>
    <row r="549" customFormat="false" ht="11.1" hidden="false" customHeight="true" outlineLevel="0" collapsed="false">
      <c r="B549" s="194"/>
      <c r="C549" s="194"/>
      <c r="D549" s="227" t="s">
        <v>242</v>
      </c>
      <c r="E549" s="224" t="n">
        <v>19</v>
      </c>
      <c r="F549" s="224" t="n">
        <v>3260.6</v>
      </c>
      <c r="G549" s="224" t="n">
        <v>2282.663</v>
      </c>
      <c r="H549" s="224" t="n">
        <v>41689.429</v>
      </c>
      <c r="I549" s="224" t="n">
        <v>491120.165</v>
      </c>
      <c r="J549" s="224" t="n">
        <v>128216.068</v>
      </c>
      <c r="K549" s="224" t="n">
        <v>99966.625</v>
      </c>
      <c r="L549" s="226" t="n">
        <v>26.1068628692939</v>
      </c>
    </row>
    <row r="550" customFormat="false" ht="6" hidden="false" customHeight="true" outlineLevel="0" collapsed="false">
      <c r="B550" s="194"/>
      <c r="C550" s="194"/>
      <c r="D550" s="228"/>
      <c r="E550" s="224"/>
      <c r="F550" s="224"/>
      <c r="G550" s="224"/>
      <c r="H550" s="224"/>
      <c r="I550" s="224"/>
      <c r="J550" s="225"/>
      <c r="K550" s="224"/>
      <c r="L550" s="226"/>
    </row>
    <row r="551" customFormat="false" ht="11.1" hidden="false" customHeight="true" outlineLevel="0" collapsed="false">
      <c r="B551" s="194"/>
      <c r="C551" s="194"/>
      <c r="D551" s="229" t="s">
        <v>243</v>
      </c>
      <c r="E551" s="224" t="n">
        <v>19</v>
      </c>
      <c r="F551" s="224" t="n">
        <v>3258</v>
      </c>
      <c r="G551" s="224" t="n">
        <v>470</v>
      </c>
      <c r="H551" s="224" t="n">
        <v>8685.481</v>
      </c>
      <c r="I551" s="224" t="n">
        <v>99211.04</v>
      </c>
      <c r="J551" s="224" t="n">
        <v>25214.56</v>
      </c>
      <c r="K551" s="224" t="n">
        <v>18759.754</v>
      </c>
      <c r="L551" s="226" t="n">
        <v>25.4150747739365</v>
      </c>
    </row>
    <row r="552" customFormat="false" ht="11.1" hidden="false" customHeight="true" outlineLevel="0" collapsed="false">
      <c r="B552" s="194"/>
      <c r="C552" s="194"/>
      <c r="D552" s="229" t="s">
        <v>244</v>
      </c>
      <c r="E552" s="224" t="n">
        <v>19</v>
      </c>
      <c r="F552" s="224" t="n">
        <v>3238</v>
      </c>
      <c r="G552" s="224" t="n">
        <v>435.889</v>
      </c>
      <c r="H552" s="224" t="n">
        <v>8186.317</v>
      </c>
      <c r="I552" s="224" t="n">
        <v>96456.392</v>
      </c>
      <c r="J552" s="224" t="n">
        <v>27580.968</v>
      </c>
      <c r="K552" s="224" t="n">
        <v>21410.248</v>
      </c>
      <c r="L552" s="226" t="n">
        <v>28.5942356210048</v>
      </c>
    </row>
    <row r="553" customFormat="false" ht="11.1" hidden="false" customHeight="true" outlineLevel="0" collapsed="false">
      <c r="B553" s="194"/>
      <c r="C553" s="194"/>
      <c r="D553" s="229" t="s">
        <v>245</v>
      </c>
      <c r="E553" s="224" t="n">
        <v>19</v>
      </c>
      <c r="F553" s="224" t="n">
        <v>3265</v>
      </c>
      <c r="G553" s="224" t="n">
        <v>491.718</v>
      </c>
      <c r="H553" s="224" t="n">
        <v>8364.734</v>
      </c>
      <c r="I553" s="224" t="n">
        <v>103682.604</v>
      </c>
      <c r="J553" s="224" t="n">
        <v>27150.738</v>
      </c>
      <c r="K553" s="224" t="n">
        <v>20913.578</v>
      </c>
      <c r="L553" s="226" t="n">
        <v>26.1863967073975</v>
      </c>
    </row>
    <row r="554" customFormat="false" ht="11.1" hidden="false" customHeight="true" outlineLevel="0" collapsed="false">
      <c r="B554" s="194"/>
      <c r="C554" s="194"/>
      <c r="D554" s="229" t="s">
        <v>246</v>
      </c>
      <c r="E554" s="224" t="n">
        <v>19</v>
      </c>
      <c r="F554" s="224" t="n">
        <v>3271</v>
      </c>
      <c r="G554" s="224" t="n">
        <v>458.342</v>
      </c>
      <c r="H554" s="224" t="n">
        <v>8065.596</v>
      </c>
      <c r="I554" s="224" t="n">
        <v>100209.807</v>
      </c>
      <c r="J554" s="224" t="n">
        <v>25306.628</v>
      </c>
      <c r="K554" s="224" t="n">
        <v>20814.507</v>
      </c>
      <c r="L554" s="226" t="n">
        <v>25.2536440869505</v>
      </c>
    </row>
    <row r="555" customFormat="false" ht="11.1" hidden="false" customHeight="true" outlineLevel="0" collapsed="false">
      <c r="B555" s="194"/>
      <c r="C555" s="194"/>
      <c r="D555" s="230" t="s">
        <v>127</v>
      </c>
      <c r="E555" s="224" t="n">
        <v>19</v>
      </c>
      <c r="F555" s="224" t="n">
        <v>3271</v>
      </c>
      <c r="G555" s="224" t="n">
        <v>426.714</v>
      </c>
      <c r="H555" s="224" t="n">
        <v>8387.301</v>
      </c>
      <c r="I555" s="224" t="n">
        <v>91560.322</v>
      </c>
      <c r="J555" s="224" t="n">
        <v>22963.174</v>
      </c>
      <c r="K555" s="224" t="n">
        <v>18068.538</v>
      </c>
      <c r="L555" s="226" t="n">
        <v>25.0798309774402</v>
      </c>
    </row>
    <row r="556" customFormat="false" ht="11.1" hidden="false" customHeight="true" outlineLevel="0" collapsed="false">
      <c r="B556" s="194"/>
      <c r="C556" s="194"/>
      <c r="D556" s="229" t="s">
        <v>247</v>
      </c>
      <c r="E556" s="224"/>
      <c r="F556" s="224"/>
      <c r="G556" s="224"/>
      <c r="H556" s="224"/>
      <c r="I556" s="224"/>
      <c r="J556" s="224"/>
      <c r="K556" s="224"/>
      <c r="L556" s="226"/>
    </row>
    <row r="557" customFormat="false" ht="11.1" hidden="false" customHeight="true" outlineLevel="0" collapsed="false">
      <c r="B557" s="194"/>
      <c r="C557" s="194"/>
      <c r="D557" s="229" t="s">
        <v>248</v>
      </c>
      <c r="E557" s="224"/>
      <c r="F557" s="224"/>
      <c r="G557" s="224"/>
      <c r="H557" s="224"/>
      <c r="I557" s="224"/>
      <c r="J557" s="224"/>
      <c r="K557" s="224"/>
      <c r="L557" s="226"/>
    </row>
    <row r="558" customFormat="false" ht="11.1" hidden="false" customHeight="true" outlineLevel="0" collapsed="false">
      <c r="B558" s="194"/>
      <c r="C558" s="194"/>
      <c r="D558" s="229" t="s">
        <v>249</v>
      </c>
      <c r="E558" s="224"/>
      <c r="F558" s="224"/>
      <c r="G558" s="224"/>
      <c r="H558" s="224"/>
      <c r="I558" s="224"/>
      <c r="J558" s="224"/>
      <c r="K558" s="224"/>
      <c r="L558" s="226"/>
    </row>
    <row r="559" customFormat="false" ht="11.1" hidden="false" customHeight="true" outlineLevel="0" collapsed="false">
      <c r="B559" s="194"/>
      <c r="C559" s="194"/>
      <c r="D559" s="229" t="s">
        <v>250</v>
      </c>
      <c r="E559" s="232"/>
      <c r="F559" s="232"/>
      <c r="G559" s="232"/>
      <c r="H559" s="232"/>
      <c r="I559" s="232"/>
      <c r="J559" s="224"/>
      <c r="K559" s="224"/>
      <c r="L559" s="226"/>
    </row>
    <row r="560" customFormat="false" ht="11.1" hidden="false" customHeight="true" outlineLevel="0" collapsed="false">
      <c r="B560" s="194"/>
      <c r="C560" s="194"/>
      <c r="D560" s="229" t="s">
        <v>251</v>
      </c>
      <c r="E560" s="224"/>
      <c r="F560" s="224"/>
      <c r="G560" s="224"/>
      <c r="H560" s="224"/>
      <c r="I560" s="224"/>
      <c r="J560" s="224"/>
      <c r="K560" s="224"/>
      <c r="L560" s="226"/>
    </row>
    <row r="561" customFormat="false" ht="11.1" hidden="false" customHeight="true" outlineLevel="0" collapsed="false">
      <c r="B561" s="194"/>
      <c r="C561" s="194"/>
      <c r="D561" s="229" t="s">
        <v>252</v>
      </c>
      <c r="E561" s="224"/>
      <c r="F561" s="224"/>
      <c r="G561" s="224"/>
      <c r="H561" s="224"/>
      <c r="I561" s="224"/>
      <c r="J561" s="224"/>
      <c r="K561" s="224"/>
      <c r="L561" s="226"/>
    </row>
    <row r="562" customFormat="false" ht="11.1" hidden="false" customHeight="true" outlineLevel="0" collapsed="false">
      <c r="B562" s="194"/>
      <c r="C562" s="194"/>
      <c r="D562" s="229" t="s">
        <v>253</v>
      </c>
      <c r="E562" s="224"/>
      <c r="F562" s="224"/>
      <c r="G562" s="224"/>
      <c r="H562" s="224"/>
      <c r="I562" s="224"/>
      <c r="J562" s="224"/>
      <c r="K562" s="224"/>
      <c r="L562" s="226"/>
    </row>
    <row r="563" customFormat="false" ht="11.1" hidden="false" customHeight="true" outlineLevel="0" collapsed="false">
      <c r="B563" s="194"/>
      <c r="C563" s="194"/>
      <c r="D563" s="233"/>
      <c r="E563" s="224"/>
      <c r="F563" s="224"/>
      <c r="G563" s="224"/>
      <c r="H563" s="224"/>
      <c r="I563" s="224"/>
      <c r="J563" s="225"/>
      <c r="K563" s="224"/>
      <c r="L563" s="226"/>
    </row>
    <row r="564" customFormat="false" ht="11.1" hidden="false" customHeight="true" outlineLevel="0" collapsed="false">
      <c r="B564" s="247"/>
      <c r="C564" s="247"/>
      <c r="D564" s="248"/>
      <c r="E564" s="238"/>
      <c r="F564" s="238"/>
      <c r="G564" s="238"/>
      <c r="H564" s="238"/>
      <c r="I564" s="238"/>
      <c r="J564" s="249"/>
      <c r="K564" s="238"/>
      <c r="L564" s="239"/>
    </row>
    <row r="565" customFormat="false" ht="11.1" hidden="false" customHeight="true" outlineLevel="0" collapsed="false">
      <c r="B565" s="216" t="n">
        <v>18</v>
      </c>
      <c r="C565" s="217" t="s">
        <v>288</v>
      </c>
      <c r="D565" s="218" t="n">
        <v>2005</v>
      </c>
      <c r="E565" s="224" t="n">
        <v>12</v>
      </c>
      <c r="F565" s="224" t="n">
        <v>1599.5</v>
      </c>
      <c r="G565" s="224" t="n">
        <v>2536.612</v>
      </c>
      <c r="H565" s="224" t="n">
        <v>44876.233</v>
      </c>
      <c r="I565" s="224" t="n">
        <v>247888.84</v>
      </c>
      <c r="J565" s="224" t="n">
        <v>24812.696</v>
      </c>
      <c r="K565" s="224" t="n">
        <v>24026.65</v>
      </c>
      <c r="L565" s="226" t="n">
        <v>10.0096059185238</v>
      </c>
    </row>
    <row r="566" customFormat="false" ht="11.1" hidden="false" customHeight="true" outlineLevel="0" collapsed="false">
      <c r="B566" s="237"/>
      <c r="C566" s="217" t="s">
        <v>289</v>
      </c>
      <c r="D566" s="218" t="n">
        <v>2010</v>
      </c>
      <c r="E566" s="224" t="n">
        <v>15.8333333333333</v>
      </c>
      <c r="F566" s="224" t="n">
        <v>2732.41666666667</v>
      </c>
      <c r="G566" s="224" t="n">
        <v>4357.549</v>
      </c>
      <c r="H566" s="224" t="n">
        <v>82598.049</v>
      </c>
      <c r="I566" s="224" t="n">
        <v>498602.243</v>
      </c>
      <c r="J566" s="224" t="n">
        <v>72486.301</v>
      </c>
      <c r="K566" s="224" t="n">
        <v>68703.508</v>
      </c>
      <c r="L566" s="226" t="n">
        <v>14.5379011060726</v>
      </c>
    </row>
    <row r="567" customFormat="false" ht="11.1" hidden="false" customHeight="true" outlineLevel="0" collapsed="false">
      <c r="B567" s="237"/>
      <c r="C567" s="217" t="s">
        <v>290</v>
      </c>
      <c r="D567" s="218" t="n">
        <v>2013</v>
      </c>
      <c r="E567" s="224" t="n">
        <v>14.8333333333333</v>
      </c>
      <c r="F567" s="224" t="n">
        <v>2620.91666666667</v>
      </c>
      <c r="G567" s="224" t="n">
        <v>4388.49</v>
      </c>
      <c r="H567" s="224" t="n">
        <v>82589.331</v>
      </c>
      <c r="I567" s="224" t="n">
        <v>472045.905</v>
      </c>
      <c r="J567" s="224" t="n">
        <v>58447.378</v>
      </c>
      <c r="K567" s="224" t="n">
        <v>53040.555</v>
      </c>
      <c r="L567" s="226" t="n">
        <v>12.3817148673284</v>
      </c>
    </row>
    <row r="568" customFormat="false" ht="11.1" hidden="false" customHeight="true" outlineLevel="0" collapsed="false">
      <c r="B568" s="237"/>
      <c r="C568" s="217" t="s">
        <v>291</v>
      </c>
      <c r="D568" s="218" t="n">
        <v>2014</v>
      </c>
      <c r="E568" s="224" t="n">
        <v>14</v>
      </c>
      <c r="F568" s="224" t="n">
        <v>2481.58333333333</v>
      </c>
      <c r="G568" s="224" t="n">
        <v>4141.182</v>
      </c>
      <c r="H568" s="224" t="n">
        <v>79180.828</v>
      </c>
      <c r="I568" s="224" t="n">
        <v>456596.185</v>
      </c>
      <c r="J568" s="224" t="n">
        <v>57066.383</v>
      </c>
      <c r="K568" s="224" t="n">
        <v>44846.456</v>
      </c>
      <c r="L568" s="226" t="n">
        <v>12.498217215722</v>
      </c>
    </row>
    <row r="569" customFormat="false" ht="11.1" hidden="false" customHeight="true" outlineLevel="0" collapsed="false">
      <c r="B569" s="194"/>
      <c r="D569" s="195"/>
      <c r="E569" s="224"/>
      <c r="F569" s="224"/>
      <c r="G569" s="224"/>
      <c r="H569" s="224"/>
      <c r="I569" s="224"/>
      <c r="J569" s="225"/>
      <c r="K569" s="224"/>
      <c r="L569" s="226"/>
    </row>
    <row r="570" customFormat="false" ht="11.1" hidden="false" customHeight="true" outlineLevel="0" collapsed="false">
      <c r="B570" s="194"/>
      <c r="D570" s="223" t="n">
        <v>2014</v>
      </c>
      <c r="E570" s="224"/>
      <c r="F570" s="224"/>
      <c r="G570" s="224"/>
      <c r="H570" s="224"/>
      <c r="I570" s="224"/>
      <c r="J570" s="225"/>
      <c r="K570" s="224"/>
      <c r="L570" s="226"/>
    </row>
    <row r="571" customFormat="false" ht="11.1" hidden="false" customHeight="true" outlineLevel="0" collapsed="false">
      <c r="B571" s="194"/>
      <c r="C571" s="195"/>
      <c r="D571" s="227" t="s">
        <v>242</v>
      </c>
      <c r="E571" s="224" t="n">
        <v>14</v>
      </c>
      <c r="F571" s="224" t="n">
        <v>2530.6</v>
      </c>
      <c r="G571" s="224" t="n">
        <v>1756.646</v>
      </c>
      <c r="H571" s="224" t="n">
        <v>31946.648</v>
      </c>
      <c r="I571" s="224" t="n">
        <v>185004.781</v>
      </c>
      <c r="J571" s="224" t="n">
        <v>23626.234</v>
      </c>
      <c r="K571" s="224" t="n">
        <v>20015.738</v>
      </c>
      <c r="L571" s="226" t="n">
        <v>12.7706072633874</v>
      </c>
    </row>
    <row r="572" customFormat="false" ht="6" hidden="false" customHeight="true" outlineLevel="0" collapsed="false">
      <c r="B572" s="194"/>
      <c r="C572" s="195"/>
      <c r="D572" s="228"/>
      <c r="E572" s="224"/>
      <c r="F572" s="224"/>
      <c r="G572" s="224"/>
      <c r="H572" s="224"/>
      <c r="I572" s="224"/>
      <c r="J572" s="225"/>
      <c r="K572" s="224"/>
      <c r="L572" s="226"/>
    </row>
    <row r="573" customFormat="false" ht="11.1" hidden="false" customHeight="true" outlineLevel="0" collapsed="false">
      <c r="B573" s="194"/>
      <c r="C573" s="195"/>
      <c r="D573" s="229" t="s">
        <v>243</v>
      </c>
      <c r="E573" s="224" t="n">
        <v>14</v>
      </c>
      <c r="F573" s="224" t="n">
        <v>2538</v>
      </c>
      <c r="G573" s="224" t="n">
        <v>385.41</v>
      </c>
      <c r="H573" s="224" t="n">
        <v>6493.1</v>
      </c>
      <c r="I573" s="224" t="n">
        <v>37201.974</v>
      </c>
      <c r="J573" s="224" t="n">
        <v>3582.515</v>
      </c>
      <c r="K573" s="224" t="n">
        <v>2904.68</v>
      </c>
      <c r="L573" s="226" t="n">
        <v>9.62990566038243</v>
      </c>
    </row>
    <row r="574" customFormat="false" ht="11.1" hidden="false" customHeight="true" outlineLevel="0" collapsed="false">
      <c r="B574" s="194"/>
      <c r="C574" s="195"/>
      <c r="D574" s="229" t="s">
        <v>244</v>
      </c>
      <c r="E574" s="224" t="n">
        <v>14</v>
      </c>
      <c r="F574" s="224" t="n">
        <v>2524</v>
      </c>
      <c r="G574" s="224" t="n">
        <v>343.907</v>
      </c>
      <c r="H574" s="224" t="n">
        <v>5928.995</v>
      </c>
      <c r="I574" s="224" t="n">
        <v>36165.013</v>
      </c>
      <c r="J574" s="224" t="n">
        <v>5588.132</v>
      </c>
      <c r="K574" s="224" t="n">
        <v>4938.236</v>
      </c>
      <c r="L574" s="226" t="n">
        <v>15.4517627299069</v>
      </c>
    </row>
    <row r="575" customFormat="false" ht="11.1" hidden="false" customHeight="true" outlineLevel="0" collapsed="false">
      <c r="B575" s="194"/>
      <c r="C575" s="195"/>
      <c r="D575" s="229" t="s">
        <v>245</v>
      </c>
      <c r="E575" s="224" t="n">
        <v>14</v>
      </c>
      <c r="F575" s="224" t="n">
        <v>2533</v>
      </c>
      <c r="G575" s="224" t="n">
        <v>350.279</v>
      </c>
      <c r="H575" s="224" t="n">
        <v>6298.045</v>
      </c>
      <c r="I575" s="224" t="n">
        <v>36275.771</v>
      </c>
      <c r="J575" s="224" t="n">
        <v>4206.3</v>
      </c>
      <c r="K575" s="224" t="n">
        <v>3600.425</v>
      </c>
      <c r="L575" s="226" t="n">
        <v>11.595342797814</v>
      </c>
    </row>
    <row r="576" customFormat="false" ht="11.1" hidden="false" customHeight="true" outlineLevel="0" collapsed="false">
      <c r="B576" s="194"/>
      <c r="C576" s="195"/>
      <c r="D576" s="229" t="s">
        <v>246</v>
      </c>
      <c r="E576" s="224" t="n">
        <v>14</v>
      </c>
      <c r="F576" s="224" t="n">
        <v>2537</v>
      </c>
      <c r="G576" s="224" t="n">
        <v>343.81</v>
      </c>
      <c r="H576" s="224" t="n">
        <v>6267.675</v>
      </c>
      <c r="I576" s="224" t="n">
        <v>39149.728</v>
      </c>
      <c r="J576" s="224" t="n">
        <v>5215.94</v>
      </c>
      <c r="K576" s="224" t="n">
        <v>4378.24</v>
      </c>
      <c r="L576" s="226" t="n">
        <v>13.3230555267204</v>
      </c>
    </row>
    <row r="577" customFormat="false" ht="11.1" hidden="false" customHeight="true" outlineLevel="0" collapsed="false">
      <c r="B577" s="194"/>
      <c r="C577" s="195"/>
      <c r="D577" s="230" t="s">
        <v>127</v>
      </c>
      <c r="E577" s="224" t="n">
        <v>14</v>
      </c>
      <c r="F577" s="224" t="n">
        <v>2521</v>
      </c>
      <c r="G577" s="224" t="n">
        <v>333.24</v>
      </c>
      <c r="H577" s="224" t="n">
        <v>6958.833</v>
      </c>
      <c r="I577" s="224" t="n">
        <v>36212.295</v>
      </c>
      <c r="J577" s="224" t="n">
        <v>5033.347</v>
      </c>
      <c r="K577" s="224" t="n">
        <v>4194.157</v>
      </c>
      <c r="L577" s="226" t="n">
        <v>13.8995526243228</v>
      </c>
    </row>
    <row r="578" customFormat="false" ht="11.1" hidden="false" customHeight="true" outlineLevel="0" collapsed="false">
      <c r="B578" s="194"/>
      <c r="C578" s="195"/>
      <c r="D578" s="229" t="s">
        <v>247</v>
      </c>
      <c r="E578" s="224" t="n">
        <v>14</v>
      </c>
      <c r="F578" s="224" t="n">
        <v>2526</v>
      </c>
      <c r="G578" s="224" t="n">
        <v>317.849</v>
      </c>
      <c r="H578" s="224" t="n">
        <v>7552.719</v>
      </c>
      <c r="I578" s="224" t="n">
        <v>32858.673</v>
      </c>
      <c r="J578" s="224" t="n">
        <v>3901.555</v>
      </c>
      <c r="K578" s="224" t="n">
        <v>3202.116</v>
      </c>
      <c r="L578" s="226" t="n">
        <v>11.8737448709508</v>
      </c>
    </row>
    <row r="579" customFormat="false" ht="11.1" hidden="false" customHeight="true" outlineLevel="0" collapsed="false">
      <c r="B579" s="194"/>
      <c r="C579" s="195"/>
      <c r="D579" s="229" t="s">
        <v>248</v>
      </c>
      <c r="E579" s="224" t="n">
        <v>14</v>
      </c>
      <c r="F579" s="224" t="n">
        <v>2469</v>
      </c>
      <c r="G579" s="224" t="n">
        <v>350.584</v>
      </c>
      <c r="H579" s="224" t="n">
        <v>6223.655</v>
      </c>
      <c r="I579" s="224" t="n">
        <v>35286.463</v>
      </c>
      <c r="J579" s="224" t="n">
        <v>4380.644</v>
      </c>
      <c r="K579" s="224" t="n">
        <v>3381.788</v>
      </c>
      <c r="L579" s="226" t="n">
        <v>12.4145171478366</v>
      </c>
    </row>
    <row r="580" customFormat="false" ht="11.1" hidden="false" customHeight="true" outlineLevel="0" collapsed="false">
      <c r="B580" s="194"/>
      <c r="C580" s="195"/>
      <c r="D580" s="229" t="s">
        <v>249</v>
      </c>
      <c r="E580" s="224" t="n">
        <v>14</v>
      </c>
      <c r="F580" s="224" t="n">
        <v>2434</v>
      </c>
      <c r="G580" s="224" t="n">
        <v>350.874</v>
      </c>
      <c r="H580" s="224" t="n">
        <v>6368.987</v>
      </c>
      <c r="I580" s="224" t="n">
        <v>38570.558</v>
      </c>
      <c r="J580" s="224" t="n">
        <v>5042.739</v>
      </c>
      <c r="K580" s="224" t="n">
        <v>3806.417</v>
      </c>
      <c r="L580" s="226" t="n">
        <v>13.0740628642189</v>
      </c>
    </row>
    <row r="581" customFormat="false" ht="11.1" hidden="false" customHeight="true" outlineLevel="0" collapsed="false">
      <c r="B581" s="194"/>
      <c r="C581" s="195"/>
      <c r="D581" s="229" t="s">
        <v>250</v>
      </c>
      <c r="E581" s="224" t="n">
        <v>14</v>
      </c>
      <c r="F581" s="224" t="n">
        <v>2440</v>
      </c>
      <c r="G581" s="224" t="n">
        <v>370.103</v>
      </c>
      <c r="H581" s="224" t="n">
        <v>6219.226</v>
      </c>
      <c r="I581" s="224" t="n">
        <v>43841.461</v>
      </c>
      <c r="J581" s="224" t="n">
        <v>5486.7</v>
      </c>
      <c r="K581" s="224" t="n">
        <v>4174.233</v>
      </c>
      <c r="L581" s="226" t="n">
        <v>12.5148657796783</v>
      </c>
    </row>
    <row r="582" customFormat="false" ht="11.1" hidden="false" customHeight="true" outlineLevel="0" collapsed="false">
      <c r="B582" s="194"/>
      <c r="C582" s="195"/>
      <c r="D582" s="229" t="s">
        <v>251</v>
      </c>
      <c r="E582" s="224" t="n">
        <v>14</v>
      </c>
      <c r="F582" s="224" t="n">
        <v>2419</v>
      </c>
      <c r="G582" s="224" t="n">
        <v>347.613</v>
      </c>
      <c r="H582" s="224" t="n">
        <v>7356.211</v>
      </c>
      <c r="I582" s="224" t="n">
        <v>39294.06</v>
      </c>
      <c r="J582" s="224" t="n">
        <v>5763.634</v>
      </c>
      <c r="K582" s="224" t="n">
        <v>3841.96</v>
      </c>
      <c r="L582" s="226" t="n">
        <v>14.6679523571756</v>
      </c>
    </row>
    <row r="583" customFormat="false" ht="11.1" hidden="false" customHeight="true" outlineLevel="0" collapsed="false">
      <c r="B583" s="194"/>
      <c r="C583" s="195"/>
      <c r="D583" s="229" t="s">
        <v>252</v>
      </c>
      <c r="E583" s="224" t="n">
        <v>14</v>
      </c>
      <c r="F583" s="224" t="n">
        <v>2408</v>
      </c>
      <c r="G583" s="224" t="n">
        <v>331.536</v>
      </c>
      <c r="H583" s="224" t="n">
        <v>6812.218</v>
      </c>
      <c r="I583" s="224" t="n">
        <v>41361.834</v>
      </c>
      <c r="J583" s="224" t="n">
        <v>4481.841</v>
      </c>
      <c r="K583" s="224" t="n">
        <v>3079.538</v>
      </c>
      <c r="L583" s="226" t="n">
        <v>10.8356921504013</v>
      </c>
    </row>
    <row r="584" customFormat="false" ht="11.1" hidden="false" customHeight="true" outlineLevel="0" collapsed="false">
      <c r="B584" s="194"/>
      <c r="C584" s="195"/>
      <c r="D584" s="229" t="s">
        <v>253</v>
      </c>
      <c r="E584" s="224" t="n">
        <v>14</v>
      </c>
      <c r="F584" s="224" t="n">
        <v>2430</v>
      </c>
      <c r="G584" s="224" t="n">
        <v>315.977</v>
      </c>
      <c r="H584" s="224" t="n">
        <v>6701.164</v>
      </c>
      <c r="I584" s="224" t="n">
        <v>40378.355</v>
      </c>
      <c r="J584" s="224" t="n">
        <v>4383.036</v>
      </c>
      <c r="K584" s="224" t="n">
        <v>3344.666</v>
      </c>
      <c r="L584" s="226" t="n">
        <v>10.8549147185417</v>
      </c>
    </row>
    <row r="585" customFormat="false" ht="11.1" hidden="false" customHeight="true" outlineLevel="0" collapsed="false">
      <c r="B585" s="194"/>
      <c r="C585" s="195"/>
      <c r="D585" s="231"/>
      <c r="E585" s="224"/>
      <c r="F585" s="224"/>
      <c r="G585" s="224"/>
      <c r="H585" s="224"/>
      <c r="I585" s="224"/>
      <c r="J585" s="225"/>
      <c r="K585" s="224"/>
      <c r="L585" s="226"/>
    </row>
    <row r="586" customFormat="false" ht="11.1" hidden="false" customHeight="true" outlineLevel="0" collapsed="false">
      <c r="B586" s="194"/>
      <c r="C586" s="195"/>
      <c r="D586" s="223" t="n">
        <v>2015</v>
      </c>
      <c r="E586" s="224"/>
      <c r="F586" s="224"/>
      <c r="G586" s="224"/>
      <c r="H586" s="224"/>
      <c r="I586" s="224"/>
      <c r="J586" s="225"/>
      <c r="K586" s="224"/>
      <c r="L586" s="226"/>
    </row>
    <row r="587" customFormat="false" ht="11.1" hidden="false" customHeight="true" outlineLevel="0" collapsed="false">
      <c r="B587" s="194"/>
      <c r="C587" s="195"/>
      <c r="D587" s="227" t="s">
        <v>242</v>
      </c>
      <c r="E587" s="224" t="n">
        <v>14</v>
      </c>
      <c r="F587" s="224" t="n">
        <v>2307.2</v>
      </c>
      <c r="G587" s="224" t="n">
        <v>1574.471</v>
      </c>
      <c r="H587" s="224" t="n">
        <v>31516.228</v>
      </c>
      <c r="I587" s="224" t="n">
        <v>188426.804</v>
      </c>
      <c r="J587" s="224" t="n">
        <v>24369.53</v>
      </c>
      <c r="K587" s="224" t="n">
        <v>17616.614</v>
      </c>
      <c r="L587" s="226" t="n">
        <v>12.9331546694386</v>
      </c>
    </row>
    <row r="588" customFormat="false" ht="6" hidden="false" customHeight="true" outlineLevel="0" collapsed="false">
      <c r="B588" s="194"/>
      <c r="C588" s="195"/>
      <c r="D588" s="228"/>
      <c r="E588" s="224"/>
      <c r="F588" s="224"/>
      <c r="G588" s="224"/>
      <c r="H588" s="224"/>
      <c r="I588" s="224"/>
      <c r="J588" s="225"/>
      <c r="K588" s="224"/>
      <c r="L588" s="226"/>
    </row>
    <row r="589" customFormat="false" ht="11.1" hidden="false" customHeight="true" outlineLevel="0" collapsed="false">
      <c r="B589" s="194"/>
      <c r="C589" s="195"/>
      <c r="D589" s="229" t="s">
        <v>243</v>
      </c>
      <c r="E589" s="224" t="n">
        <v>14</v>
      </c>
      <c r="F589" s="224" t="n">
        <v>2350</v>
      </c>
      <c r="G589" s="224" t="n">
        <v>331.986</v>
      </c>
      <c r="H589" s="224" t="n">
        <v>6417.35</v>
      </c>
      <c r="I589" s="224" t="n">
        <v>38562.885</v>
      </c>
      <c r="J589" s="224" t="n">
        <v>3772.46</v>
      </c>
      <c r="K589" s="224" t="n">
        <v>2739.284</v>
      </c>
      <c r="L589" s="226" t="n">
        <v>9.78261870189432</v>
      </c>
    </row>
    <row r="590" customFormat="false" ht="11.1" hidden="false" customHeight="true" outlineLevel="0" collapsed="false">
      <c r="B590" s="194"/>
      <c r="C590" s="195"/>
      <c r="D590" s="229" t="s">
        <v>244</v>
      </c>
      <c r="E590" s="224" t="n">
        <v>14</v>
      </c>
      <c r="F590" s="224" t="n">
        <v>2359</v>
      </c>
      <c r="G590" s="224" t="n">
        <v>314.955</v>
      </c>
      <c r="H590" s="224" t="n">
        <v>6023.726</v>
      </c>
      <c r="I590" s="224" t="n">
        <v>38115.921</v>
      </c>
      <c r="J590" s="224" t="n">
        <v>5065.988</v>
      </c>
      <c r="K590" s="224" t="n">
        <v>3833.496</v>
      </c>
      <c r="L590" s="226" t="n">
        <v>13.2910024658725</v>
      </c>
    </row>
    <row r="591" customFormat="false" ht="11.1" hidden="false" customHeight="true" outlineLevel="0" collapsed="false">
      <c r="B591" s="194"/>
      <c r="C591" s="195"/>
      <c r="D591" s="229" t="s">
        <v>245</v>
      </c>
      <c r="E591" s="224" t="n">
        <v>14</v>
      </c>
      <c r="F591" s="224" t="n">
        <v>2291</v>
      </c>
      <c r="G591" s="224" t="n">
        <v>332.668</v>
      </c>
      <c r="H591" s="224" t="n">
        <v>6419.741</v>
      </c>
      <c r="I591" s="224" t="n">
        <v>41061.078</v>
      </c>
      <c r="J591" s="224" t="n">
        <v>5822.579</v>
      </c>
      <c r="K591" s="224" t="n">
        <v>4137.448</v>
      </c>
      <c r="L591" s="226" t="n">
        <v>14.1802877167521</v>
      </c>
    </row>
    <row r="592" customFormat="false" ht="11.1" hidden="false" customHeight="true" outlineLevel="0" collapsed="false">
      <c r="B592" s="194"/>
      <c r="C592" s="195"/>
      <c r="D592" s="229" t="s">
        <v>246</v>
      </c>
      <c r="E592" s="224" t="n">
        <v>14</v>
      </c>
      <c r="F592" s="224" t="n">
        <v>2276</v>
      </c>
      <c r="G592" s="224" t="n">
        <v>312.152</v>
      </c>
      <c r="H592" s="224" t="n">
        <v>6279.435</v>
      </c>
      <c r="I592" s="224" t="n">
        <v>36845.574</v>
      </c>
      <c r="J592" s="224" t="n">
        <v>4823.888</v>
      </c>
      <c r="K592" s="224" t="n">
        <v>3356.72</v>
      </c>
      <c r="L592" s="226" t="n">
        <v>13.0921776384865</v>
      </c>
    </row>
    <row r="593" customFormat="false" ht="11.1" hidden="false" customHeight="true" outlineLevel="0" collapsed="false">
      <c r="B593" s="194"/>
      <c r="C593" s="195"/>
      <c r="D593" s="230" t="s">
        <v>127</v>
      </c>
      <c r="E593" s="224" t="n">
        <v>14</v>
      </c>
      <c r="F593" s="224" t="n">
        <v>2260</v>
      </c>
      <c r="G593" s="224" t="n">
        <v>282.71</v>
      </c>
      <c r="H593" s="224" t="n">
        <v>6375.976</v>
      </c>
      <c r="I593" s="224" t="n">
        <v>33841.346</v>
      </c>
      <c r="J593" s="224" t="n">
        <v>4884.615</v>
      </c>
      <c r="K593" s="224" t="n">
        <v>3549.666</v>
      </c>
      <c r="L593" s="226" t="n">
        <v>14.4338673763154</v>
      </c>
    </row>
    <row r="594" customFormat="false" ht="11.1" hidden="false" customHeight="true" outlineLevel="0" collapsed="false">
      <c r="B594" s="194"/>
      <c r="C594" s="195"/>
      <c r="D594" s="229" t="s">
        <v>247</v>
      </c>
      <c r="E594" s="224"/>
      <c r="F594" s="224"/>
      <c r="G594" s="224"/>
      <c r="H594" s="224"/>
      <c r="I594" s="224"/>
      <c r="J594" s="224"/>
      <c r="K594" s="224"/>
      <c r="L594" s="226"/>
    </row>
    <row r="595" customFormat="false" ht="11.1" hidden="false" customHeight="true" outlineLevel="0" collapsed="false">
      <c r="B595" s="194"/>
      <c r="C595" s="195"/>
      <c r="D595" s="229" t="s">
        <v>248</v>
      </c>
      <c r="E595" s="224"/>
      <c r="F595" s="224"/>
      <c r="G595" s="224"/>
      <c r="H595" s="224"/>
      <c r="I595" s="224"/>
      <c r="J595" s="224"/>
      <c r="K595" s="224"/>
      <c r="L595" s="226"/>
    </row>
    <row r="596" customFormat="false" ht="11.1" hidden="false" customHeight="true" outlineLevel="0" collapsed="false">
      <c r="B596" s="194"/>
      <c r="C596" s="195"/>
      <c r="D596" s="229" t="s">
        <v>249</v>
      </c>
      <c r="E596" s="219"/>
      <c r="F596" s="219"/>
      <c r="G596" s="219"/>
      <c r="H596" s="219"/>
      <c r="I596" s="219"/>
      <c r="J596" s="219"/>
      <c r="K596" s="219"/>
      <c r="L596" s="220"/>
    </row>
    <row r="597" customFormat="false" ht="11.1" hidden="false" customHeight="true" outlineLevel="0" collapsed="false">
      <c r="B597" s="194"/>
      <c r="C597" s="195"/>
      <c r="D597" s="229" t="s">
        <v>250</v>
      </c>
      <c r="E597" s="250"/>
      <c r="F597" s="250"/>
      <c r="G597" s="250"/>
      <c r="H597" s="250"/>
      <c r="I597" s="250"/>
      <c r="J597" s="219"/>
      <c r="K597" s="219"/>
      <c r="L597" s="220"/>
    </row>
    <row r="598" customFormat="false" ht="11.1" hidden="false" customHeight="true" outlineLevel="0" collapsed="false">
      <c r="B598" s="194"/>
      <c r="C598" s="195"/>
      <c r="D598" s="229" t="s">
        <v>251</v>
      </c>
      <c r="E598" s="219"/>
      <c r="F598" s="219"/>
      <c r="G598" s="219"/>
      <c r="H598" s="219"/>
      <c r="I598" s="219"/>
      <c r="J598" s="219"/>
      <c r="K598" s="219"/>
      <c r="L598" s="220"/>
    </row>
    <row r="599" customFormat="false" ht="11.1" hidden="false" customHeight="true" outlineLevel="0" collapsed="false">
      <c r="B599" s="194"/>
      <c r="C599" s="195"/>
      <c r="D599" s="229" t="s">
        <v>252</v>
      </c>
      <c r="E599" s="219"/>
      <c r="F599" s="219"/>
      <c r="G599" s="219"/>
      <c r="H599" s="219"/>
      <c r="I599" s="219"/>
      <c r="J599" s="219"/>
      <c r="K599" s="219"/>
      <c r="L599" s="220"/>
    </row>
    <row r="600" customFormat="false" ht="11.1" hidden="false" customHeight="true" outlineLevel="0" collapsed="false">
      <c r="B600" s="194"/>
      <c r="C600" s="195"/>
      <c r="D600" s="229" t="s">
        <v>253</v>
      </c>
      <c r="E600" s="219"/>
      <c r="F600" s="219"/>
      <c r="G600" s="219"/>
      <c r="H600" s="219"/>
      <c r="I600" s="219"/>
      <c r="J600" s="219"/>
      <c r="K600" s="219"/>
      <c r="L600" s="220"/>
    </row>
    <row r="601" customFormat="false" ht="11.1" hidden="false" customHeight="true" outlineLevel="0" collapsed="false"/>
    <row r="602" customFormat="false" ht="10.5" hidden="false" customHeight="true" outlineLevel="0" collapsed="false">
      <c r="C602" s="240" t="s">
        <v>219</v>
      </c>
    </row>
    <row r="603" customFormat="false" ht="11.1" hidden="false" customHeight="true" outlineLevel="0" collapsed="false">
      <c r="A603" s="204" t="s">
        <v>292</v>
      </c>
      <c r="B603" s="204"/>
      <c r="C603" s="204"/>
      <c r="D603" s="204"/>
      <c r="E603" s="204"/>
      <c r="F603" s="204"/>
      <c r="G603" s="204"/>
      <c r="H603" s="204"/>
      <c r="I603" s="204"/>
      <c r="J603" s="204"/>
      <c r="K603" s="204"/>
      <c r="L603" s="204"/>
    </row>
    <row r="604" customFormat="false" ht="11.1" hidden="false" customHeight="true" outlineLevel="0" collapsed="false">
      <c r="A604" s="207"/>
      <c r="B604" s="207"/>
      <c r="C604" s="207"/>
      <c r="D604" s="207"/>
      <c r="E604" s="208"/>
      <c r="F604" s="208"/>
      <c r="G604" s="208"/>
      <c r="H604" s="208"/>
      <c r="I604" s="208"/>
      <c r="J604" s="206"/>
      <c r="K604" s="206"/>
      <c r="L604" s="205"/>
    </row>
    <row r="605" customFormat="false" ht="11.1" hidden="false" customHeight="true" outlineLevel="0" collapsed="false">
      <c r="A605" s="204" t="s">
        <v>255</v>
      </c>
      <c r="B605" s="204"/>
      <c r="C605" s="204"/>
      <c r="D605" s="204"/>
      <c r="E605" s="204"/>
      <c r="F605" s="204"/>
      <c r="G605" s="204"/>
      <c r="H605" s="204"/>
      <c r="I605" s="204"/>
      <c r="J605" s="204"/>
      <c r="K605" s="204"/>
      <c r="L605" s="204"/>
    </row>
    <row r="606" customFormat="false" ht="11.1" hidden="false" customHeight="true" outlineLevel="0" collapsed="false">
      <c r="A606" s="204" t="s">
        <v>235</v>
      </c>
      <c r="B606" s="204"/>
      <c r="C606" s="204"/>
      <c r="D606" s="204"/>
      <c r="E606" s="204"/>
      <c r="F606" s="204"/>
      <c r="G606" s="204"/>
      <c r="H606" s="204"/>
      <c r="I606" s="204"/>
      <c r="J606" s="204"/>
      <c r="K606" s="204"/>
      <c r="L606" s="204"/>
    </row>
    <row r="607" s="212" customFormat="true" ht="18" hidden="false" customHeight="true" outlineLevel="0" collapsed="false">
      <c r="A607" s="209"/>
      <c r="B607" s="209"/>
      <c r="C607" s="209"/>
      <c r="D607" s="209"/>
      <c r="E607" s="210"/>
      <c r="F607" s="210"/>
      <c r="G607" s="210"/>
      <c r="H607" s="210"/>
      <c r="I607" s="210"/>
      <c r="J607" s="206"/>
      <c r="K607" s="211"/>
      <c r="L607" s="205"/>
      <c r="M607" s="0"/>
      <c r="N607" s="0"/>
      <c r="O607" s="0"/>
      <c r="P607" s="0"/>
      <c r="Q607" s="0"/>
      <c r="R607" s="0"/>
      <c r="S607" s="0"/>
      <c r="T607" s="0"/>
      <c r="U607" s="0"/>
      <c r="V607" s="0"/>
      <c r="W607" s="0"/>
      <c r="X607" s="0"/>
      <c r="Y607" s="0"/>
      <c r="Z607" s="0"/>
      <c r="AA607" s="0"/>
      <c r="AB607" s="0"/>
      <c r="AC607" s="0"/>
      <c r="AD607" s="206"/>
      <c r="AE607" s="206"/>
      <c r="AF607" s="206"/>
      <c r="AG607" s="206"/>
      <c r="AH607" s="206"/>
      <c r="AI607" s="206"/>
      <c r="AJ607" s="206"/>
      <c r="AK607" s="206"/>
      <c r="AL607" s="206"/>
      <c r="AM607" s="206"/>
      <c r="AN607" s="206"/>
      <c r="AO607" s="206"/>
      <c r="AP607" s="206"/>
      <c r="AQ607" s="206"/>
      <c r="AR607" s="206"/>
      <c r="AS607" s="206"/>
      <c r="AT607" s="206"/>
      <c r="AU607" s="206"/>
      <c r="AV607" s="206"/>
      <c r="AW607" s="206"/>
      <c r="AX607" s="206"/>
      <c r="AY607" s="206"/>
    </row>
    <row r="608" customFormat="false" ht="15" hidden="false" customHeight="true" outlineLevel="0" collapsed="false">
      <c r="B608" s="177" t="s">
        <v>152</v>
      </c>
      <c r="C608" s="178" t="s">
        <v>256</v>
      </c>
      <c r="D608" s="179" t="s">
        <v>237</v>
      </c>
      <c r="E608" s="179" t="s">
        <v>238</v>
      </c>
      <c r="F608" s="178" t="s">
        <v>257</v>
      </c>
      <c r="G608" s="178" t="s">
        <v>258</v>
      </c>
      <c r="H608" s="178" t="s">
        <v>79</v>
      </c>
      <c r="I608" s="182" t="s">
        <v>81</v>
      </c>
      <c r="J608" s="182"/>
      <c r="K608" s="182"/>
      <c r="L608" s="213" t="s">
        <v>259</v>
      </c>
    </row>
    <row r="609" customFormat="false" ht="15" hidden="false" customHeight="true" outlineLevel="0" collapsed="false">
      <c r="B609" s="177"/>
      <c r="C609" s="178"/>
      <c r="D609" s="179"/>
      <c r="E609" s="179"/>
      <c r="F609" s="178"/>
      <c r="G609" s="178"/>
      <c r="H609" s="178"/>
      <c r="I609" s="178" t="s">
        <v>140</v>
      </c>
      <c r="J609" s="182" t="s">
        <v>240</v>
      </c>
      <c r="K609" s="182"/>
      <c r="L609" s="213"/>
    </row>
    <row r="610" customFormat="false" ht="21" hidden="false" customHeight="true" outlineLevel="0" collapsed="false">
      <c r="B610" s="177"/>
      <c r="C610" s="178"/>
      <c r="D610" s="179"/>
      <c r="E610" s="179"/>
      <c r="F610" s="178"/>
      <c r="G610" s="178"/>
      <c r="H610" s="178"/>
      <c r="I610" s="178"/>
      <c r="J610" s="178" t="s">
        <v>141</v>
      </c>
      <c r="K610" s="183" t="s">
        <v>241</v>
      </c>
      <c r="L610" s="213"/>
    </row>
    <row r="611" customFormat="false" ht="11.1" hidden="false" customHeight="true" outlineLevel="0" collapsed="false">
      <c r="B611" s="177"/>
      <c r="C611" s="178"/>
      <c r="D611" s="179"/>
      <c r="E611" s="214" t="s">
        <v>160</v>
      </c>
      <c r="F611" s="214" t="s">
        <v>230</v>
      </c>
      <c r="G611" s="182" t="s">
        <v>162</v>
      </c>
      <c r="H611" s="182" t="s">
        <v>122</v>
      </c>
      <c r="I611" s="182"/>
      <c r="J611" s="182"/>
      <c r="K611" s="182"/>
      <c r="L611" s="215" t="s">
        <v>232</v>
      </c>
    </row>
    <row r="612" customFormat="false" ht="11.1" hidden="false" customHeight="true" outlineLevel="0" collapsed="false">
      <c r="B612" s="187"/>
      <c r="C612" s="188"/>
      <c r="D612" s="188"/>
    </row>
    <row r="613" customFormat="false" ht="11.1" hidden="false" customHeight="true" outlineLevel="0" collapsed="false">
      <c r="B613" s="216" t="n">
        <v>20</v>
      </c>
      <c r="C613" s="217" t="s">
        <v>271</v>
      </c>
      <c r="D613" s="218" t="n">
        <v>2005</v>
      </c>
      <c r="E613" s="219" t="n">
        <v>21</v>
      </c>
      <c r="F613" s="219" t="n">
        <v>2362.5</v>
      </c>
      <c r="G613" s="219" t="n">
        <v>3987.283</v>
      </c>
      <c r="H613" s="219" t="n">
        <v>70480.096</v>
      </c>
      <c r="I613" s="219" t="n">
        <v>576434.397</v>
      </c>
      <c r="J613" s="219" t="n">
        <v>155887.68</v>
      </c>
      <c r="K613" s="219" t="n">
        <v>81514.447</v>
      </c>
      <c r="L613" s="220" t="n">
        <v>27.0434382145311</v>
      </c>
    </row>
    <row r="614" customFormat="false" ht="11.1" hidden="false" customHeight="true" outlineLevel="0" collapsed="false">
      <c r="B614" s="237"/>
      <c r="C614" s="243" t="s">
        <v>293</v>
      </c>
      <c r="D614" s="218" t="n">
        <v>2010</v>
      </c>
      <c r="E614" s="219" t="n">
        <v>19.4166666666667</v>
      </c>
      <c r="F614" s="219" t="n">
        <v>2945.41666666667</v>
      </c>
      <c r="G614" s="219" t="n">
        <v>5046.742</v>
      </c>
      <c r="H614" s="219" t="n">
        <v>93545.265</v>
      </c>
      <c r="I614" s="219" t="n">
        <v>945721.518</v>
      </c>
      <c r="J614" s="219" t="n">
        <v>220558.411</v>
      </c>
      <c r="K614" s="219" t="n">
        <v>97419.616</v>
      </c>
      <c r="L614" s="220" t="n">
        <v>23.3217080083399</v>
      </c>
    </row>
    <row r="615" customFormat="false" ht="11.1" hidden="false" customHeight="true" outlineLevel="0" collapsed="false">
      <c r="B615" s="237"/>
      <c r="C615" s="243" t="s">
        <v>294</v>
      </c>
      <c r="D615" s="218" t="n">
        <v>2013</v>
      </c>
      <c r="E615" s="219" t="n">
        <v>23</v>
      </c>
      <c r="F615" s="219" t="n">
        <v>3513.41666666667</v>
      </c>
      <c r="G615" s="219" t="n">
        <v>5552.1</v>
      </c>
      <c r="H615" s="219" t="n">
        <v>135580.05</v>
      </c>
      <c r="I615" s="219" t="n">
        <v>855088.153</v>
      </c>
      <c r="J615" s="219" t="n">
        <v>423192.141</v>
      </c>
      <c r="K615" s="219" t="n">
        <v>189755.63</v>
      </c>
      <c r="L615" s="220" t="n">
        <v>49.4910541697097</v>
      </c>
    </row>
    <row r="616" customFormat="false" ht="11.1" hidden="false" customHeight="true" outlineLevel="0" collapsed="false">
      <c r="B616" s="194"/>
      <c r="C616" s="194"/>
      <c r="D616" s="218" t="n">
        <v>2014</v>
      </c>
      <c r="E616" s="219" t="n">
        <v>22.5833333333333</v>
      </c>
      <c r="F616" s="219" t="n">
        <v>3497.41666666667</v>
      </c>
      <c r="G616" s="219" t="n">
        <v>5828.62</v>
      </c>
      <c r="H616" s="219" t="n">
        <v>143755.847</v>
      </c>
      <c r="I616" s="219" t="n">
        <v>835480.565</v>
      </c>
      <c r="J616" s="219" t="n">
        <v>422550.899</v>
      </c>
      <c r="K616" s="219" t="n">
        <v>186943.81</v>
      </c>
      <c r="L616" s="220" t="n">
        <v>50.5757903536631</v>
      </c>
    </row>
    <row r="617" customFormat="false" ht="11.1" hidden="false" customHeight="true" outlineLevel="0" collapsed="false">
      <c r="B617" s="194"/>
      <c r="C617" s="194"/>
      <c r="D617" s="195"/>
      <c r="E617" s="219"/>
      <c r="F617" s="219"/>
      <c r="G617" s="219"/>
      <c r="H617" s="219"/>
      <c r="I617" s="219"/>
      <c r="J617" s="241"/>
      <c r="K617" s="219"/>
      <c r="L617" s="220"/>
    </row>
    <row r="618" customFormat="false" ht="11.1" hidden="false" customHeight="true" outlineLevel="0" collapsed="false">
      <c r="B618" s="194"/>
      <c r="C618" s="194"/>
      <c r="D618" s="223" t="n">
        <v>2014</v>
      </c>
      <c r="E618" s="238"/>
      <c r="F618" s="238"/>
      <c r="G618" s="238"/>
      <c r="H618" s="238"/>
      <c r="I618" s="238"/>
      <c r="J618" s="249"/>
      <c r="K618" s="238"/>
      <c r="L618" s="239"/>
    </row>
    <row r="619" customFormat="false" ht="11.1" hidden="false" customHeight="true" outlineLevel="0" collapsed="false">
      <c r="B619" s="194"/>
      <c r="C619" s="194"/>
      <c r="D619" s="227" t="s">
        <v>242</v>
      </c>
      <c r="E619" s="224" t="n">
        <v>23</v>
      </c>
      <c r="F619" s="224" t="n">
        <v>3545.6</v>
      </c>
      <c r="G619" s="224" t="n">
        <v>2531.351</v>
      </c>
      <c r="H619" s="224" t="n">
        <v>57716.276</v>
      </c>
      <c r="I619" s="224" t="n">
        <v>357277.799</v>
      </c>
      <c r="J619" s="224" t="n">
        <v>173690.111</v>
      </c>
      <c r="K619" s="224" t="n">
        <v>84581.677</v>
      </c>
      <c r="L619" s="226" t="n">
        <v>48.6148625764457</v>
      </c>
    </row>
    <row r="620" customFormat="false" ht="6" hidden="false" customHeight="true" outlineLevel="0" collapsed="false">
      <c r="B620" s="194"/>
      <c r="C620" s="194"/>
      <c r="D620" s="228"/>
      <c r="E620" s="224"/>
      <c r="F620" s="224"/>
      <c r="G620" s="224"/>
      <c r="H620" s="224"/>
      <c r="I620" s="224"/>
      <c r="J620" s="225"/>
      <c r="K620" s="224"/>
      <c r="L620" s="226"/>
    </row>
    <row r="621" customFormat="false" ht="11.1" hidden="false" customHeight="true" outlineLevel="0" collapsed="false">
      <c r="B621" s="194"/>
      <c r="C621" s="194"/>
      <c r="D621" s="229" t="s">
        <v>243</v>
      </c>
      <c r="E621" s="224" t="n">
        <v>23</v>
      </c>
      <c r="F621" s="224" t="n">
        <v>3529</v>
      </c>
      <c r="G621" s="224" t="n">
        <v>528.921</v>
      </c>
      <c r="H621" s="224" t="n">
        <v>11308.515</v>
      </c>
      <c r="I621" s="224" t="n">
        <v>70838.529</v>
      </c>
      <c r="J621" s="224" t="n">
        <v>31775.029</v>
      </c>
      <c r="K621" s="224" t="n">
        <v>16529.81</v>
      </c>
      <c r="L621" s="226" t="n">
        <v>44.8555742878286</v>
      </c>
    </row>
    <row r="622" customFormat="false" ht="11.1" hidden="false" customHeight="true" outlineLevel="0" collapsed="false">
      <c r="B622" s="194"/>
      <c r="C622" s="194"/>
      <c r="D622" s="229" t="s">
        <v>244</v>
      </c>
      <c r="E622" s="224" t="n">
        <v>23</v>
      </c>
      <c r="F622" s="224" t="n">
        <v>3551</v>
      </c>
      <c r="G622" s="224" t="n">
        <v>493.57</v>
      </c>
      <c r="H622" s="224" t="n">
        <v>11097.036</v>
      </c>
      <c r="I622" s="224" t="n">
        <v>69593.937</v>
      </c>
      <c r="J622" s="224" t="n">
        <v>34023.963</v>
      </c>
      <c r="K622" s="224" t="n">
        <v>17632.07</v>
      </c>
      <c r="L622" s="226" t="n">
        <v>48.8892631552085</v>
      </c>
    </row>
    <row r="623" customFormat="false" ht="11.1" hidden="false" customHeight="true" outlineLevel="0" collapsed="false">
      <c r="B623" s="194"/>
      <c r="C623" s="194"/>
      <c r="D623" s="229" t="s">
        <v>245</v>
      </c>
      <c r="E623" s="224" t="n">
        <v>23</v>
      </c>
      <c r="F623" s="224" t="n">
        <v>3554</v>
      </c>
      <c r="G623" s="224" t="n">
        <v>519.032</v>
      </c>
      <c r="H623" s="224" t="n">
        <v>10851.213</v>
      </c>
      <c r="I623" s="224" t="n">
        <v>71145.795</v>
      </c>
      <c r="J623" s="224" t="n">
        <v>35097.422</v>
      </c>
      <c r="K623" s="224" t="n">
        <v>17844.897</v>
      </c>
      <c r="L623" s="226" t="n">
        <v>49.3316885418176</v>
      </c>
    </row>
    <row r="624" customFormat="false" ht="11.1" hidden="false" customHeight="true" outlineLevel="0" collapsed="false">
      <c r="B624" s="194"/>
      <c r="C624" s="194"/>
      <c r="D624" s="229" t="s">
        <v>246</v>
      </c>
      <c r="E624" s="224" t="n">
        <v>23</v>
      </c>
      <c r="F624" s="224" t="n">
        <v>3543</v>
      </c>
      <c r="G624" s="224" t="n">
        <v>494.973</v>
      </c>
      <c r="H624" s="224" t="n">
        <v>11961.592</v>
      </c>
      <c r="I624" s="224" t="n">
        <v>74305.282</v>
      </c>
      <c r="J624" s="224" t="n">
        <v>38746.51</v>
      </c>
      <c r="K624" s="224" t="n">
        <v>17519.252</v>
      </c>
      <c r="L624" s="226" t="n">
        <v>52.1450278595269</v>
      </c>
    </row>
    <row r="625" customFormat="false" ht="11.1" hidden="false" customHeight="true" outlineLevel="0" collapsed="false">
      <c r="B625" s="194"/>
      <c r="C625" s="194"/>
      <c r="D625" s="230" t="s">
        <v>127</v>
      </c>
      <c r="E625" s="224" t="n">
        <v>23</v>
      </c>
      <c r="F625" s="224" t="n">
        <v>3551</v>
      </c>
      <c r="G625" s="224" t="n">
        <v>494.855</v>
      </c>
      <c r="H625" s="224" t="n">
        <v>12497.92</v>
      </c>
      <c r="I625" s="224" t="n">
        <v>71394.256</v>
      </c>
      <c r="J625" s="224" t="n">
        <v>34047.187</v>
      </c>
      <c r="K625" s="224" t="n">
        <v>15055.648</v>
      </c>
      <c r="L625" s="226" t="n">
        <v>47.6889723453383</v>
      </c>
    </row>
    <row r="626" customFormat="false" ht="11.1" hidden="false" customHeight="true" outlineLevel="0" collapsed="false">
      <c r="B626" s="194"/>
      <c r="C626" s="194"/>
      <c r="D626" s="229" t="s">
        <v>247</v>
      </c>
      <c r="E626" s="224" t="n">
        <v>23</v>
      </c>
      <c r="F626" s="224" t="n">
        <v>3547</v>
      </c>
      <c r="G626" s="224" t="n">
        <v>487.869</v>
      </c>
      <c r="H626" s="224" t="n">
        <v>11624.091</v>
      </c>
      <c r="I626" s="224" t="n">
        <v>78638.01</v>
      </c>
      <c r="J626" s="224" t="n">
        <v>34430.017</v>
      </c>
      <c r="K626" s="224" t="n">
        <v>14637.031</v>
      </c>
      <c r="L626" s="226" t="n">
        <v>43.7829199899641</v>
      </c>
    </row>
    <row r="627" customFormat="false" ht="11.1" hidden="false" customHeight="true" outlineLevel="0" collapsed="false">
      <c r="B627" s="194"/>
      <c r="C627" s="194"/>
      <c r="D627" s="229" t="s">
        <v>248</v>
      </c>
      <c r="E627" s="224" t="n">
        <v>23</v>
      </c>
      <c r="F627" s="224" t="n">
        <v>3559</v>
      </c>
      <c r="G627" s="224" t="n">
        <v>489.236</v>
      </c>
      <c r="H627" s="224" t="n">
        <v>11425.985</v>
      </c>
      <c r="I627" s="224" t="n">
        <v>70713.46</v>
      </c>
      <c r="J627" s="224" t="n">
        <v>35667.697</v>
      </c>
      <c r="K627" s="224" t="n">
        <v>15930.686</v>
      </c>
      <c r="L627" s="226" t="n">
        <v>50.4397564480652</v>
      </c>
    </row>
    <row r="628" customFormat="false" ht="11.1" hidden="false" customHeight="true" outlineLevel="0" collapsed="false">
      <c r="B628" s="194"/>
      <c r="C628" s="194"/>
      <c r="D628" s="229" t="s">
        <v>249</v>
      </c>
      <c r="E628" s="224" t="n">
        <v>22</v>
      </c>
      <c r="F628" s="224" t="n">
        <v>3438</v>
      </c>
      <c r="G628" s="224" t="n">
        <v>457.797</v>
      </c>
      <c r="H628" s="224" t="n">
        <v>11283.19</v>
      </c>
      <c r="I628" s="224" t="n">
        <v>66950.821</v>
      </c>
      <c r="J628" s="224" t="n">
        <v>37469.813</v>
      </c>
      <c r="K628" s="224" t="n">
        <v>13717.615</v>
      </c>
      <c r="L628" s="226" t="n">
        <v>55.9661740369099</v>
      </c>
    </row>
    <row r="629" customFormat="false" ht="11.1" hidden="false" customHeight="true" outlineLevel="0" collapsed="false">
      <c r="B629" s="194"/>
      <c r="C629" s="194"/>
      <c r="D629" s="229" t="s">
        <v>250</v>
      </c>
      <c r="E629" s="224" t="n">
        <v>22</v>
      </c>
      <c r="F629" s="224" t="n">
        <v>3432</v>
      </c>
      <c r="G629" s="224" t="n">
        <v>491.061</v>
      </c>
      <c r="H629" s="224" t="n">
        <v>11195.704</v>
      </c>
      <c r="I629" s="224" t="n">
        <v>70909.758</v>
      </c>
      <c r="J629" s="224" t="n">
        <v>38729.687</v>
      </c>
      <c r="K629" s="224" t="n">
        <v>14567.385</v>
      </c>
      <c r="L629" s="226" t="n">
        <v>54.6182755270438</v>
      </c>
    </row>
    <row r="630" customFormat="false" ht="11.1" hidden="false" customHeight="true" outlineLevel="0" collapsed="false">
      <c r="B630" s="194"/>
      <c r="C630" s="194"/>
      <c r="D630" s="229" t="s">
        <v>251</v>
      </c>
      <c r="E630" s="224" t="n">
        <v>22</v>
      </c>
      <c r="F630" s="224" t="n">
        <v>3438</v>
      </c>
      <c r="G630" s="224" t="n">
        <v>489.997</v>
      </c>
      <c r="H630" s="224" t="n">
        <v>11109.436</v>
      </c>
      <c r="I630" s="224" t="n">
        <v>69986.986</v>
      </c>
      <c r="J630" s="224" t="n">
        <v>37110.09</v>
      </c>
      <c r="K630" s="224" t="n">
        <v>15980.576</v>
      </c>
      <c r="L630" s="226" t="n">
        <v>53.0242722554162</v>
      </c>
    </row>
    <row r="631" customFormat="false" ht="11.1" hidden="false" customHeight="true" outlineLevel="0" collapsed="false">
      <c r="B631" s="194"/>
      <c r="C631" s="194"/>
      <c r="D631" s="229" t="s">
        <v>252</v>
      </c>
      <c r="E631" s="224" t="n">
        <v>22</v>
      </c>
      <c r="F631" s="224" t="n">
        <v>3415</v>
      </c>
      <c r="G631" s="224" t="n">
        <v>477.536</v>
      </c>
      <c r="H631" s="224" t="n">
        <v>16380.816</v>
      </c>
      <c r="I631" s="224" t="n">
        <v>65235.986</v>
      </c>
      <c r="J631" s="224" t="n">
        <v>35956.449</v>
      </c>
      <c r="K631" s="224" t="n">
        <v>14948.276</v>
      </c>
      <c r="L631" s="226" t="n">
        <v>55.1175067699598</v>
      </c>
    </row>
    <row r="632" customFormat="false" ht="11.1" hidden="false" customHeight="true" outlineLevel="0" collapsed="false">
      <c r="B632" s="194"/>
      <c r="C632" s="194"/>
      <c r="D632" s="229" t="s">
        <v>253</v>
      </c>
      <c r="E632" s="224" t="n">
        <v>22</v>
      </c>
      <c r="F632" s="224" t="n">
        <v>3412</v>
      </c>
      <c r="G632" s="224" t="n">
        <v>403.773</v>
      </c>
      <c r="H632" s="224" t="n">
        <v>13020.349</v>
      </c>
      <c r="I632" s="224" t="n">
        <v>55767.745</v>
      </c>
      <c r="J632" s="224" t="n">
        <v>29497.035</v>
      </c>
      <c r="K632" s="224" t="n">
        <v>12580.564</v>
      </c>
      <c r="L632" s="226" t="n">
        <v>52.8926443054135</v>
      </c>
    </row>
    <row r="633" customFormat="false" ht="11.1" hidden="false" customHeight="true" outlineLevel="0" collapsed="false">
      <c r="B633" s="194"/>
      <c r="C633" s="194"/>
      <c r="D633" s="231"/>
      <c r="E633" s="224"/>
      <c r="F633" s="224"/>
      <c r="G633" s="224"/>
      <c r="H633" s="224"/>
      <c r="I633" s="224"/>
      <c r="J633" s="225"/>
      <c r="K633" s="224"/>
      <c r="L633" s="226"/>
    </row>
    <row r="634" customFormat="false" ht="11.1" hidden="false" customHeight="true" outlineLevel="0" collapsed="false">
      <c r="B634" s="194"/>
      <c r="C634" s="194"/>
      <c r="D634" s="223" t="n">
        <v>2015</v>
      </c>
      <c r="E634" s="224"/>
      <c r="F634" s="224"/>
      <c r="G634" s="224"/>
      <c r="H634" s="224"/>
      <c r="I634" s="224"/>
      <c r="J634" s="225"/>
      <c r="K634" s="224"/>
      <c r="L634" s="226"/>
    </row>
    <row r="635" customFormat="false" ht="11.1" hidden="false" customHeight="true" outlineLevel="0" collapsed="false">
      <c r="B635" s="194"/>
      <c r="C635" s="194"/>
      <c r="D635" s="227" t="s">
        <v>242</v>
      </c>
      <c r="E635" s="224" t="n">
        <v>22</v>
      </c>
      <c r="F635" s="224" t="n">
        <v>3441.4</v>
      </c>
      <c r="G635" s="224" t="n">
        <v>2412.36</v>
      </c>
      <c r="H635" s="224" t="n">
        <v>60994.878</v>
      </c>
      <c r="I635" s="224" t="n">
        <v>383476.983</v>
      </c>
      <c r="J635" s="224" t="n">
        <v>188041.174</v>
      </c>
      <c r="K635" s="224" t="n">
        <v>87170.343</v>
      </c>
      <c r="L635" s="226" t="n">
        <v>49.0358436975603</v>
      </c>
    </row>
    <row r="636" customFormat="false" ht="6" hidden="false" customHeight="true" outlineLevel="0" collapsed="false">
      <c r="B636" s="194"/>
      <c r="C636" s="194"/>
      <c r="D636" s="228"/>
      <c r="E636" s="224"/>
      <c r="F636" s="224"/>
      <c r="G636" s="224"/>
      <c r="H636" s="224"/>
      <c r="I636" s="224"/>
      <c r="J636" s="225"/>
      <c r="K636" s="224"/>
      <c r="L636" s="226"/>
    </row>
    <row r="637" customFormat="false" ht="11.1" hidden="false" customHeight="true" outlineLevel="0" collapsed="false">
      <c r="B637" s="194"/>
      <c r="C637" s="194"/>
      <c r="D637" s="229" t="s">
        <v>243</v>
      </c>
      <c r="E637" s="224" t="n">
        <v>22</v>
      </c>
      <c r="F637" s="224" t="n">
        <v>3440</v>
      </c>
      <c r="G637" s="224" t="n">
        <v>491.637</v>
      </c>
      <c r="H637" s="224" t="n">
        <v>12387.724</v>
      </c>
      <c r="I637" s="224" t="n">
        <v>80076.056</v>
      </c>
      <c r="J637" s="224" t="n">
        <v>37233.417</v>
      </c>
      <c r="K637" s="224" t="n">
        <v>17069.792</v>
      </c>
      <c r="L637" s="226" t="n">
        <v>46.4975660139905</v>
      </c>
    </row>
    <row r="638" customFormat="false" ht="11.1" hidden="false" customHeight="true" outlineLevel="0" collapsed="false">
      <c r="B638" s="194"/>
      <c r="C638" s="194"/>
      <c r="D638" s="229" t="s">
        <v>244</v>
      </c>
      <c r="E638" s="224" t="n">
        <v>22</v>
      </c>
      <c r="F638" s="224" t="n">
        <v>3415</v>
      </c>
      <c r="G638" s="224" t="n">
        <v>475.907</v>
      </c>
      <c r="H638" s="224" t="n">
        <v>11060.859</v>
      </c>
      <c r="I638" s="224" t="n">
        <v>77250.292</v>
      </c>
      <c r="J638" s="224" t="n">
        <v>36914.443</v>
      </c>
      <c r="K638" s="224" t="n">
        <v>16727.733</v>
      </c>
      <c r="L638" s="226" t="n">
        <v>47.7855061052714</v>
      </c>
    </row>
    <row r="639" customFormat="false" ht="11.1" hidden="false" customHeight="true" outlineLevel="0" collapsed="false">
      <c r="B639" s="194"/>
      <c r="C639" s="194"/>
      <c r="D639" s="229" t="s">
        <v>245</v>
      </c>
      <c r="E639" s="224" t="n">
        <v>22</v>
      </c>
      <c r="F639" s="224" t="n">
        <v>3445</v>
      </c>
      <c r="G639" s="224" t="n">
        <v>508.71</v>
      </c>
      <c r="H639" s="224" t="n">
        <v>11322.309</v>
      </c>
      <c r="I639" s="224" t="n">
        <v>85897.698</v>
      </c>
      <c r="J639" s="224" t="n">
        <v>44659.818</v>
      </c>
      <c r="K639" s="224" t="n">
        <v>20789.547</v>
      </c>
      <c r="L639" s="226" t="n">
        <v>51.9918682803351</v>
      </c>
    </row>
    <row r="640" customFormat="false" ht="11.1" hidden="false" customHeight="true" outlineLevel="0" collapsed="false">
      <c r="B640" s="194"/>
      <c r="C640" s="194"/>
      <c r="D640" s="229" t="s">
        <v>246</v>
      </c>
      <c r="E640" s="224" t="n">
        <v>22</v>
      </c>
      <c r="F640" s="224" t="n">
        <v>3444</v>
      </c>
      <c r="G640" s="224" t="n">
        <v>478.181</v>
      </c>
      <c r="H640" s="224" t="n">
        <v>12001.033</v>
      </c>
      <c r="I640" s="224" t="n">
        <v>72468.848</v>
      </c>
      <c r="J640" s="224" t="n">
        <v>35708.552</v>
      </c>
      <c r="K640" s="224" t="n">
        <v>17620.023</v>
      </c>
      <c r="L640" s="226" t="n">
        <v>49.2743475099811</v>
      </c>
    </row>
    <row r="641" customFormat="false" ht="11.1" hidden="false" customHeight="true" outlineLevel="0" collapsed="false">
      <c r="B641" s="194"/>
      <c r="C641" s="194"/>
      <c r="D641" s="230" t="s">
        <v>127</v>
      </c>
      <c r="E641" s="224" t="n">
        <v>22</v>
      </c>
      <c r="F641" s="224" t="n">
        <v>3463</v>
      </c>
      <c r="G641" s="224" t="n">
        <v>457.925</v>
      </c>
      <c r="H641" s="224" t="n">
        <v>14222.953</v>
      </c>
      <c r="I641" s="224" t="n">
        <v>67784.089</v>
      </c>
      <c r="J641" s="224" t="n">
        <v>33524.944</v>
      </c>
      <c r="K641" s="224" t="n">
        <v>14963.248</v>
      </c>
      <c r="L641" s="226" t="n">
        <v>49.4584267408241</v>
      </c>
    </row>
    <row r="642" customFormat="false" ht="11.1" hidden="false" customHeight="true" outlineLevel="0" collapsed="false">
      <c r="B642" s="194"/>
      <c r="C642" s="194"/>
      <c r="D642" s="229" t="s">
        <v>247</v>
      </c>
      <c r="E642" s="224"/>
      <c r="F642" s="224"/>
      <c r="G642" s="224"/>
      <c r="H642" s="224"/>
      <c r="I642" s="224"/>
      <c r="J642" s="224"/>
      <c r="K642" s="224"/>
      <c r="L642" s="226"/>
    </row>
    <row r="643" customFormat="false" ht="11.1" hidden="false" customHeight="true" outlineLevel="0" collapsed="false">
      <c r="B643" s="194"/>
      <c r="C643" s="194"/>
      <c r="D643" s="229" t="s">
        <v>248</v>
      </c>
      <c r="E643" s="224"/>
      <c r="F643" s="224"/>
      <c r="G643" s="224"/>
      <c r="H643" s="224"/>
      <c r="I643" s="224"/>
      <c r="J643" s="224"/>
      <c r="K643" s="224"/>
      <c r="L643" s="226"/>
    </row>
    <row r="644" customFormat="false" ht="11.1" hidden="false" customHeight="true" outlineLevel="0" collapsed="false">
      <c r="B644" s="194"/>
      <c r="C644" s="194"/>
      <c r="D644" s="229" t="s">
        <v>249</v>
      </c>
      <c r="E644" s="224"/>
      <c r="F644" s="224"/>
      <c r="G644" s="224"/>
      <c r="H644" s="224"/>
      <c r="I644" s="224"/>
      <c r="J644" s="224"/>
      <c r="K644" s="224"/>
      <c r="L644" s="226"/>
    </row>
    <row r="645" customFormat="false" ht="11.1" hidden="false" customHeight="true" outlineLevel="0" collapsed="false">
      <c r="B645" s="194"/>
      <c r="C645" s="194"/>
      <c r="D645" s="229" t="s">
        <v>250</v>
      </c>
      <c r="E645" s="232"/>
      <c r="F645" s="232"/>
      <c r="G645" s="232"/>
      <c r="H645" s="232"/>
      <c r="I645" s="232"/>
      <c r="J645" s="224"/>
      <c r="K645" s="224"/>
      <c r="L645" s="226"/>
    </row>
    <row r="646" customFormat="false" ht="11.1" hidden="false" customHeight="true" outlineLevel="0" collapsed="false">
      <c r="B646" s="194"/>
      <c r="C646" s="194"/>
      <c r="D646" s="229" t="s">
        <v>251</v>
      </c>
      <c r="E646" s="224"/>
      <c r="F646" s="224"/>
      <c r="G646" s="224"/>
      <c r="H646" s="224"/>
      <c r="I646" s="224"/>
      <c r="J646" s="224"/>
      <c r="K646" s="224"/>
      <c r="L646" s="226"/>
    </row>
    <row r="647" customFormat="false" ht="11.1" hidden="false" customHeight="true" outlineLevel="0" collapsed="false">
      <c r="B647" s="194"/>
      <c r="C647" s="194"/>
      <c r="D647" s="229" t="s">
        <v>252</v>
      </c>
      <c r="E647" s="224"/>
      <c r="F647" s="224"/>
      <c r="G647" s="224"/>
      <c r="H647" s="224"/>
      <c r="I647" s="224"/>
      <c r="J647" s="224"/>
      <c r="K647" s="224"/>
      <c r="L647" s="226"/>
    </row>
    <row r="648" customFormat="false" ht="11.1" hidden="false" customHeight="true" outlineLevel="0" collapsed="false">
      <c r="B648" s="194"/>
      <c r="C648" s="194"/>
      <c r="D648" s="229" t="s">
        <v>253</v>
      </c>
      <c r="E648" s="224"/>
      <c r="F648" s="224"/>
      <c r="G648" s="224"/>
      <c r="H648" s="224"/>
      <c r="I648" s="224"/>
      <c r="J648" s="224"/>
      <c r="K648" s="224"/>
      <c r="L648" s="226"/>
    </row>
    <row r="649" customFormat="false" ht="11.1" hidden="false" customHeight="true" outlineLevel="0" collapsed="false">
      <c r="B649" s="194"/>
      <c r="C649" s="194"/>
      <c r="D649" s="233"/>
      <c r="E649" s="224"/>
      <c r="F649" s="224"/>
      <c r="G649" s="224"/>
      <c r="H649" s="224"/>
      <c r="I649" s="224"/>
      <c r="J649" s="225"/>
      <c r="K649" s="224"/>
      <c r="L649" s="226"/>
    </row>
    <row r="650" customFormat="false" ht="11.1" hidden="false" customHeight="true" outlineLevel="0" collapsed="false">
      <c r="B650" s="194"/>
      <c r="C650" s="194"/>
      <c r="D650" s="233"/>
      <c r="E650" s="224"/>
      <c r="F650" s="224"/>
      <c r="G650" s="224"/>
      <c r="H650" s="224"/>
      <c r="I650" s="224"/>
      <c r="J650" s="225"/>
      <c r="K650" s="224"/>
      <c r="L650" s="234"/>
    </row>
    <row r="651" customFormat="false" ht="11.1" hidden="false" customHeight="true" outlineLevel="0" collapsed="false">
      <c r="B651" s="216" t="n">
        <v>21</v>
      </c>
      <c r="C651" s="217" t="s">
        <v>271</v>
      </c>
      <c r="D651" s="218" t="n">
        <v>2005</v>
      </c>
      <c r="E651" s="224" t="n">
        <v>5</v>
      </c>
      <c r="F651" s="224" t="n">
        <v>910.333333333333</v>
      </c>
      <c r="G651" s="224" t="n">
        <v>1505.258</v>
      </c>
      <c r="H651" s="224" t="n">
        <v>28344.593</v>
      </c>
      <c r="I651" s="224" t="n">
        <v>118303.399</v>
      </c>
      <c r="J651" s="224" t="n">
        <v>42646.753</v>
      </c>
      <c r="K651" s="244" t="s">
        <v>21</v>
      </c>
      <c r="L651" s="226" t="n">
        <v>36.0486286619711</v>
      </c>
    </row>
    <row r="652" customFormat="false" ht="11.1" hidden="false" customHeight="true" outlineLevel="0" collapsed="false">
      <c r="B652" s="237"/>
      <c r="C652" s="217" t="s">
        <v>295</v>
      </c>
      <c r="D652" s="218" t="n">
        <v>2010</v>
      </c>
      <c r="E652" s="224" t="n">
        <v>3.91666666666667</v>
      </c>
      <c r="F652" s="224" t="n">
        <v>971.25</v>
      </c>
      <c r="G652" s="224" t="n">
        <v>1595.358</v>
      </c>
      <c r="H652" s="224" t="n">
        <v>40283.693</v>
      </c>
      <c r="I652" s="224" t="n">
        <v>148331.904</v>
      </c>
      <c r="J652" s="244" t="s">
        <v>21</v>
      </c>
      <c r="K652" s="244" t="s">
        <v>21</v>
      </c>
      <c r="L652" s="244" t="s">
        <v>21</v>
      </c>
    </row>
    <row r="653" customFormat="false" ht="11.1" hidden="false" customHeight="true" outlineLevel="0" collapsed="false">
      <c r="B653" s="237"/>
      <c r="C653" s="217" t="s">
        <v>294</v>
      </c>
      <c r="D653" s="218" t="n">
        <v>2013</v>
      </c>
      <c r="E653" s="224" t="n">
        <v>6</v>
      </c>
      <c r="F653" s="224" t="n">
        <v>1431.58333333333</v>
      </c>
      <c r="G653" s="224" t="n">
        <v>2293.297</v>
      </c>
      <c r="H653" s="224" t="n">
        <v>61324.636</v>
      </c>
      <c r="I653" s="224" t="n">
        <v>202155.748</v>
      </c>
      <c r="J653" s="224" t="n">
        <v>97792.46</v>
      </c>
      <c r="K653" s="244" t="s">
        <v>21</v>
      </c>
      <c r="L653" s="226" t="n">
        <v>48.3748104951238</v>
      </c>
    </row>
    <row r="654" customFormat="false" ht="11.1" hidden="false" customHeight="true" outlineLevel="0" collapsed="false">
      <c r="B654" s="194"/>
      <c r="D654" s="218" t="n">
        <v>2014</v>
      </c>
      <c r="E654" s="224" t="n">
        <v>6</v>
      </c>
      <c r="F654" s="224" t="n">
        <v>1446.33333333333</v>
      </c>
      <c r="G654" s="224" t="n">
        <v>2352.689</v>
      </c>
      <c r="H654" s="224" t="n">
        <v>63897.924</v>
      </c>
      <c r="I654" s="224" t="n">
        <v>211871.686</v>
      </c>
      <c r="J654" s="224" t="n">
        <v>113059.65</v>
      </c>
      <c r="K654" s="224" t="n">
        <v>35440.72</v>
      </c>
      <c r="L654" s="226" t="n">
        <v>53.362321381631</v>
      </c>
    </row>
    <row r="655" customFormat="false" ht="11.1" hidden="false" customHeight="true" outlineLevel="0" collapsed="false">
      <c r="B655" s="194"/>
      <c r="D655" s="195"/>
      <c r="E655" s="224"/>
      <c r="F655" s="224"/>
      <c r="G655" s="224"/>
      <c r="H655" s="224"/>
      <c r="I655" s="224"/>
      <c r="J655" s="225"/>
      <c r="K655" s="224"/>
      <c r="L655" s="226"/>
    </row>
    <row r="656" customFormat="false" ht="11.1" hidden="false" customHeight="true" outlineLevel="0" collapsed="false">
      <c r="B656" s="194"/>
      <c r="D656" s="223" t="n">
        <v>2014</v>
      </c>
      <c r="E656" s="224"/>
      <c r="F656" s="224"/>
      <c r="G656" s="224"/>
      <c r="H656" s="224"/>
      <c r="I656" s="224"/>
      <c r="J656" s="225"/>
      <c r="K656" s="224"/>
      <c r="L656" s="226"/>
    </row>
    <row r="657" customFormat="false" ht="11.1" hidden="false" customHeight="true" outlineLevel="0" collapsed="false">
      <c r="B657" s="194"/>
      <c r="C657" s="195"/>
      <c r="D657" s="227" t="s">
        <v>242</v>
      </c>
      <c r="E657" s="224" t="n">
        <v>6</v>
      </c>
      <c r="F657" s="224" t="n">
        <v>1453.4</v>
      </c>
      <c r="G657" s="224" t="n">
        <v>990.449</v>
      </c>
      <c r="H657" s="224" t="n">
        <v>27396.945</v>
      </c>
      <c r="I657" s="224" t="n">
        <v>84372.576</v>
      </c>
      <c r="J657" s="224" t="n">
        <v>41274.244</v>
      </c>
      <c r="K657" s="224" t="n">
        <v>13149.773</v>
      </c>
      <c r="L657" s="226" t="n">
        <v>48.9190279078358</v>
      </c>
    </row>
    <row r="658" customFormat="false" ht="6" hidden="false" customHeight="true" outlineLevel="0" collapsed="false">
      <c r="B658" s="194"/>
      <c r="C658" s="195"/>
      <c r="D658" s="228"/>
      <c r="E658" s="224"/>
      <c r="F658" s="224"/>
      <c r="G658" s="224"/>
      <c r="H658" s="224"/>
      <c r="I658" s="224"/>
      <c r="J658" s="225"/>
      <c r="K658" s="225"/>
      <c r="L658" s="225"/>
    </row>
    <row r="659" customFormat="false" ht="11.1" hidden="false" customHeight="true" outlineLevel="0" collapsed="false">
      <c r="B659" s="194"/>
      <c r="C659" s="195"/>
      <c r="D659" s="229" t="s">
        <v>243</v>
      </c>
      <c r="E659" s="224" t="n">
        <v>6</v>
      </c>
      <c r="F659" s="224" t="n">
        <v>1440</v>
      </c>
      <c r="G659" s="224" t="n">
        <v>201.715</v>
      </c>
      <c r="H659" s="224" t="n">
        <v>4778.079</v>
      </c>
      <c r="I659" s="224" t="n">
        <v>17643.535</v>
      </c>
      <c r="J659" s="224" t="n">
        <v>8128.196</v>
      </c>
      <c r="K659" s="224" t="n">
        <v>3017.52</v>
      </c>
      <c r="L659" s="226" t="n">
        <v>46.0689765401321</v>
      </c>
    </row>
    <row r="660" customFormat="false" ht="11.1" hidden="false" customHeight="true" outlineLevel="0" collapsed="false">
      <c r="B660" s="194"/>
      <c r="C660" s="195"/>
      <c r="D660" s="229" t="s">
        <v>244</v>
      </c>
      <c r="E660" s="224" t="n">
        <v>6</v>
      </c>
      <c r="F660" s="224" t="n">
        <v>1441</v>
      </c>
      <c r="G660" s="224" t="n">
        <v>193.545</v>
      </c>
      <c r="H660" s="224" t="n">
        <v>5038.11</v>
      </c>
      <c r="I660" s="224" t="n">
        <v>16039.164</v>
      </c>
      <c r="J660" s="224" t="n">
        <v>7513.511</v>
      </c>
      <c r="K660" s="224" t="n">
        <v>1983.999</v>
      </c>
      <c r="L660" s="226" t="n">
        <v>46.844779441123</v>
      </c>
    </row>
    <row r="661" customFormat="false" ht="11.1" hidden="false" customHeight="true" outlineLevel="0" collapsed="false">
      <c r="B661" s="194"/>
      <c r="C661" s="195"/>
      <c r="D661" s="229" t="s">
        <v>245</v>
      </c>
      <c r="E661" s="224" t="n">
        <v>6</v>
      </c>
      <c r="F661" s="224" t="n">
        <v>1458</v>
      </c>
      <c r="G661" s="224" t="n">
        <v>201.796</v>
      </c>
      <c r="H661" s="224" t="n">
        <v>4826.257</v>
      </c>
      <c r="I661" s="224" t="n">
        <v>18643.969</v>
      </c>
      <c r="J661" s="224" t="n">
        <v>9250.591</v>
      </c>
      <c r="K661" s="224" t="n">
        <v>2911.801</v>
      </c>
      <c r="L661" s="226" t="n">
        <v>49.6170691980876</v>
      </c>
    </row>
    <row r="662" customFormat="false" ht="11.1" hidden="false" customHeight="true" outlineLevel="0" collapsed="false">
      <c r="B662" s="194"/>
      <c r="C662" s="195"/>
      <c r="D662" s="229" t="s">
        <v>246</v>
      </c>
      <c r="E662" s="224" t="n">
        <v>6</v>
      </c>
      <c r="F662" s="224" t="n">
        <v>1468</v>
      </c>
      <c r="G662" s="224" t="n">
        <v>198.549</v>
      </c>
      <c r="H662" s="224" t="n">
        <v>7847.053</v>
      </c>
      <c r="I662" s="224" t="n">
        <v>16452.238</v>
      </c>
      <c r="J662" s="224" t="n">
        <v>8432.609</v>
      </c>
      <c r="K662" s="224" t="n">
        <v>2763.471</v>
      </c>
      <c r="L662" s="226" t="n">
        <v>51.2550876057106</v>
      </c>
    </row>
    <row r="663" customFormat="false" ht="11.1" hidden="false" customHeight="true" outlineLevel="0" collapsed="false">
      <c r="B663" s="194"/>
      <c r="C663" s="195"/>
      <c r="D663" s="230" t="s">
        <v>127</v>
      </c>
      <c r="E663" s="224" t="n">
        <v>6</v>
      </c>
      <c r="F663" s="224" t="n">
        <v>1460</v>
      </c>
      <c r="G663" s="224" t="n">
        <v>194.844</v>
      </c>
      <c r="H663" s="224" t="n">
        <v>4907.446</v>
      </c>
      <c r="I663" s="224" t="n">
        <v>15593.67</v>
      </c>
      <c r="J663" s="224" t="n">
        <v>7949.337</v>
      </c>
      <c r="K663" s="224" t="n">
        <v>2472.982</v>
      </c>
      <c r="L663" s="226" t="n">
        <v>50.9779737547351</v>
      </c>
    </row>
    <row r="664" customFormat="false" ht="11.1" hidden="false" customHeight="true" outlineLevel="0" collapsed="false">
      <c r="B664" s="194"/>
      <c r="C664" s="195"/>
      <c r="D664" s="229" t="s">
        <v>247</v>
      </c>
      <c r="E664" s="224" t="n">
        <v>6</v>
      </c>
      <c r="F664" s="224" t="n">
        <v>1438</v>
      </c>
      <c r="G664" s="224" t="n">
        <v>188.242</v>
      </c>
      <c r="H664" s="224" t="n">
        <v>5065.356</v>
      </c>
      <c r="I664" s="224" t="n">
        <v>16524.154</v>
      </c>
      <c r="J664" s="224" t="n">
        <v>9445.765</v>
      </c>
      <c r="K664" s="224" t="n">
        <v>3315.123</v>
      </c>
      <c r="L664" s="226" t="n">
        <v>57.1633803461285</v>
      </c>
    </row>
    <row r="665" customFormat="false" ht="11.1" hidden="false" customHeight="true" outlineLevel="0" collapsed="false">
      <c r="B665" s="194"/>
      <c r="C665" s="195"/>
      <c r="D665" s="229" t="s">
        <v>248</v>
      </c>
      <c r="E665" s="224" t="n">
        <v>6</v>
      </c>
      <c r="F665" s="224" t="n">
        <v>1439</v>
      </c>
      <c r="G665" s="224" t="n">
        <v>199.731</v>
      </c>
      <c r="H665" s="224" t="n">
        <v>4924.204</v>
      </c>
      <c r="I665" s="224" t="n">
        <v>17264.236</v>
      </c>
      <c r="J665" s="224" t="n">
        <v>8994.502</v>
      </c>
      <c r="K665" s="224" t="n">
        <v>2569.235</v>
      </c>
      <c r="L665" s="226" t="n">
        <v>52.0990445218659</v>
      </c>
    </row>
    <row r="666" customFormat="false" ht="11.1" hidden="false" customHeight="true" outlineLevel="0" collapsed="false">
      <c r="B666" s="194"/>
      <c r="C666" s="195"/>
      <c r="D666" s="229" t="s">
        <v>249</v>
      </c>
      <c r="E666" s="224" t="n">
        <v>6</v>
      </c>
      <c r="F666" s="224" t="n">
        <v>1432</v>
      </c>
      <c r="G666" s="224" t="n">
        <v>189.133</v>
      </c>
      <c r="H666" s="224" t="n">
        <v>4967.579</v>
      </c>
      <c r="I666" s="224" t="n">
        <v>15400.791</v>
      </c>
      <c r="J666" s="224" t="n">
        <v>9892.471</v>
      </c>
      <c r="K666" s="224" t="n">
        <v>2656.629</v>
      </c>
      <c r="L666" s="226" t="n">
        <v>64.2335254078833</v>
      </c>
    </row>
    <row r="667" customFormat="false" ht="11.1" hidden="false" customHeight="true" outlineLevel="0" collapsed="false">
      <c r="B667" s="194"/>
      <c r="C667" s="195"/>
      <c r="D667" s="229" t="s">
        <v>250</v>
      </c>
      <c r="E667" s="224" t="n">
        <v>6</v>
      </c>
      <c r="F667" s="224" t="n">
        <v>1450</v>
      </c>
      <c r="G667" s="224" t="n">
        <v>195.141</v>
      </c>
      <c r="H667" s="224" t="n">
        <v>4945.617</v>
      </c>
      <c r="I667" s="224" t="n">
        <v>17467.869</v>
      </c>
      <c r="J667" s="224" t="n">
        <v>8496.858</v>
      </c>
      <c r="K667" s="224" t="n">
        <v>2527.163</v>
      </c>
      <c r="L667" s="226" t="n">
        <v>48.642785218964</v>
      </c>
    </row>
    <row r="668" customFormat="false" ht="11.1" hidden="false" customHeight="true" outlineLevel="0" collapsed="false">
      <c r="B668" s="194"/>
      <c r="C668" s="195"/>
      <c r="D668" s="229" t="s">
        <v>251</v>
      </c>
      <c r="E668" s="224" t="n">
        <v>6</v>
      </c>
      <c r="F668" s="224" t="n">
        <v>1442</v>
      </c>
      <c r="G668" s="224" t="n">
        <v>198.809</v>
      </c>
      <c r="H668" s="224" t="n">
        <v>5025.671</v>
      </c>
      <c r="I668" s="224" t="n">
        <v>21597.4</v>
      </c>
      <c r="J668" s="224" t="n">
        <v>13156.09</v>
      </c>
      <c r="K668" s="224" t="n">
        <v>6009.825</v>
      </c>
      <c r="L668" s="226" t="n">
        <v>60.9151564540176</v>
      </c>
    </row>
    <row r="669" customFormat="false" ht="11.1" hidden="false" customHeight="true" outlineLevel="0" collapsed="false">
      <c r="B669" s="194"/>
      <c r="C669" s="195"/>
      <c r="D669" s="229" t="s">
        <v>252</v>
      </c>
      <c r="E669" s="224" t="n">
        <v>6</v>
      </c>
      <c r="F669" s="224" t="n">
        <v>1446</v>
      </c>
      <c r="G669" s="224" t="n">
        <v>204.915</v>
      </c>
      <c r="H669" s="224" t="n">
        <v>5935.334</v>
      </c>
      <c r="I669" s="224" t="n">
        <v>20913.463</v>
      </c>
      <c r="J669" s="224" t="n">
        <v>10853.892</v>
      </c>
      <c r="K669" s="224" t="n">
        <v>2629.254</v>
      </c>
      <c r="L669" s="226" t="n">
        <v>51.8990661661342</v>
      </c>
    </row>
    <row r="670" customFormat="false" ht="11.1" hidden="false" customHeight="true" outlineLevel="0" collapsed="false">
      <c r="B670" s="194"/>
      <c r="C670" s="195"/>
      <c r="D670" s="229" t="s">
        <v>253</v>
      </c>
      <c r="E670" s="224" t="n">
        <v>6</v>
      </c>
      <c r="F670" s="224" t="n">
        <v>1442</v>
      </c>
      <c r="G670" s="224" t="n">
        <v>186.269</v>
      </c>
      <c r="H670" s="224" t="n">
        <v>5637.218</v>
      </c>
      <c r="I670" s="224" t="n">
        <v>18331.197</v>
      </c>
      <c r="J670" s="224" t="n">
        <v>10945.828</v>
      </c>
      <c r="K670" s="224" t="n">
        <v>2583.718</v>
      </c>
      <c r="L670" s="226" t="n">
        <v>59.7114743788963</v>
      </c>
    </row>
    <row r="671" customFormat="false" ht="11.1" hidden="false" customHeight="true" outlineLevel="0" collapsed="false">
      <c r="B671" s="194"/>
      <c r="C671" s="195"/>
      <c r="D671" s="231"/>
      <c r="E671" s="224"/>
      <c r="F671" s="224"/>
      <c r="G671" s="224"/>
      <c r="H671" s="224"/>
      <c r="I671" s="224"/>
      <c r="J671" s="225"/>
      <c r="K671" s="224"/>
      <c r="L671" s="226"/>
    </row>
    <row r="672" customFormat="false" ht="11.1" hidden="false" customHeight="true" outlineLevel="0" collapsed="false">
      <c r="B672" s="194"/>
      <c r="C672" s="195"/>
      <c r="D672" s="223" t="n">
        <v>2015</v>
      </c>
      <c r="E672" s="224"/>
      <c r="F672" s="224"/>
      <c r="G672" s="224"/>
      <c r="H672" s="224"/>
      <c r="I672" s="224"/>
      <c r="J672" s="225"/>
      <c r="K672" s="224"/>
      <c r="L672" s="226"/>
    </row>
    <row r="673" customFormat="false" ht="11.1" hidden="false" customHeight="true" outlineLevel="0" collapsed="false">
      <c r="B673" s="194"/>
      <c r="C673" s="195"/>
      <c r="D673" s="227" t="s">
        <v>242</v>
      </c>
      <c r="E673" s="224" t="n">
        <v>6</v>
      </c>
      <c r="F673" s="224" t="n">
        <v>1419.2</v>
      </c>
      <c r="G673" s="224" t="n">
        <v>975.515</v>
      </c>
      <c r="H673" s="224" t="n">
        <v>28474.525</v>
      </c>
      <c r="I673" s="224" t="n">
        <v>84825.822</v>
      </c>
      <c r="J673" s="224" t="n">
        <v>54472.252</v>
      </c>
      <c r="K673" s="224" t="n">
        <v>15674.99</v>
      </c>
      <c r="L673" s="226" t="n">
        <v>64.2165919712514</v>
      </c>
    </row>
    <row r="674" customFormat="false" ht="6" hidden="false" customHeight="true" outlineLevel="0" collapsed="false">
      <c r="B674" s="194"/>
      <c r="C674" s="195"/>
      <c r="D674" s="228"/>
      <c r="E674" s="224"/>
      <c r="F674" s="224"/>
      <c r="G674" s="224"/>
      <c r="H674" s="224"/>
      <c r="I674" s="224"/>
      <c r="J674" s="225"/>
      <c r="K674" s="224"/>
      <c r="L674" s="226"/>
    </row>
    <row r="675" customFormat="false" ht="11.1" hidden="false" customHeight="true" outlineLevel="0" collapsed="false">
      <c r="B675" s="194"/>
      <c r="C675" s="195"/>
      <c r="D675" s="229" t="s">
        <v>243</v>
      </c>
      <c r="E675" s="224" t="n">
        <v>6</v>
      </c>
      <c r="F675" s="224" t="n">
        <v>1446</v>
      </c>
      <c r="G675" s="224" t="n">
        <v>203.263</v>
      </c>
      <c r="H675" s="224" t="n">
        <v>5013.193</v>
      </c>
      <c r="I675" s="224" t="n">
        <v>15472.714</v>
      </c>
      <c r="J675" s="224" t="n">
        <v>9414.413</v>
      </c>
      <c r="K675" s="224" t="n">
        <v>2868.373</v>
      </c>
      <c r="L675" s="226" t="n">
        <v>60.8452595969912</v>
      </c>
    </row>
    <row r="676" customFormat="false" ht="11.1" hidden="false" customHeight="true" outlineLevel="0" collapsed="false">
      <c r="B676" s="194"/>
      <c r="C676" s="195"/>
      <c r="D676" s="229" t="s">
        <v>244</v>
      </c>
      <c r="E676" s="224" t="n">
        <v>6</v>
      </c>
      <c r="F676" s="224" t="n">
        <v>1429</v>
      </c>
      <c r="G676" s="224" t="n">
        <v>196.597</v>
      </c>
      <c r="H676" s="224" t="n">
        <v>5165.671</v>
      </c>
      <c r="I676" s="224" t="n">
        <v>18978.22</v>
      </c>
      <c r="J676" s="224" t="n">
        <v>12141.716</v>
      </c>
      <c r="K676" s="224" t="n">
        <v>3656.188</v>
      </c>
      <c r="L676" s="226" t="n">
        <v>63.9771063882704</v>
      </c>
    </row>
    <row r="677" customFormat="false" ht="11.1" hidden="false" customHeight="true" outlineLevel="0" collapsed="false">
      <c r="B677" s="194"/>
      <c r="C677" s="195"/>
      <c r="D677" s="229" t="s">
        <v>245</v>
      </c>
      <c r="E677" s="224" t="n">
        <v>6</v>
      </c>
      <c r="F677" s="224" t="n">
        <v>1411</v>
      </c>
      <c r="G677" s="224" t="n">
        <v>199.613</v>
      </c>
      <c r="H677" s="224" t="n">
        <v>4893.23</v>
      </c>
      <c r="I677" s="224" t="n">
        <v>17378.511</v>
      </c>
      <c r="J677" s="224" t="n">
        <v>11363.656</v>
      </c>
      <c r="K677" s="224" t="n">
        <v>4807.164</v>
      </c>
      <c r="L677" s="226" t="n">
        <v>65.3891233834705</v>
      </c>
    </row>
    <row r="678" customFormat="false" ht="11.1" hidden="false" customHeight="true" outlineLevel="0" collapsed="false">
      <c r="B678" s="194"/>
      <c r="C678" s="195"/>
      <c r="D678" s="229" t="s">
        <v>246</v>
      </c>
      <c r="E678" s="224" t="n">
        <v>6</v>
      </c>
      <c r="F678" s="224" t="n">
        <v>1407</v>
      </c>
      <c r="G678" s="224" t="n">
        <v>194.835</v>
      </c>
      <c r="H678" s="224" t="n">
        <v>8502.542</v>
      </c>
      <c r="I678" s="224" t="n">
        <v>15771.488</v>
      </c>
      <c r="J678" s="224" t="n">
        <v>10118.275</v>
      </c>
      <c r="K678" s="224" t="n">
        <v>1685.403</v>
      </c>
      <c r="L678" s="226" t="n">
        <v>64.1554874213518</v>
      </c>
    </row>
    <row r="679" customFormat="false" ht="11.1" hidden="false" customHeight="true" outlineLevel="0" collapsed="false">
      <c r="B679" s="194"/>
      <c r="C679" s="195"/>
      <c r="D679" s="230" t="s">
        <v>127</v>
      </c>
      <c r="E679" s="224" t="n">
        <v>6</v>
      </c>
      <c r="F679" s="224" t="n">
        <v>1403</v>
      </c>
      <c r="G679" s="224" t="n">
        <v>181.207</v>
      </c>
      <c r="H679" s="224" t="n">
        <v>4899.889</v>
      </c>
      <c r="I679" s="224" t="n">
        <v>17224.889</v>
      </c>
      <c r="J679" s="224" t="n">
        <v>11434.192</v>
      </c>
      <c r="K679" s="224" t="n">
        <v>2657.862</v>
      </c>
      <c r="L679" s="226" t="n">
        <v>66.3818036795477</v>
      </c>
    </row>
    <row r="680" customFormat="false" ht="11.1" hidden="false" customHeight="true" outlineLevel="0" collapsed="false">
      <c r="B680" s="194"/>
      <c r="C680" s="195"/>
      <c r="D680" s="229" t="s">
        <v>247</v>
      </c>
      <c r="E680" s="224"/>
      <c r="F680" s="224"/>
      <c r="G680" s="224"/>
      <c r="H680" s="224"/>
      <c r="I680" s="224"/>
      <c r="J680" s="224"/>
      <c r="K680" s="224"/>
      <c r="L680" s="226"/>
    </row>
    <row r="681" customFormat="false" ht="11.1" hidden="false" customHeight="true" outlineLevel="0" collapsed="false">
      <c r="B681" s="194"/>
      <c r="C681" s="195"/>
      <c r="D681" s="229" t="s">
        <v>248</v>
      </c>
      <c r="E681" s="224"/>
      <c r="F681" s="224"/>
      <c r="G681" s="224"/>
      <c r="H681" s="224"/>
      <c r="I681" s="224"/>
      <c r="J681" s="224"/>
      <c r="K681" s="224"/>
      <c r="L681" s="226"/>
    </row>
    <row r="682" customFormat="false" ht="11.1" hidden="false" customHeight="true" outlineLevel="0" collapsed="false">
      <c r="B682" s="194"/>
      <c r="C682" s="195"/>
      <c r="D682" s="229" t="s">
        <v>249</v>
      </c>
      <c r="E682" s="224"/>
      <c r="F682" s="224"/>
      <c r="G682" s="224"/>
      <c r="H682" s="224"/>
      <c r="I682" s="224"/>
      <c r="J682" s="224"/>
      <c r="K682" s="224"/>
      <c r="L682" s="226"/>
    </row>
    <row r="683" customFormat="false" ht="11.1" hidden="false" customHeight="true" outlineLevel="0" collapsed="false">
      <c r="B683" s="194"/>
      <c r="C683" s="195"/>
      <c r="D683" s="229" t="s">
        <v>250</v>
      </c>
      <c r="E683" s="232"/>
      <c r="F683" s="232"/>
      <c r="G683" s="232"/>
      <c r="H683" s="232"/>
      <c r="I683" s="232"/>
      <c r="J683" s="224"/>
      <c r="K683" s="224"/>
      <c r="L683" s="226"/>
    </row>
    <row r="684" customFormat="false" ht="11.1" hidden="false" customHeight="true" outlineLevel="0" collapsed="false">
      <c r="B684" s="194"/>
      <c r="C684" s="195"/>
      <c r="D684" s="229" t="s">
        <v>251</v>
      </c>
      <c r="E684" s="224"/>
      <c r="F684" s="224"/>
      <c r="G684" s="224"/>
      <c r="H684" s="224"/>
      <c r="I684" s="224"/>
      <c r="J684" s="224"/>
      <c r="K684" s="224"/>
      <c r="L684" s="226"/>
    </row>
    <row r="685" customFormat="false" ht="11.1" hidden="false" customHeight="true" outlineLevel="0" collapsed="false">
      <c r="B685" s="194"/>
      <c r="C685" s="195"/>
      <c r="D685" s="229" t="s">
        <v>252</v>
      </c>
      <c r="E685" s="224"/>
      <c r="F685" s="224"/>
      <c r="G685" s="224"/>
      <c r="H685" s="224"/>
      <c r="I685" s="224"/>
      <c r="J685" s="224"/>
      <c r="K685" s="224"/>
      <c r="L685" s="226"/>
    </row>
    <row r="686" customFormat="false" ht="11.1" hidden="false" customHeight="true" outlineLevel="0" collapsed="false">
      <c r="B686" s="194"/>
      <c r="C686" s="195"/>
      <c r="D686" s="229" t="s">
        <v>253</v>
      </c>
      <c r="E686" s="224"/>
      <c r="F686" s="224"/>
      <c r="G686" s="224"/>
      <c r="H686" s="224"/>
      <c r="I686" s="224"/>
      <c r="J686" s="224"/>
      <c r="K686" s="224"/>
      <c r="L686" s="226"/>
    </row>
    <row r="687" customFormat="false" ht="11.1" hidden="false" customHeight="true" outlineLevel="0" collapsed="false"/>
    <row r="688" customFormat="false" ht="10.5" hidden="false" customHeight="true" outlineLevel="0" collapsed="false">
      <c r="C688" s="240" t="s">
        <v>219</v>
      </c>
    </row>
    <row r="689" customFormat="false" ht="11.1" hidden="false" customHeight="true" outlineLevel="0" collapsed="false">
      <c r="A689" s="204" t="s">
        <v>296</v>
      </c>
      <c r="B689" s="204"/>
      <c r="C689" s="204"/>
      <c r="D689" s="204"/>
      <c r="E689" s="204"/>
      <c r="F689" s="204"/>
      <c r="G689" s="204"/>
      <c r="H689" s="204"/>
      <c r="I689" s="204"/>
      <c r="J689" s="204"/>
      <c r="K689" s="204"/>
      <c r="L689" s="204"/>
    </row>
    <row r="690" customFormat="false" ht="11.1" hidden="false" customHeight="true" outlineLevel="0" collapsed="false">
      <c r="A690" s="207"/>
      <c r="B690" s="207"/>
      <c r="C690" s="207"/>
      <c r="D690" s="207"/>
      <c r="E690" s="208"/>
      <c r="F690" s="208"/>
      <c r="G690" s="208"/>
      <c r="H690" s="208"/>
      <c r="I690" s="208"/>
      <c r="J690" s="206"/>
      <c r="K690" s="206"/>
      <c r="L690" s="205"/>
    </row>
    <row r="691" customFormat="false" ht="11.1" hidden="false" customHeight="true" outlineLevel="0" collapsed="false">
      <c r="A691" s="204" t="s">
        <v>255</v>
      </c>
      <c r="B691" s="204"/>
      <c r="C691" s="204"/>
      <c r="D691" s="204"/>
      <c r="E691" s="204"/>
      <c r="F691" s="204"/>
      <c r="G691" s="204"/>
      <c r="H691" s="204"/>
      <c r="I691" s="204"/>
      <c r="J691" s="204"/>
      <c r="K691" s="204"/>
      <c r="L691" s="204"/>
    </row>
    <row r="692" customFormat="false" ht="11.1" hidden="false" customHeight="true" outlineLevel="0" collapsed="false">
      <c r="A692" s="204" t="s">
        <v>235</v>
      </c>
      <c r="B692" s="204"/>
      <c r="C692" s="204"/>
      <c r="D692" s="204"/>
      <c r="E692" s="204"/>
      <c r="F692" s="204"/>
      <c r="G692" s="204"/>
      <c r="H692" s="204"/>
      <c r="I692" s="204"/>
      <c r="J692" s="204"/>
      <c r="K692" s="204"/>
      <c r="L692" s="204"/>
    </row>
    <row r="693" s="212" customFormat="true" ht="18" hidden="false" customHeight="true" outlineLevel="0" collapsed="false">
      <c r="A693" s="209"/>
      <c r="B693" s="209"/>
      <c r="C693" s="209"/>
      <c r="D693" s="209"/>
      <c r="E693" s="210"/>
      <c r="F693" s="210"/>
      <c r="G693" s="210"/>
      <c r="H693" s="210"/>
      <c r="I693" s="210"/>
      <c r="J693" s="251"/>
      <c r="K693" s="211"/>
      <c r="L693" s="205"/>
      <c r="M693" s="0"/>
      <c r="N693" s="0"/>
      <c r="O693" s="0"/>
      <c r="P693" s="0"/>
      <c r="Q693" s="0"/>
      <c r="R693" s="0"/>
      <c r="S693" s="0"/>
      <c r="T693" s="0"/>
      <c r="U693" s="0"/>
      <c r="V693" s="0"/>
      <c r="W693" s="0"/>
      <c r="X693" s="0"/>
      <c r="Y693" s="0"/>
      <c r="Z693" s="0"/>
      <c r="AA693" s="0"/>
      <c r="AB693" s="0"/>
      <c r="AC693" s="0"/>
      <c r="AD693" s="206"/>
      <c r="AE693" s="206"/>
      <c r="AF693" s="206"/>
      <c r="AG693" s="206"/>
      <c r="AH693" s="206"/>
      <c r="AI693" s="206"/>
      <c r="AJ693" s="206"/>
      <c r="AK693" s="206"/>
      <c r="AL693" s="206"/>
      <c r="AM693" s="206"/>
      <c r="AN693" s="206"/>
      <c r="AO693" s="206"/>
      <c r="AP693" s="206"/>
      <c r="AQ693" s="206"/>
      <c r="AR693" s="206"/>
      <c r="AS693" s="206"/>
      <c r="AT693" s="206"/>
      <c r="AU693" s="206"/>
      <c r="AV693" s="206"/>
      <c r="AW693" s="206"/>
      <c r="AX693" s="206"/>
      <c r="AY693" s="206"/>
    </row>
    <row r="694" customFormat="false" ht="15" hidden="false" customHeight="true" outlineLevel="0" collapsed="false">
      <c r="B694" s="177" t="s">
        <v>152</v>
      </c>
      <c r="C694" s="178" t="s">
        <v>256</v>
      </c>
      <c r="D694" s="179" t="s">
        <v>237</v>
      </c>
      <c r="E694" s="179" t="s">
        <v>238</v>
      </c>
      <c r="F694" s="178" t="s">
        <v>257</v>
      </c>
      <c r="G694" s="178" t="s">
        <v>258</v>
      </c>
      <c r="H694" s="178" t="s">
        <v>79</v>
      </c>
      <c r="I694" s="182" t="s">
        <v>81</v>
      </c>
      <c r="J694" s="182"/>
      <c r="K694" s="182"/>
      <c r="L694" s="213" t="s">
        <v>259</v>
      </c>
    </row>
    <row r="695" customFormat="false" ht="15" hidden="false" customHeight="true" outlineLevel="0" collapsed="false">
      <c r="B695" s="177"/>
      <c r="C695" s="178"/>
      <c r="D695" s="179"/>
      <c r="E695" s="179"/>
      <c r="F695" s="178"/>
      <c r="G695" s="178"/>
      <c r="H695" s="178"/>
      <c r="I695" s="178" t="s">
        <v>140</v>
      </c>
      <c r="J695" s="182" t="s">
        <v>240</v>
      </c>
      <c r="K695" s="182"/>
      <c r="L695" s="213"/>
    </row>
    <row r="696" customFormat="false" ht="21" hidden="false" customHeight="true" outlineLevel="0" collapsed="false">
      <c r="B696" s="177"/>
      <c r="C696" s="178"/>
      <c r="D696" s="179"/>
      <c r="E696" s="179"/>
      <c r="F696" s="178"/>
      <c r="G696" s="178"/>
      <c r="H696" s="178"/>
      <c r="I696" s="178"/>
      <c r="J696" s="178" t="s">
        <v>141</v>
      </c>
      <c r="K696" s="183" t="s">
        <v>241</v>
      </c>
      <c r="L696" s="213"/>
    </row>
    <row r="697" customFormat="false" ht="11.1" hidden="false" customHeight="true" outlineLevel="0" collapsed="false">
      <c r="B697" s="177"/>
      <c r="C697" s="178"/>
      <c r="D697" s="179"/>
      <c r="E697" s="214" t="s">
        <v>160</v>
      </c>
      <c r="F697" s="214" t="s">
        <v>230</v>
      </c>
      <c r="G697" s="182" t="s">
        <v>162</v>
      </c>
      <c r="H697" s="182" t="s">
        <v>122</v>
      </c>
      <c r="I697" s="182"/>
      <c r="J697" s="182"/>
      <c r="K697" s="182"/>
      <c r="L697" s="215" t="s">
        <v>232</v>
      </c>
    </row>
    <row r="698" customFormat="false" ht="11.1" hidden="false" customHeight="true" outlineLevel="0" collapsed="false">
      <c r="B698" s="187"/>
      <c r="C698" s="188"/>
      <c r="D698" s="188"/>
    </row>
    <row r="699" customFormat="false" ht="11.1" hidden="false" customHeight="true" outlineLevel="0" collapsed="false">
      <c r="B699" s="216" t="n">
        <v>22</v>
      </c>
      <c r="C699" s="217" t="s">
        <v>297</v>
      </c>
      <c r="D699" s="218" t="n">
        <v>2005</v>
      </c>
      <c r="E699" s="219" t="n">
        <v>86.0833333333333</v>
      </c>
      <c r="F699" s="219" t="n">
        <v>10499.75</v>
      </c>
      <c r="G699" s="219" t="n">
        <v>17419.849</v>
      </c>
      <c r="H699" s="219" t="n">
        <v>257173.943</v>
      </c>
      <c r="I699" s="219" t="n">
        <v>1763648.636</v>
      </c>
      <c r="J699" s="219" t="n">
        <v>583059.886</v>
      </c>
      <c r="K699" s="219" t="n">
        <v>272992.426</v>
      </c>
      <c r="L699" s="220" t="n">
        <v>33.0598665799099</v>
      </c>
    </row>
    <row r="700" customFormat="false" ht="11.1" hidden="false" customHeight="true" outlineLevel="0" collapsed="false">
      <c r="B700" s="237"/>
      <c r="C700" s="217" t="s">
        <v>298</v>
      </c>
      <c r="D700" s="218" t="n">
        <v>2010</v>
      </c>
      <c r="E700" s="219" t="n">
        <v>95.0833333333333</v>
      </c>
      <c r="F700" s="219" t="n">
        <v>11821.5</v>
      </c>
      <c r="G700" s="219" t="n">
        <v>20262.314</v>
      </c>
      <c r="H700" s="219" t="n">
        <v>314103.168</v>
      </c>
      <c r="I700" s="219" t="n">
        <v>2404255.606</v>
      </c>
      <c r="J700" s="219" t="n">
        <v>921133.458</v>
      </c>
      <c r="K700" s="219" t="n">
        <v>437847.248</v>
      </c>
      <c r="L700" s="220" t="n">
        <v>38.3126259829131</v>
      </c>
    </row>
    <row r="701" customFormat="false" ht="11.1" hidden="false" customHeight="true" outlineLevel="0" collapsed="false">
      <c r="B701" s="194"/>
      <c r="C701" s="194"/>
      <c r="D701" s="218" t="n">
        <v>2013</v>
      </c>
      <c r="E701" s="219" t="n">
        <v>95.6666666666667</v>
      </c>
      <c r="F701" s="219" t="n">
        <v>12939.5</v>
      </c>
      <c r="G701" s="219" t="n">
        <v>21687.444</v>
      </c>
      <c r="H701" s="219" t="n">
        <v>381513.744</v>
      </c>
      <c r="I701" s="219" t="n">
        <v>2597936.274</v>
      </c>
      <c r="J701" s="219" t="n">
        <v>935387.483</v>
      </c>
      <c r="K701" s="219" t="n">
        <v>460622.438</v>
      </c>
      <c r="L701" s="220" t="n">
        <v>36.0050203063603</v>
      </c>
    </row>
    <row r="702" customFormat="false" ht="11.1" hidden="false" customHeight="true" outlineLevel="0" collapsed="false">
      <c r="B702" s="194"/>
      <c r="C702" s="194"/>
      <c r="D702" s="218" t="n">
        <v>2014</v>
      </c>
      <c r="E702" s="219" t="n">
        <v>96.3333333333333</v>
      </c>
      <c r="F702" s="219" t="n">
        <v>14080.4166666667</v>
      </c>
      <c r="G702" s="219" t="n">
        <v>23259.808</v>
      </c>
      <c r="H702" s="219" t="n">
        <v>417724.728</v>
      </c>
      <c r="I702" s="219" t="n">
        <v>2650554.632</v>
      </c>
      <c r="J702" s="219" t="n">
        <v>945619.193</v>
      </c>
      <c r="K702" s="219" t="n">
        <v>497179.303</v>
      </c>
      <c r="L702" s="220" t="n">
        <v>35.6762762624694</v>
      </c>
    </row>
    <row r="703" customFormat="false" ht="11.1" hidden="false" customHeight="true" outlineLevel="0" collapsed="false">
      <c r="B703" s="194"/>
      <c r="C703" s="194"/>
      <c r="D703" s="195"/>
      <c r="E703" s="219"/>
      <c r="F703" s="219"/>
      <c r="G703" s="219"/>
      <c r="H703" s="219"/>
      <c r="I703" s="219"/>
      <c r="J703" s="241"/>
      <c r="K703" s="219"/>
      <c r="L703" s="220"/>
    </row>
    <row r="704" customFormat="false" ht="11.1" hidden="false" customHeight="true" outlineLevel="0" collapsed="false">
      <c r="B704" s="194"/>
      <c r="C704" s="194"/>
      <c r="D704" s="223" t="n">
        <v>2014</v>
      </c>
      <c r="E704" s="224"/>
      <c r="F704" s="224"/>
      <c r="G704" s="224"/>
      <c r="H704" s="224"/>
      <c r="I704" s="224"/>
      <c r="J704" s="225"/>
      <c r="K704" s="224"/>
      <c r="L704" s="226"/>
    </row>
    <row r="705" customFormat="false" ht="11.1" hidden="false" customHeight="true" outlineLevel="0" collapsed="false">
      <c r="B705" s="194"/>
      <c r="C705" s="194"/>
      <c r="D705" s="227" t="s">
        <v>242</v>
      </c>
      <c r="E705" s="224" t="n">
        <v>96.2</v>
      </c>
      <c r="F705" s="224" t="n">
        <v>13799</v>
      </c>
      <c r="G705" s="224" t="n">
        <v>9616.102</v>
      </c>
      <c r="H705" s="224" t="n">
        <v>165797.232</v>
      </c>
      <c r="I705" s="224" t="n">
        <v>1114804.968</v>
      </c>
      <c r="J705" s="224" t="n">
        <v>399804.021</v>
      </c>
      <c r="K705" s="224" t="n">
        <v>212137.851</v>
      </c>
      <c r="L705" s="226" t="n">
        <v>35.8631359274674</v>
      </c>
    </row>
    <row r="706" customFormat="false" ht="6" hidden="false" customHeight="true" outlineLevel="0" collapsed="false">
      <c r="B706" s="194"/>
      <c r="C706" s="194"/>
      <c r="D706" s="228"/>
      <c r="E706" s="224"/>
      <c r="F706" s="224"/>
      <c r="G706" s="224"/>
      <c r="H706" s="224"/>
      <c r="I706" s="224"/>
      <c r="J706" s="225"/>
      <c r="K706" s="224"/>
      <c r="L706" s="226"/>
    </row>
    <row r="707" customFormat="false" ht="11.1" hidden="false" customHeight="true" outlineLevel="0" collapsed="false">
      <c r="B707" s="194"/>
      <c r="C707" s="194"/>
      <c r="D707" s="229" t="s">
        <v>243</v>
      </c>
      <c r="E707" s="224" t="n">
        <v>95</v>
      </c>
      <c r="F707" s="224" t="n">
        <v>13370</v>
      </c>
      <c r="G707" s="224" t="n">
        <v>1898.024</v>
      </c>
      <c r="H707" s="224" t="n">
        <v>32285.566</v>
      </c>
      <c r="I707" s="224" t="n">
        <v>216423.354</v>
      </c>
      <c r="J707" s="224" t="n">
        <v>79222.123</v>
      </c>
      <c r="K707" s="224" t="n">
        <v>43648.478</v>
      </c>
      <c r="L707" s="226" t="n">
        <v>36.6051636922696</v>
      </c>
    </row>
    <row r="708" customFormat="false" ht="11.1" hidden="false" customHeight="true" outlineLevel="0" collapsed="false">
      <c r="B708" s="194"/>
      <c r="C708" s="194"/>
      <c r="D708" s="229" t="s">
        <v>244</v>
      </c>
      <c r="E708" s="224" t="n">
        <v>95</v>
      </c>
      <c r="F708" s="224" t="n">
        <v>13452</v>
      </c>
      <c r="G708" s="224" t="n">
        <v>1869.351</v>
      </c>
      <c r="H708" s="224" t="n">
        <v>31327.977</v>
      </c>
      <c r="I708" s="224" t="n">
        <v>216617.234</v>
      </c>
      <c r="J708" s="224" t="n">
        <v>78660.269</v>
      </c>
      <c r="K708" s="224" t="n">
        <v>40331.437</v>
      </c>
      <c r="L708" s="226" t="n">
        <v>36.3130243829076</v>
      </c>
    </row>
    <row r="709" customFormat="false" ht="11.1" hidden="false" customHeight="true" outlineLevel="0" collapsed="false">
      <c r="B709" s="194"/>
      <c r="C709" s="194"/>
      <c r="D709" s="229" t="s">
        <v>245</v>
      </c>
      <c r="E709" s="224" t="n">
        <v>97</v>
      </c>
      <c r="F709" s="224" t="n">
        <v>14084</v>
      </c>
      <c r="G709" s="224" t="n">
        <v>2009.016</v>
      </c>
      <c r="H709" s="224" t="n">
        <v>33162.795</v>
      </c>
      <c r="I709" s="224" t="n">
        <v>229358.719</v>
      </c>
      <c r="J709" s="224" t="n">
        <v>79982.747</v>
      </c>
      <c r="K709" s="224" t="n">
        <v>41057.755</v>
      </c>
      <c r="L709" s="226" t="n">
        <v>34.8723376851438</v>
      </c>
    </row>
    <row r="710" customFormat="false" ht="11.1" hidden="false" customHeight="true" outlineLevel="0" collapsed="false">
      <c r="B710" s="194"/>
      <c r="C710" s="194"/>
      <c r="D710" s="229" t="s">
        <v>246</v>
      </c>
      <c r="E710" s="224" t="n">
        <v>97</v>
      </c>
      <c r="F710" s="224" t="n">
        <v>14113</v>
      </c>
      <c r="G710" s="224" t="n">
        <v>1925.105</v>
      </c>
      <c r="H710" s="224" t="n">
        <v>34483.958</v>
      </c>
      <c r="I710" s="224" t="n">
        <v>229197.025</v>
      </c>
      <c r="J710" s="224" t="n">
        <v>81988.57</v>
      </c>
      <c r="K710" s="224" t="n">
        <v>45249.805</v>
      </c>
      <c r="L710" s="226" t="n">
        <v>35.7720917189043</v>
      </c>
    </row>
    <row r="711" customFormat="false" ht="11.1" hidden="false" customHeight="true" outlineLevel="0" collapsed="false">
      <c r="B711" s="194"/>
      <c r="C711" s="194"/>
      <c r="D711" s="230" t="s">
        <v>127</v>
      </c>
      <c r="E711" s="224" t="n">
        <v>97</v>
      </c>
      <c r="F711" s="224" t="n">
        <v>13976</v>
      </c>
      <c r="G711" s="224" t="n">
        <v>1914.606</v>
      </c>
      <c r="H711" s="224" t="n">
        <v>34536.936</v>
      </c>
      <c r="I711" s="224" t="n">
        <v>223208.636</v>
      </c>
      <c r="J711" s="224" t="n">
        <v>79950.312</v>
      </c>
      <c r="K711" s="224" t="n">
        <v>41850.376</v>
      </c>
      <c r="L711" s="226" t="n">
        <v>35.8186463717291</v>
      </c>
    </row>
    <row r="712" customFormat="false" ht="11.1" hidden="false" customHeight="true" outlineLevel="0" collapsed="false">
      <c r="B712" s="194"/>
      <c r="C712" s="194"/>
      <c r="D712" s="229" t="s">
        <v>247</v>
      </c>
      <c r="E712" s="224" t="n">
        <v>97</v>
      </c>
      <c r="F712" s="224" t="n">
        <v>14113</v>
      </c>
      <c r="G712" s="224" t="n">
        <v>1930.561</v>
      </c>
      <c r="H712" s="224" t="n">
        <v>35557.28</v>
      </c>
      <c r="I712" s="224" t="n">
        <v>224875.619</v>
      </c>
      <c r="J712" s="224" t="n">
        <v>80691.835</v>
      </c>
      <c r="K712" s="224" t="n">
        <v>43201.578</v>
      </c>
      <c r="L712" s="226" t="n">
        <v>35.8828739899989</v>
      </c>
    </row>
    <row r="713" customFormat="false" ht="11.1" hidden="false" customHeight="true" outlineLevel="0" collapsed="false">
      <c r="B713" s="194"/>
      <c r="C713" s="194"/>
      <c r="D713" s="229" t="s">
        <v>248</v>
      </c>
      <c r="E713" s="224" t="n">
        <v>96</v>
      </c>
      <c r="F713" s="224" t="n">
        <v>14165</v>
      </c>
      <c r="G713" s="224" t="n">
        <v>2064.386</v>
      </c>
      <c r="H713" s="224" t="n">
        <v>35513.988</v>
      </c>
      <c r="I713" s="224" t="n">
        <v>238258.749</v>
      </c>
      <c r="J713" s="224" t="n">
        <v>79982.512</v>
      </c>
      <c r="K713" s="224" t="n">
        <v>42416.713</v>
      </c>
      <c r="L713" s="226" t="n">
        <v>33.5696012573289</v>
      </c>
    </row>
    <row r="714" customFormat="false" ht="11.1" hidden="false" customHeight="true" outlineLevel="0" collapsed="false">
      <c r="B714" s="194"/>
      <c r="C714" s="194"/>
      <c r="D714" s="229" t="s">
        <v>249</v>
      </c>
      <c r="E714" s="224" t="n">
        <v>96</v>
      </c>
      <c r="F714" s="224" t="n">
        <v>14302</v>
      </c>
      <c r="G714" s="224" t="n">
        <v>1893.19</v>
      </c>
      <c r="H714" s="224" t="n">
        <v>33732.279</v>
      </c>
      <c r="I714" s="224" t="n">
        <v>203595.188</v>
      </c>
      <c r="J714" s="224" t="n">
        <v>71174.429</v>
      </c>
      <c r="K714" s="224" t="n">
        <v>34720.028</v>
      </c>
      <c r="L714" s="226" t="n">
        <v>34.9587972580177</v>
      </c>
    </row>
    <row r="715" customFormat="false" ht="11.1" hidden="false" customHeight="true" outlineLevel="0" collapsed="false">
      <c r="B715" s="194"/>
      <c r="C715" s="194"/>
      <c r="D715" s="229" t="s">
        <v>250</v>
      </c>
      <c r="E715" s="224" t="n">
        <v>96</v>
      </c>
      <c r="F715" s="224" t="n">
        <v>14376</v>
      </c>
      <c r="G715" s="224" t="n">
        <v>2026.351</v>
      </c>
      <c r="H715" s="224" t="n">
        <v>35111.76</v>
      </c>
      <c r="I715" s="224" t="n">
        <v>237486.946</v>
      </c>
      <c r="J715" s="224" t="n">
        <v>84788.993</v>
      </c>
      <c r="K715" s="224" t="n">
        <v>43571.085</v>
      </c>
      <c r="L715" s="226" t="n">
        <v>35.7025909963068</v>
      </c>
    </row>
    <row r="716" customFormat="false" ht="11.1" hidden="false" customHeight="true" outlineLevel="0" collapsed="false">
      <c r="B716" s="194"/>
      <c r="C716" s="194"/>
      <c r="D716" s="229" t="s">
        <v>251</v>
      </c>
      <c r="E716" s="224" t="n">
        <v>96</v>
      </c>
      <c r="F716" s="224" t="n">
        <v>14324</v>
      </c>
      <c r="G716" s="224" t="n">
        <v>2028.299</v>
      </c>
      <c r="H716" s="224" t="n">
        <v>34923.2</v>
      </c>
      <c r="I716" s="224" t="n">
        <v>235230.374</v>
      </c>
      <c r="J716" s="224" t="n">
        <v>80575.825</v>
      </c>
      <c r="K716" s="224" t="n">
        <v>44539.302</v>
      </c>
      <c r="L716" s="226" t="n">
        <v>34.2540053947285</v>
      </c>
    </row>
    <row r="717" customFormat="false" ht="11.1" hidden="false" customHeight="true" outlineLevel="0" collapsed="false">
      <c r="B717" s="194"/>
      <c r="C717" s="194"/>
      <c r="D717" s="229" t="s">
        <v>252</v>
      </c>
      <c r="E717" s="224" t="n">
        <v>97</v>
      </c>
      <c r="F717" s="224" t="n">
        <v>14389</v>
      </c>
      <c r="G717" s="224" t="n">
        <v>2001.784</v>
      </c>
      <c r="H717" s="224" t="n">
        <v>42567.478</v>
      </c>
      <c r="I717" s="224" t="n">
        <v>225256.699</v>
      </c>
      <c r="J717" s="224" t="n">
        <v>81813.386</v>
      </c>
      <c r="K717" s="224" t="n">
        <v>41469.388</v>
      </c>
      <c r="L717" s="226" t="n">
        <v>36.3200678884138</v>
      </c>
    </row>
    <row r="718" customFormat="false" ht="11.1" hidden="false" customHeight="true" outlineLevel="0" collapsed="false">
      <c r="B718" s="194"/>
      <c r="C718" s="194"/>
      <c r="D718" s="229" t="s">
        <v>253</v>
      </c>
      <c r="E718" s="224" t="n">
        <v>97</v>
      </c>
      <c r="F718" s="224" t="n">
        <v>14301</v>
      </c>
      <c r="G718" s="224" t="n">
        <v>1699.135</v>
      </c>
      <c r="H718" s="224" t="n">
        <v>34521.511</v>
      </c>
      <c r="I718" s="224" t="n">
        <v>171046.089</v>
      </c>
      <c r="J718" s="224" t="n">
        <v>66788.192</v>
      </c>
      <c r="K718" s="224" t="n">
        <v>35123.358</v>
      </c>
      <c r="L718" s="226" t="n">
        <v>39.0468980556463</v>
      </c>
    </row>
    <row r="719" customFormat="false" ht="11.1" hidden="false" customHeight="true" outlineLevel="0" collapsed="false">
      <c r="B719" s="194"/>
      <c r="C719" s="194"/>
      <c r="D719" s="231"/>
      <c r="E719" s="224"/>
      <c r="F719" s="224"/>
      <c r="G719" s="224"/>
      <c r="H719" s="224"/>
      <c r="I719" s="224"/>
      <c r="J719" s="225"/>
      <c r="K719" s="224"/>
      <c r="L719" s="226"/>
    </row>
    <row r="720" customFormat="false" ht="11.1" hidden="false" customHeight="true" outlineLevel="0" collapsed="false">
      <c r="B720" s="194"/>
      <c r="C720" s="194"/>
      <c r="D720" s="223" t="n">
        <v>2015</v>
      </c>
      <c r="E720" s="224"/>
      <c r="F720" s="224"/>
      <c r="G720" s="224"/>
      <c r="H720" s="224"/>
      <c r="I720" s="224"/>
      <c r="J720" s="225"/>
      <c r="K720" s="224"/>
      <c r="L720" s="226"/>
    </row>
    <row r="721" customFormat="false" ht="11.1" hidden="false" customHeight="true" outlineLevel="0" collapsed="false">
      <c r="B721" s="194"/>
      <c r="C721" s="194"/>
      <c r="D721" s="227" t="s">
        <v>242</v>
      </c>
      <c r="E721" s="224" t="n">
        <v>96</v>
      </c>
      <c r="F721" s="224" t="n">
        <v>14460.6</v>
      </c>
      <c r="G721" s="224" t="n">
        <v>10014.103</v>
      </c>
      <c r="H721" s="224" t="n">
        <v>172630.976</v>
      </c>
      <c r="I721" s="224" t="n">
        <v>1090757.48</v>
      </c>
      <c r="J721" s="224" t="n">
        <v>392371.591</v>
      </c>
      <c r="K721" s="224" t="n">
        <v>209829.777</v>
      </c>
      <c r="L721" s="226" t="n">
        <v>35.9723951652387</v>
      </c>
    </row>
    <row r="722" customFormat="false" ht="6" hidden="false" customHeight="true" outlineLevel="0" collapsed="false">
      <c r="B722" s="194"/>
      <c r="C722" s="194"/>
      <c r="D722" s="228"/>
      <c r="E722" s="224"/>
      <c r="F722" s="224"/>
      <c r="G722" s="224"/>
      <c r="H722" s="224"/>
      <c r="I722" s="224"/>
      <c r="J722" s="225"/>
      <c r="K722" s="224"/>
      <c r="L722" s="226"/>
    </row>
    <row r="723" customFormat="false" ht="11.1" hidden="false" customHeight="true" outlineLevel="0" collapsed="false">
      <c r="B723" s="194"/>
      <c r="C723" s="194"/>
      <c r="D723" s="229" t="s">
        <v>243</v>
      </c>
      <c r="E723" s="224" t="n">
        <v>96</v>
      </c>
      <c r="F723" s="224" t="n">
        <v>14359</v>
      </c>
      <c r="G723" s="224" t="n">
        <v>2002.63</v>
      </c>
      <c r="H723" s="224" t="n">
        <v>33442.329</v>
      </c>
      <c r="I723" s="224" t="n">
        <v>199633.885</v>
      </c>
      <c r="J723" s="224" t="n">
        <v>73111.482</v>
      </c>
      <c r="K723" s="224" t="n">
        <v>40538.306</v>
      </c>
      <c r="L723" s="226" t="n">
        <v>36.6227817486996</v>
      </c>
    </row>
    <row r="724" customFormat="false" ht="11.1" hidden="false" customHeight="true" outlineLevel="0" collapsed="false">
      <c r="B724" s="194"/>
      <c r="C724" s="194"/>
      <c r="D724" s="229" t="s">
        <v>244</v>
      </c>
      <c r="E724" s="224" t="n">
        <v>96</v>
      </c>
      <c r="F724" s="224" t="n">
        <v>14384</v>
      </c>
      <c r="G724" s="224" t="n">
        <v>1981.715</v>
      </c>
      <c r="H724" s="224" t="n">
        <v>32974.646</v>
      </c>
      <c r="I724" s="224" t="n">
        <v>212533.449</v>
      </c>
      <c r="J724" s="224" t="n">
        <v>77589.635</v>
      </c>
      <c r="K724" s="224" t="n">
        <v>40349.623</v>
      </c>
      <c r="L724" s="226" t="n">
        <v>36.507022948656</v>
      </c>
    </row>
    <row r="725" customFormat="false" ht="11.1" hidden="false" customHeight="true" outlineLevel="0" collapsed="false">
      <c r="B725" s="194"/>
      <c r="C725" s="194"/>
      <c r="D725" s="229" t="s">
        <v>245</v>
      </c>
      <c r="E725" s="224" t="n">
        <v>96</v>
      </c>
      <c r="F725" s="224" t="n">
        <v>14465</v>
      </c>
      <c r="G725" s="224" t="n">
        <v>2141.774</v>
      </c>
      <c r="H725" s="224" t="n">
        <v>35357.357</v>
      </c>
      <c r="I725" s="224" t="n">
        <v>238529.092</v>
      </c>
      <c r="J725" s="224" t="n">
        <v>84475.466</v>
      </c>
      <c r="K725" s="224" t="n">
        <v>44152.609</v>
      </c>
      <c r="L725" s="226" t="n">
        <v>35.4151626921885</v>
      </c>
    </row>
    <row r="726" customFormat="false" ht="11.1" hidden="false" customHeight="true" outlineLevel="0" collapsed="false">
      <c r="B726" s="194"/>
      <c r="C726" s="194"/>
      <c r="D726" s="229" t="s">
        <v>246</v>
      </c>
      <c r="E726" s="224" t="n">
        <v>96</v>
      </c>
      <c r="F726" s="224" t="n">
        <v>14521</v>
      </c>
      <c r="G726" s="224" t="n">
        <v>2019.449</v>
      </c>
      <c r="H726" s="224" t="n">
        <v>35133.399</v>
      </c>
      <c r="I726" s="224" t="n">
        <v>232111.383</v>
      </c>
      <c r="J726" s="224" t="n">
        <v>83608.804</v>
      </c>
      <c r="K726" s="224" t="n">
        <v>44291.335</v>
      </c>
      <c r="L726" s="226" t="n">
        <v>36.0209839428685</v>
      </c>
    </row>
    <row r="727" customFormat="false" ht="11.1" hidden="false" customHeight="true" outlineLevel="0" collapsed="false">
      <c r="B727" s="194"/>
      <c r="C727" s="194"/>
      <c r="D727" s="230" t="s">
        <v>127</v>
      </c>
      <c r="E727" s="224" t="n">
        <v>96</v>
      </c>
      <c r="F727" s="224" t="n">
        <v>14574</v>
      </c>
      <c r="G727" s="224" t="n">
        <v>1868.535</v>
      </c>
      <c r="H727" s="224" t="n">
        <v>35723.245</v>
      </c>
      <c r="I727" s="224" t="n">
        <v>207949.671</v>
      </c>
      <c r="J727" s="224" t="n">
        <v>73586.204</v>
      </c>
      <c r="K727" s="224" t="n">
        <v>40497.904</v>
      </c>
      <c r="L727" s="226" t="n">
        <v>35.3865450453153</v>
      </c>
    </row>
    <row r="728" customFormat="false" ht="11.1" hidden="false" customHeight="true" outlineLevel="0" collapsed="false">
      <c r="B728" s="194"/>
      <c r="C728" s="194"/>
      <c r="D728" s="229" t="s">
        <v>247</v>
      </c>
      <c r="E728" s="224"/>
      <c r="F728" s="224"/>
      <c r="G728" s="224"/>
      <c r="H728" s="224"/>
      <c r="I728" s="224"/>
      <c r="J728" s="224"/>
      <c r="K728" s="224"/>
      <c r="L728" s="226"/>
    </row>
    <row r="729" customFormat="false" ht="11.1" hidden="false" customHeight="true" outlineLevel="0" collapsed="false">
      <c r="B729" s="194"/>
      <c r="C729" s="194"/>
      <c r="D729" s="229" t="s">
        <v>248</v>
      </c>
      <c r="E729" s="224"/>
      <c r="F729" s="224"/>
      <c r="G729" s="224"/>
      <c r="H729" s="224"/>
      <c r="I729" s="224"/>
      <c r="J729" s="224"/>
      <c r="K729" s="224"/>
      <c r="L729" s="226"/>
    </row>
    <row r="730" customFormat="false" ht="11.1" hidden="false" customHeight="true" outlineLevel="0" collapsed="false">
      <c r="B730" s="194"/>
      <c r="C730" s="194"/>
      <c r="D730" s="229" t="s">
        <v>249</v>
      </c>
      <c r="E730" s="224"/>
      <c r="F730" s="224"/>
      <c r="G730" s="224"/>
      <c r="H730" s="224"/>
      <c r="I730" s="224"/>
      <c r="J730" s="224"/>
      <c r="K730" s="224"/>
      <c r="L730" s="226"/>
    </row>
    <row r="731" customFormat="false" ht="11.1" hidden="false" customHeight="true" outlineLevel="0" collapsed="false">
      <c r="B731" s="194"/>
      <c r="C731" s="194"/>
      <c r="D731" s="229" t="s">
        <v>250</v>
      </c>
      <c r="E731" s="232"/>
      <c r="F731" s="232"/>
      <c r="G731" s="232"/>
      <c r="H731" s="232"/>
      <c r="I731" s="232"/>
      <c r="J731" s="224"/>
      <c r="K731" s="224"/>
      <c r="L731" s="226"/>
    </row>
    <row r="732" customFormat="false" ht="11.1" hidden="false" customHeight="true" outlineLevel="0" collapsed="false">
      <c r="B732" s="194"/>
      <c r="C732" s="194"/>
      <c r="D732" s="229" t="s">
        <v>251</v>
      </c>
      <c r="E732" s="224"/>
      <c r="F732" s="224"/>
      <c r="G732" s="224"/>
      <c r="H732" s="224"/>
      <c r="I732" s="224"/>
      <c r="J732" s="224"/>
      <c r="K732" s="224"/>
      <c r="L732" s="226"/>
    </row>
    <row r="733" customFormat="false" ht="11.1" hidden="false" customHeight="true" outlineLevel="0" collapsed="false">
      <c r="B733" s="194"/>
      <c r="C733" s="194"/>
      <c r="D733" s="229" t="s">
        <v>252</v>
      </c>
      <c r="E733" s="224"/>
      <c r="F733" s="224"/>
      <c r="G733" s="224"/>
      <c r="H733" s="224"/>
      <c r="I733" s="224"/>
      <c r="J733" s="224"/>
      <c r="K733" s="224"/>
      <c r="L733" s="226"/>
    </row>
    <row r="734" customFormat="false" ht="11.1" hidden="false" customHeight="true" outlineLevel="0" collapsed="false">
      <c r="B734" s="194"/>
      <c r="C734" s="194"/>
      <c r="D734" s="229" t="s">
        <v>253</v>
      </c>
      <c r="E734" s="224"/>
      <c r="F734" s="224"/>
      <c r="G734" s="224"/>
      <c r="H734" s="224"/>
      <c r="I734" s="224"/>
      <c r="J734" s="224"/>
      <c r="K734" s="224"/>
      <c r="L734" s="226"/>
    </row>
    <row r="735" customFormat="false" ht="11.1" hidden="false" customHeight="true" outlineLevel="0" collapsed="false">
      <c r="B735" s="194"/>
      <c r="C735" s="194"/>
      <c r="D735" s="233"/>
      <c r="E735" s="252"/>
      <c r="F735" s="252"/>
      <c r="G735" s="252"/>
      <c r="H735" s="252"/>
      <c r="I735" s="252"/>
      <c r="J735" s="224"/>
      <c r="K735" s="224"/>
      <c r="L735" s="226"/>
    </row>
    <row r="736" customFormat="false" ht="11.1" hidden="false" customHeight="true" outlineLevel="0" collapsed="false">
      <c r="B736" s="194"/>
      <c r="C736" s="194"/>
      <c r="D736" s="233"/>
      <c r="E736" s="252"/>
      <c r="F736" s="252"/>
      <c r="G736" s="252"/>
      <c r="H736" s="252"/>
      <c r="I736" s="252"/>
      <c r="J736" s="253"/>
      <c r="K736" s="224"/>
      <c r="L736" s="234"/>
    </row>
    <row r="737" customFormat="false" ht="11.1" hidden="false" customHeight="true" outlineLevel="0" collapsed="false">
      <c r="B737" s="216" t="n">
        <v>23</v>
      </c>
      <c r="C737" s="217" t="s">
        <v>299</v>
      </c>
      <c r="D737" s="218" t="n">
        <v>2005</v>
      </c>
      <c r="E737" s="224" t="n">
        <v>60.3333333333333</v>
      </c>
      <c r="F737" s="224" t="n">
        <v>7206</v>
      </c>
      <c r="G737" s="224" t="n">
        <v>11846.835</v>
      </c>
      <c r="H737" s="224" t="n">
        <v>187942.029</v>
      </c>
      <c r="I737" s="224" t="n">
        <v>913770.403</v>
      </c>
      <c r="J737" s="224" t="n">
        <v>203606.985</v>
      </c>
      <c r="K737" s="224" t="n">
        <v>102059.873</v>
      </c>
      <c r="L737" s="226" t="n">
        <v>22.2820726444562</v>
      </c>
    </row>
    <row r="738" customFormat="false" ht="11.1" hidden="false" customHeight="true" outlineLevel="0" collapsed="false">
      <c r="B738" s="237"/>
      <c r="C738" s="217" t="s">
        <v>300</v>
      </c>
      <c r="D738" s="218" t="n">
        <v>2010</v>
      </c>
      <c r="E738" s="224" t="n">
        <v>60.3333333333333</v>
      </c>
      <c r="F738" s="224" t="n">
        <v>7371</v>
      </c>
      <c r="G738" s="224" t="n">
        <v>12130.86</v>
      </c>
      <c r="H738" s="224" t="n">
        <v>197712.366</v>
      </c>
      <c r="I738" s="224" t="n">
        <v>1097180.061</v>
      </c>
      <c r="J738" s="224" t="n">
        <v>291945.491</v>
      </c>
      <c r="K738" s="224" t="n">
        <v>178418.038</v>
      </c>
      <c r="L738" s="226" t="n">
        <v>26.6087127698906</v>
      </c>
    </row>
    <row r="739" customFormat="false" ht="11.1" hidden="false" customHeight="true" outlineLevel="0" collapsed="false">
      <c r="B739" s="237"/>
      <c r="C739" s="217" t="s">
        <v>301</v>
      </c>
      <c r="D739" s="218" t="n">
        <v>2013</v>
      </c>
      <c r="E739" s="224" t="n">
        <v>62</v>
      </c>
      <c r="F739" s="224" t="n">
        <v>7942</v>
      </c>
      <c r="G739" s="224" t="n">
        <v>12619.28</v>
      </c>
      <c r="H739" s="224" t="n">
        <v>237520.84</v>
      </c>
      <c r="I739" s="224" t="n">
        <v>1245272.634</v>
      </c>
      <c r="J739" s="224" t="n">
        <v>318785.155</v>
      </c>
      <c r="K739" s="224" t="n">
        <v>195807.09</v>
      </c>
      <c r="L739" s="226" t="n">
        <v>25.5996274467234</v>
      </c>
    </row>
    <row r="740" customFormat="false" ht="11.1" hidden="false" customHeight="true" outlineLevel="0" collapsed="false">
      <c r="B740" s="216"/>
      <c r="C740" s="217" t="s">
        <v>302</v>
      </c>
      <c r="D740" s="218" t="n">
        <v>2014</v>
      </c>
      <c r="E740" s="224" t="n">
        <v>60.6666666666667</v>
      </c>
      <c r="F740" s="224" t="n">
        <v>7988.5</v>
      </c>
      <c r="G740" s="224" t="n">
        <v>12672.025</v>
      </c>
      <c r="H740" s="224" t="n">
        <v>246999.441</v>
      </c>
      <c r="I740" s="224" t="n">
        <v>1259981.798</v>
      </c>
      <c r="J740" s="224" t="n">
        <v>355414.942</v>
      </c>
      <c r="K740" s="224" t="n">
        <v>222736.961</v>
      </c>
      <c r="L740" s="226" t="n">
        <v>28.207942572199</v>
      </c>
    </row>
    <row r="741" customFormat="false" ht="11.1" hidden="false" customHeight="true" outlineLevel="0" collapsed="false">
      <c r="B741" s="194"/>
      <c r="D741" s="195"/>
      <c r="E741" s="224"/>
      <c r="F741" s="224"/>
      <c r="G741" s="224"/>
      <c r="H741" s="224"/>
      <c r="I741" s="224"/>
      <c r="J741" s="225"/>
      <c r="K741" s="224"/>
      <c r="L741" s="226"/>
    </row>
    <row r="742" customFormat="false" ht="11.1" hidden="false" customHeight="true" outlineLevel="0" collapsed="false">
      <c r="B742" s="194"/>
      <c r="D742" s="223" t="n">
        <v>2014</v>
      </c>
      <c r="E742" s="224"/>
      <c r="F742" s="224"/>
      <c r="G742" s="224"/>
      <c r="H742" s="224"/>
      <c r="I742" s="224"/>
      <c r="J742" s="225"/>
      <c r="K742" s="224"/>
      <c r="L742" s="226"/>
    </row>
    <row r="743" customFormat="false" ht="11.1" hidden="false" customHeight="true" outlineLevel="0" collapsed="false">
      <c r="B743" s="194"/>
      <c r="C743" s="195"/>
      <c r="D743" s="227" t="s">
        <v>242</v>
      </c>
      <c r="E743" s="224" t="n">
        <v>61</v>
      </c>
      <c r="F743" s="224" t="n">
        <v>8058</v>
      </c>
      <c r="G743" s="224" t="n">
        <v>5381.222</v>
      </c>
      <c r="H743" s="224" t="n">
        <v>98875.915</v>
      </c>
      <c r="I743" s="224" t="n">
        <v>512330.531</v>
      </c>
      <c r="J743" s="224" t="n">
        <v>150254.805</v>
      </c>
      <c r="K743" s="224" t="n">
        <v>93607.311</v>
      </c>
      <c r="L743" s="226" t="n">
        <v>29.3277085608626</v>
      </c>
    </row>
    <row r="744" customFormat="false" ht="6" hidden="false" customHeight="true" outlineLevel="0" collapsed="false">
      <c r="B744" s="194"/>
      <c r="C744" s="195"/>
      <c r="D744" s="228"/>
      <c r="E744" s="224"/>
      <c r="F744" s="224"/>
      <c r="G744" s="224"/>
      <c r="H744" s="224"/>
      <c r="I744" s="224"/>
      <c r="J744" s="225"/>
      <c r="K744" s="224"/>
      <c r="L744" s="226"/>
    </row>
    <row r="745" customFormat="false" ht="11.1" hidden="false" customHeight="true" outlineLevel="0" collapsed="false">
      <c r="B745" s="194"/>
      <c r="C745" s="195"/>
      <c r="D745" s="229" t="s">
        <v>243</v>
      </c>
      <c r="E745" s="224" t="n">
        <v>61</v>
      </c>
      <c r="F745" s="224" t="n">
        <v>8032</v>
      </c>
      <c r="G745" s="224" t="n">
        <v>1095.612</v>
      </c>
      <c r="H745" s="224" t="n">
        <v>19620.316</v>
      </c>
      <c r="I745" s="224" t="n">
        <v>90638.553</v>
      </c>
      <c r="J745" s="224" t="n">
        <v>28974.373</v>
      </c>
      <c r="K745" s="224" t="n">
        <v>17992.614</v>
      </c>
      <c r="L745" s="226" t="n">
        <v>31.9669412639454</v>
      </c>
    </row>
    <row r="746" customFormat="false" ht="11.1" hidden="false" customHeight="true" outlineLevel="0" collapsed="false">
      <c r="B746" s="194"/>
      <c r="C746" s="195"/>
      <c r="D746" s="229" t="s">
        <v>244</v>
      </c>
      <c r="E746" s="224" t="n">
        <v>61</v>
      </c>
      <c r="F746" s="224" t="n">
        <v>7962</v>
      </c>
      <c r="G746" s="224" t="n">
        <v>1048.738</v>
      </c>
      <c r="H746" s="224" t="n">
        <v>18471.874</v>
      </c>
      <c r="I746" s="224" t="n">
        <v>87446.035</v>
      </c>
      <c r="J746" s="224" t="n">
        <v>25916.261</v>
      </c>
      <c r="K746" s="224" t="n">
        <v>16728.506</v>
      </c>
      <c r="L746" s="226" t="n">
        <v>29.6368623231459</v>
      </c>
    </row>
    <row r="747" customFormat="false" ht="11.1" hidden="false" customHeight="true" outlineLevel="0" collapsed="false">
      <c r="B747" s="194"/>
      <c r="C747" s="195"/>
      <c r="D747" s="229" t="s">
        <v>245</v>
      </c>
      <c r="E747" s="224" t="n">
        <v>61</v>
      </c>
      <c r="F747" s="224" t="n">
        <v>8067</v>
      </c>
      <c r="G747" s="224" t="n">
        <v>1102.131</v>
      </c>
      <c r="H747" s="224" t="n">
        <v>20042.008</v>
      </c>
      <c r="I747" s="224" t="n">
        <v>108504.959</v>
      </c>
      <c r="J747" s="224" t="n">
        <v>31749.137</v>
      </c>
      <c r="K747" s="224" t="n">
        <v>20553.561</v>
      </c>
      <c r="L747" s="226" t="n">
        <v>29.2605400643486</v>
      </c>
    </row>
    <row r="748" customFormat="false" ht="11.1" hidden="false" customHeight="true" outlineLevel="0" collapsed="false">
      <c r="B748" s="194"/>
      <c r="C748" s="195"/>
      <c r="D748" s="229" t="s">
        <v>246</v>
      </c>
      <c r="E748" s="224" t="n">
        <v>61</v>
      </c>
      <c r="F748" s="224" t="n">
        <v>8126</v>
      </c>
      <c r="G748" s="224" t="n">
        <v>1074.365</v>
      </c>
      <c r="H748" s="224" t="n">
        <v>20058.053</v>
      </c>
      <c r="I748" s="224" t="n">
        <v>114329.5</v>
      </c>
      <c r="J748" s="224" t="n">
        <v>32604.288</v>
      </c>
      <c r="K748" s="224" t="n">
        <v>19079.242</v>
      </c>
      <c r="L748" s="226" t="n">
        <v>28.5178261078724</v>
      </c>
    </row>
    <row r="749" customFormat="false" ht="11.1" hidden="false" customHeight="true" outlineLevel="0" collapsed="false">
      <c r="B749" s="194"/>
      <c r="C749" s="195"/>
      <c r="D749" s="230" t="s">
        <v>127</v>
      </c>
      <c r="E749" s="224" t="n">
        <v>61</v>
      </c>
      <c r="F749" s="224" t="n">
        <v>8103</v>
      </c>
      <c r="G749" s="224" t="n">
        <v>1060.376</v>
      </c>
      <c r="H749" s="224" t="n">
        <v>20683.664</v>
      </c>
      <c r="I749" s="224" t="n">
        <v>111411.484</v>
      </c>
      <c r="J749" s="224" t="n">
        <v>31010.746</v>
      </c>
      <c r="K749" s="224" t="n">
        <v>19253.388</v>
      </c>
      <c r="L749" s="226" t="n">
        <v>27.8344250400614</v>
      </c>
    </row>
    <row r="750" customFormat="false" ht="11.1" hidden="false" customHeight="true" outlineLevel="0" collapsed="false">
      <c r="B750" s="194"/>
      <c r="C750" s="195"/>
      <c r="D750" s="229" t="s">
        <v>247</v>
      </c>
      <c r="E750" s="224" t="n">
        <v>61</v>
      </c>
      <c r="F750" s="224" t="n">
        <v>8122</v>
      </c>
      <c r="G750" s="224" t="n">
        <v>1063.78</v>
      </c>
      <c r="H750" s="224" t="n">
        <v>21342.672</v>
      </c>
      <c r="I750" s="224" t="n">
        <v>115256.949</v>
      </c>
      <c r="J750" s="224" t="n">
        <v>31810.495</v>
      </c>
      <c r="K750" s="224" t="n">
        <v>20027.669</v>
      </c>
      <c r="L750" s="226" t="n">
        <v>27.5996330598687</v>
      </c>
    </row>
    <row r="751" customFormat="false" ht="11.1" hidden="false" customHeight="true" outlineLevel="0" collapsed="false">
      <c r="B751" s="194"/>
      <c r="C751" s="195"/>
      <c r="D751" s="229" t="s">
        <v>248</v>
      </c>
      <c r="E751" s="224" t="n">
        <v>61</v>
      </c>
      <c r="F751" s="224" t="n">
        <v>8122</v>
      </c>
      <c r="G751" s="224" t="n">
        <v>1127.512</v>
      </c>
      <c r="H751" s="224" t="n">
        <v>21015.136</v>
      </c>
      <c r="I751" s="224" t="n">
        <v>122866.397</v>
      </c>
      <c r="J751" s="224" t="n">
        <v>31358.508</v>
      </c>
      <c r="K751" s="224" t="n">
        <v>20618.065</v>
      </c>
      <c r="L751" s="226" t="n">
        <v>25.5224445134498</v>
      </c>
    </row>
    <row r="752" customFormat="false" ht="11.1" hidden="false" customHeight="true" outlineLevel="0" collapsed="false">
      <c r="B752" s="194"/>
      <c r="C752" s="195"/>
      <c r="D752" s="229" t="s">
        <v>249</v>
      </c>
      <c r="E752" s="224" t="n">
        <v>61</v>
      </c>
      <c r="F752" s="224" t="n">
        <v>8167</v>
      </c>
      <c r="G752" s="224" t="n">
        <v>1012.308</v>
      </c>
      <c r="H752" s="224" t="n">
        <v>19773.712</v>
      </c>
      <c r="I752" s="224" t="n">
        <v>100404.267</v>
      </c>
      <c r="J752" s="224" t="n">
        <v>25122.323</v>
      </c>
      <c r="K752" s="224" t="n">
        <v>15068.44</v>
      </c>
      <c r="L752" s="226" t="n">
        <v>25.0211706639918</v>
      </c>
    </row>
    <row r="753" customFormat="false" ht="11.1" hidden="false" customHeight="true" outlineLevel="0" collapsed="false">
      <c r="B753" s="194"/>
      <c r="C753" s="195"/>
      <c r="D753" s="229" t="s">
        <v>250</v>
      </c>
      <c r="E753" s="224" t="n">
        <v>60</v>
      </c>
      <c r="F753" s="224" t="n">
        <v>7895</v>
      </c>
      <c r="G753" s="224" t="n">
        <v>1089.895</v>
      </c>
      <c r="H753" s="224" t="n">
        <v>19179.168</v>
      </c>
      <c r="I753" s="224" t="n">
        <v>113828.159</v>
      </c>
      <c r="J753" s="224" t="n">
        <v>31737.435</v>
      </c>
      <c r="K753" s="224" t="n">
        <v>20386.673</v>
      </c>
      <c r="L753" s="226" t="n">
        <v>27.8818837788635</v>
      </c>
    </row>
    <row r="754" customFormat="false" ht="11.1" hidden="false" customHeight="true" outlineLevel="0" collapsed="false">
      <c r="B754" s="194"/>
      <c r="C754" s="195"/>
      <c r="D754" s="229" t="s">
        <v>251</v>
      </c>
      <c r="E754" s="224" t="n">
        <v>60</v>
      </c>
      <c r="F754" s="224" t="n">
        <v>7867</v>
      </c>
      <c r="G754" s="224" t="n">
        <v>1070.884</v>
      </c>
      <c r="H754" s="224" t="n">
        <v>19794.981</v>
      </c>
      <c r="I754" s="224" t="n">
        <v>112208.722</v>
      </c>
      <c r="J754" s="224" t="n">
        <v>30872.03</v>
      </c>
      <c r="K754" s="224" t="n">
        <v>20979.362</v>
      </c>
      <c r="L754" s="226" t="n">
        <v>27.5130394943808</v>
      </c>
    </row>
    <row r="755" customFormat="false" ht="11.1" hidden="false" customHeight="true" outlineLevel="0" collapsed="false">
      <c r="B755" s="194"/>
      <c r="C755" s="195"/>
      <c r="D755" s="229" t="s">
        <v>252</v>
      </c>
      <c r="E755" s="224" t="n">
        <v>60</v>
      </c>
      <c r="F755" s="224" t="n">
        <v>7701</v>
      </c>
      <c r="G755" s="224" t="n">
        <v>1033.747</v>
      </c>
      <c r="H755" s="224" t="n">
        <v>25930.327</v>
      </c>
      <c r="I755" s="224" t="n">
        <v>102211.789</v>
      </c>
      <c r="J755" s="224" t="n">
        <v>28434.137</v>
      </c>
      <c r="K755" s="224" t="n">
        <v>16602.924</v>
      </c>
      <c r="L755" s="226" t="n">
        <v>27.8188428929661</v>
      </c>
    </row>
    <row r="756" customFormat="false" ht="11.1" hidden="false" customHeight="true" outlineLevel="0" collapsed="false">
      <c r="B756" s="194"/>
      <c r="C756" s="195"/>
      <c r="D756" s="229" t="s">
        <v>253</v>
      </c>
      <c r="E756" s="224" t="n">
        <v>60</v>
      </c>
      <c r="F756" s="224" t="n">
        <v>7698</v>
      </c>
      <c r="G756" s="224" t="n">
        <v>892.677</v>
      </c>
      <c r="H756" s="224" t="n">
        <v>21087.53</v>
      </c>
      <c r="I756" s="224" t="n">
        <v>80874.984</v>
      </c>
      <c r="J756" s="224" t="n">
        <v>25825.209</v>
      </c>
      <c r="K756" s="224" t="n">
        <v>15446.517</v>
      </c>
      <c r="L756" s="226" t="n">
        <v>31.9322585584685</v>
      </c>
    </row>
    <row r="757" customFormat="false" ht="11.1" hidden="false" customHeight="true" outlineLevel="0" collapsed="false">
      <c r="B757" s="194"/>
      <c r="C757" s="195"/>
      <c r="D757" s="231"/>
      <c r="E757" s="224"/>
      <c r="F757" s="224"/>
      <c r="G757" s="224"/>
      <c r="H757" s="224"/>
      <c r="I757" s="224"/>
      <c r="J757" s="225"/>
      <c r="K757" s="224"/>
      <c r="L757" s="226"/>
    </row>
    <row r="758" customFormat="false" ht="11.1" hidden="false" customHeight="true" outlineLevel="0" collapsed="false">
      <c r="B758" s="194"/>
      <c r="C758" s="195"/>
      <c r="D758" s="223" t="n">
        <v>2015</v>
      </c>
      <c r="E758" s="224"/>
      <c r="F758" s="224"/>
      <c r="G758" s="224"/>
      <c r="H758" s="224"/>
      <c r="I758" s="224"/>
      <c r="J758" s="225"/>
      <c r="K758" s="224"/>
      <c r="L758" s="226"/>
    </row>
    <row r="759" customFormat="false" ht="11.1" hidden="false" customHeight="true" outlineLevel="0" collapsed="false">
      <c r="B759" s="194"/>
      <c r="C759" s="195"/>
      <c r="D759" s="227" t="s">
        <v>242</v>
      </c>
      <c r="E759" s="224" t="n">
        <v>58.2</v>
      </c>
      <c r="F759" s="224" t="n">
        <v>7473.2</v>
      </c>
      <c r="G759" s="224" t="n">
        <v>4924.539</v>
      </c>
      <c r="H759" s="224" t="n">
        <v>94776.568</v>
      </c>
      <c r="I759" s="224" t="n">
        <v>475340.955</v>
      </c>
      <c r="J759" s="224" t="n">
        <v>156399.047</v>
      </c>
      <c r="K759" s="224" t="n">
        <v>102004.238</v>
      </c>
      <c r="L759" s="226" t="n">
        <v>32.9024977450134</v>
      </c>
    </row>
    <row r="760" customFormat="false" ht="6" hidden="false" customHeight="true" outlineLevel="0" collapsed="false">
      <c r="B760" s="194"/>
      <c r="C760" s="195"/>
      <c r="D760" s="228"/>
      <c r="E760" s="224"/>
      <c r="F760" s="224"/>
      <c r="G760" s="224"/>
      <c r="H760" s="224"/>
      <c r="I760" s="224"/>
      <c r="J760" s="225"/>
      <c r="K760" s="224"/>
      <c r="L760" s="226"/>
    </row>
    <row r="761" customFormat="false" ht="11.1" hidden="false" customHeight="true" outlineLevel="0" collapsed="false">
      <c r="B761" s="194"/>
      <c r="C761" s="195"/>
      <c r="D761" s="229" t="s">
        <v>243</v>
      </c>
      <c r="E761" s="224" t="n">
        <v>58</v>
      </c>
      <c r="F761" s="224" t="n">
        <v>7476</v>
      </c>
      <c r="G761" s="224" t="n">
        <v>1002.255</v>
      </c>
      <c r="H761" s="224" t="n">
        <v>18559.545</v>
      </c>
      <c r="I761" s="224" t="n">
        <v>82567.897</v>
      </c>
      <c r="J761" s="224" t="n">
        <v>27270.151</v>
      </c>
      <c r="K761" s="224" t="n">
        <v>18433.849</v>
      </c>
      <c r="L761" s="226" t="n">
        <v>33.0275470138231</v>
      </c>
    </row>
    <row r="762" customFormat="false" ht="11.1" hidden="false" customHeight="true" outlineLevel="0" collapsed="false">
      <c r="B762" s="194"/>
      <c r="C762" s="195"/>
      <c r="D762" s="229" t="s">
        <v>244</v>
      </c>
      <c r="E762" s="224" t="n">
        <v>58</v>
      </c>
      <c r="F762" s="224" t="n">
        <v>7451</v>
      </c>
      <c r="G762" s="224" t="n">
        <v>957.408</v>
      </c>
      <c r="H762" s="224" t="n">
        <v>18259.802</v>
      </c>
      <c r="I762" s="224" t="n">
        <v>83133.186</v>
      </c>
      <c r="J762" s="224" t="n">
        <v>28101.085</v>
      </c>
      <c r="K762" s="224" t="n">
        <v>18804.337</v>
      </c>
      <c r="L762" s="226" t="n">
        <v>33.8024877333584</v>
      </c>
    </row>
    <row r="763" customFormat="false" ht="11.1" hidden="false" customHeight="true" outlineLevel="0" collapsed="false">
      <c r="B763" s="194"/>
      <c r="C763" s="195"/>
      <c r="D763" s="229" t="s">
        <v>245</v>
      </c>
      <c r="E763" s="224" t="n">
        <v>58</v>
      </c>
      <c r="F763" s="224" t="n">
        <v>7464</v>
      </c>
      <c r="G763" s="224" t="n">
        <v>1038.792</v>
      </c>
      <c r="H763" s="224" t="n">
        <v>19287.02</v>
      </c>
      <c r="I763" s="224" t="n">
        <v>105209.097</v>
      </c>
      <c r="J763" s="224" t="n">
        <v>35107.721</v>
      </c>
      <c r="K763" s="224" t="n">
        <v>23122.343</v>
      </c>
      <c r="L763" s="226" t="n">
        <v>33.3694727937832</v>
      </c>
    </row>
    <row r="764" customFormat="false" ht="11.1" hidden="false" customHeight="true" outlineLevel="0" collapsed="false">
      <c r="B764" s="194"/>
      <c r="C764" s="195"/>
      <c r="D764" s="229" t="s">
        <v>246</v>
      </c>
      <c r="E764" s="224" t="n">
        <v>58</v>
      </c>
      <c r="F764" s="224" t="n">
        <v>7442</v>
      </c>
      <c r="G764" s="224" t="n">
        <v>996.764</v>
      </c>
      <c r="H764" s="224" t="n">
        <v>19096.205</v>
      </c>
      <c r="I764" s="224" t="n">
        <v>104690.217</v>
      </c>
      <c r="J764" s="224" t="n">
        <v>33090.911</v>
      </c>
      <c r="K764" s="224" t="n">
        <v>21030.314</v>
      </c>
      <c r="L764" s="226" t="n">
        <v>31.6084080712145</v>
      </c>
    </row>
    <row r="765" customFormat="false" ht="11.1" hidden="false" customHeight="true" outlineLevel="0" collapsed="false">
      <c r="B765" s="194"/>
      <c r="C765" s="195"/>
      <c r="D765" s="230" t="s">
        <v>127</v>
      </c>
      <c r="E765" s="224" t="n">
        <v>59</v>
      </c>
      <c r="F765" s="224" t="n">
        <v>7533</v>
      </c>
      <c r="G765" s="224" t="n">
        <v>929.32</v>
      </c>
      <c r="H765" s="224" t="n">
        <v>19573.996</v>
      </c>
      <c r="I765" s="224" t="n">
        <v>99740.558</v>
      </c>
      <c r="J765" s="224" t="n">
        <v>32829.179</v>
      </c>
      <c r="K765" s="224" t="n">
        <v>20613.395</v>
      </c>
      <c r="L765" s="226" t="n">
        <v>32.9145732270718</v>
      </c>
    </row>
    <row r="766" customFormat="false" ht="11.1" hidden="false" customHeight="true" outlineLevel="0" collapsed="false">
      <c r="B766" s="194"/>
      <c r="C766" s="195"/>
      <c r="D766" s="229" t="s">
        <v>247</v>
      </c>
      <c r="E766" s="224"/>
      <c r="F766" s="224"/>
      <c r="G766" s="224"/>
      <c r="H766" s="224"/>
      <c r="I766" s="224"/>
      <c r="J766" s="224"/>
      <c r="K766" s="224"/>
      <c r="L766" s="226"/>
    </row>
    <row r="767" customFormat="false" ht="11.1" hidden="false" customHeight="true" outlineLevel="0" collapsed="false">
      <c r="B767" s="194"/>
      <c r="C767" s="195"/>
      <c r="D767" s="229" t="s">
        <v>248</v>
      </c>
      <c r="E767" s="224"/>
      <c r="F767" s="224"/>
      <c r="G767" s="224"/>
      <c r="H767" s="224"/>
      <c r="I767" s="224"/>
      <c r="J767" s="224"/>
      <c r="K767" s="224"/>
      <c r="L767" s="226"/>
    </row>
    <row r="768" customFormat="false" ht="11.1" hidden="false" customHeight="true" outlineLevel="0" collapsed="false">
      <c r="B768" s="194"/>
      <c r="C768" s="195"/>
      <c r="D768" s="229" t="s">
        <v>249</v>
      </c>
      <c r="E768" s="224"/>
      <c r="F768" s="224"/>
      <c r="G768" s="224"/>
      <c r="H768" s="224"/>
      <c r="I768" s="224"/>
      <c r="J768" s="224"/>
      <c r="K768" s="224"/>
      <c r="L768" s="226"/>
    </row>
    <row r="769" customFormat="false" ht="11.1" hidden="false" customHeight="true" outlineLevel="0" collapsed="false">
      <c r="B769" s="194"/>
      <c r="C769" s="195"/>
      <c r="D769" s="229" t="s">
        <v>250</v>
      </c>
      <c r="E769" s="232"/>
      <c r="F769" s="232"/>
      <c r="G769" s="232"/>
      <c r="H769" s="232"/>
      <c r="I769" s="232"/>
      <c r="J769" s="224"/>
      <c r="K769" s="224"/>
      <c r="L769" s="226"/>
    </row>
    <row r="770" customFormat="false" ht="11.1" hidden="false" customHeight="true" outlineLevel="0" collapsed="false">
      <c r="B770" s="194"/>
      <c r="C770" s="195"/>
      <c r="D770" s="229" t="s">
        <v>251</v>
      </c>
      <c r="E770" s="224"/>
      <c r="F770" s="224"/>
      <c r="G770" s="224"/>
      <c r="H770" s="224"/>
      <c r="I770" s="224"/>
      <c r="J770" s="224"/>
      <c r="K770" s="224"/>
      <c r="L770" s="226"/>
    </row>
    <row r="771" customFormat="false" ht="11.1" hidden="false" customHeight="true" outlineLevel="0" collapsed="false">
      <c r="B771" s="194"/>
      <c r="C771" s="195"/>
      <c r="D771" s="229" t="s">
        <v>252</v>
      </c>
      <c r="E771" s="224"/>
      <c r="F771" s="224"/>
      <c r="G771" s="224"/>
      <c r="H771" s="224"/>
      <c r="I771" s="224"/>
      <c r="J771" s="224"/>
      <c r="K771" s="224"/>
      <c r="L771" s="226"/>
    </row>
    <row r="772" customFormat="false" ht="11.1" hidden="false" customHeight="true" outlineLevel="0" collapsed="false">
      <c r="B772" s="194"/>
      <c r="C772" s="195"/>
      <c r="D772" s="229" t="s">
        <v>253</v>
      </c>
      <c r="E772" s="224"/>
      <c r="F772" s="224"/>
      <c r="G772" s="224"/>
      <c r="H772" s="224"/>
      <c r="I772" s="224"/>
      <c r="J772" s="224"/>
      <c r="K772" s="224"/>
      <c r="L772" s="226"/>
    </row>
    <row r="773" customFormat="false" ht="11.1" hidden="false" customHeight="true" outlineLevel="0" collapsed="false"/>
    <row r="774" customFormat="false" ht="10.5" hidden="false" customHeight="true" outlineLevel="0" collapsed="false">
      <c r="C774" s="240" t="s">
        <v>219</v>
      </c>
    </row>
    <row r="775" customFormat="false" ht="11.1" hidden="false" customHeight="true" outlineLevel="0" collapsed="false">
      <c r="A775" s="204" t="s">
        <v>303</v>
      </c>
      <c r="B775" s="204"/>
      <c r="C775" s="204"/>
      <c r="D775" s="204"/>
      <c r="E775" s="204"/>
      <c r="F775" s="204"/>
      <c r="G775" s="204"/>
      <c r="H775" s="204"/>
      <c r="I775" s="204"/>
      <c r="J775" s="204"/>
      <c r="K775" s="204"/>
      <c r="L775" s="204"/>
    </row>
    <row r="776" customFormat="false" ht="11.1" hidden="false" customHeight="true" outlineLevel="0" collapsed="false">
      <c r="A776" s="207"/>
      <c r="B776" s="207"/>
      <c r="C776" s="207"/>
      <c r="D776" s="207"/>
      <c r="E776" s="208"/>
      <c r="F776" s="208"/>
      <c r="G776" s="208"/>
      <c r="H776" s="208"/>
      <c r="I776" s="208"/>
      <c r="J776" s="206"/>
      <c r="K776" s="206"/>
      <c r="L776" s="205"/>
    </row>
    <row r="777" customFormat="false" ht="11.1" hidden="false" customHeight="true" outlineLevel="0" collapsed="false">
      <c r="A777" s="204" t="s">
        <v>255</v>
      </c>
      <c r="B777" s="204"/>
      <c r="C777" s="204"/>
      <c r="D777" s="204"/>
      <c r="E777" s="204"/>
      <c r="F777" s="204"/>
      <c r="G777" s="204"/>
      <c r="H777" s="204"/>
      <c r="I777" s="204"/>
      <c r="J777" s="204"/>
      <c r="K777" s="204"/>
      <c r="L777" s="204"/>
    </row>
    <row r="778" customFormat="false" ht="11.1" hidden="false" customHeight="true" outlineLevel="0" collapsed="false">
      <c r="A778" s="204" t="s">
        <v>235</v>
      </c>
      <c r="B778" s="204"/>
      <c r="C778" s="204"/>
      <c r="D778" s="204"/>
      <c r="E778" s="204"/>
      <c r="F778" s="204"/>
      <c r="G778" s="204"/>
      <c r="H778" s="204"/>
      <c r="I778" s="204"/>
      <c r="J778" s="204"/>
      <c r="K778" s="204"/>
      <c r="L778" s="204"/>
    </row>
    <row r="779" s="212" customFormat="true" ht="18" hidden="false" customHeight="true" outlineLevel="0" collapsed="false">
      <c r="A779" s="209"/>
      <c r="B779" s="209"/>
      <c r="C779" s="209"/>
      <c r="D779" s="209"/>
      <c r="E779" s="210"/>
      <c r="F779" s="210"/>
      <c r="G779" s="210"/>
      <c r="H779" s="210"/>
      <c r="I779" s="210"/>
      <c r="J779" s="206"/>
      <c r="K779" s="211"/>
      <c r="L779" s="205"/>
      <c r="M779" s="0"/>
      <c r="N779" s="0"/>
      <c r="O779" s="0"/>
      <c r="P779" s="0"/>
      <c r="Q779" s="0"/>
      <c r="R779" s="0"/>
      <c r="S779" s="0"/>
      <c r="T779" s="0"/>
      <c r="U779" s="0"/>
      <c r="V779" s="0"/>
      <c r="W779" s="0"/>
      <c r="X779" s="0"/>
      <c r="Y779" s="0"/>
      <c r="Z779" s="0"/>
      <c r="AA779" s="0"/>
      <c r="AB779" s="0"/>
      <c r="AC779" s="0"/>
      <c r="AD779" s="206"/>
      <c r="AE779" s="206"/>
      <c r="AF779" s="206"/>
      <c r="AG779" s="206"/>
      <c r="AH779" s="206"/>
      <c r="AI779" s="206"/>
      <c r="AJ779" s="206"/>
      <c r="AK779" s="206"/>
      <c r="AL779" s="206"/>
      <c r="AM779" s="206"/>
      <c r="AN779" s="206"/>
      <c r="AO779" s="206"/>
      <c r="AP779" s="206"/>
      <c r="AQ779" s="206"/>
      <c r="AR779" s="206"/>
      <c r="AS779" s="206"/>
      <c r="AT779" s="206"/>
      <c r="AU779" s="206"/>
      <c r="AV779" s="206"/>
      <c r="AW779" s="206"/>
      <c r="AX779" s="206"/>
      <c r="AY779" s="206"/>
    </row>
    <row r="780" customFormat="false" ht="15" hidden="false" customHeight="true" outlineLevel="0" collapsed="false">
      <c r="B780" s="177" t="s">
        <v>152</v>
      </c>
      <c r="C780" s="178" t="s">
        <v>256</v>
      </c>
      <c r="D780" s="179" t="s">
        <v>237</v>
      </c>
      <c r="E780" s="179" t="s">
        <v>238</v>
      </c>
      <c r="F780" s="178" t="s">
        <v>257</v>
      </c>
      <c r="G780" s="178" t="s">
        <v>258</v>
      </c>
      <c r="H780" s="178" t="s">
        <v>79</v>
      </c>
      <c r="I780" s="182" t="s">
        <v>81</v>
      </c>
      <c r="J780" s="182"/>
      <c r="K780" s="182"/>
      <c r="L780" s="213" t="s">
        <v>259</v>
      </c>
    </row>
    <row r="781" customFormat="false" ht="15" hidden="false" customHeight="true" outlineLevel="0" collapsed="false">
      <c r="B781" s="177"/>
      <c r="C781" s="178"/>
      <c r="D781" s="179"/>
      <c r="E781" s="179"/>
      <c r="F781" s="178"/>
      <c r="G781" s="178"/>
      <c r="H781" s="178"/>
      <c r="I781" s="178" t="s">
        <v>140</v>
      </c>
      <c r="J781" s="182" t="s">
        <v>240</v>
      </c>
      <c r="K781" s="182"/>
      <c r="L781" s="213"/>
    </row>
    <row r="782" customFormat="false" ht="21" hidden="false" customHeight="true" outlineLevel="0" collapsed="false">
      <c r="B782" s="177"/>
      <c r="C782" s="178"/>
      <c r="D782" s="179"/>
      <c r="E782" s="179"/>
      <c r="F782" s="178"/>
      <c r="G782" s="178"/>
      <c r="H782" s="178"/>
      <c r="I782" s="178"/>
      <c r="J782" s="178" t="s">
        <v>141</v>
      </c>
      <c r="K782" s="183" t="s">
        <v>241</v>
      </c>
      <c r="L782" s="213"/>
    </row>
    <row r="783" customFormat="false" ht="11.1" hidden="false" customHeight="true" outlineLevel="0" collapsed="false">
      <c r="B783" s="177"/>
      <c r="C783" s="178"/>
      <c r="D783" s="179"/>
      <c r="E783" s="214" t="s">
        <v>160</v>
      </c>
      <c r="F783" s="214" t="s">
        <v>230</v>
      </c>
      <c r="G783" s="182" t="s">
        <v>162</v>
      </c>
      <c r="H783" s="182" t="s">
        <v>122</v>
      </c>
      <c r="I783" s="182"/>
      <c r="J783" s="182"/>
      <c r="K783" s="182"/>
      <c r="L783" s="215" t="s">
        <v>232</v>
      </c>
    </row>
    <row r="784" customFormat="false" ht="11.1" hidden="false" customHeight="true" outlineLevel="0" collapsed="false">
      <c r="B784" s="187"/>
      <c r="C784" s="188"/>
      <c r="D784" s="188"/>
    </row>
    <row r="785" customFormat="false" ht="11.1" hidden="false" customHeight="true" outlineLevel="0" collapsed="false">
      <c r="B785" s="216" t="n">
        <v>24</v>
      </c>
      <c r="C785" s="217" t="s">
        <v>304</v>
      </c>
      <c r="D785" s="218" t="n">
        <v>2005</v>
      </c>
      <c r="E785" s="219" t="n">
        <v>20</v>
      </c>
      <c r="F785" s="219" t="n">
        <v>3939.58333333333</v>
      </c>
      <c r="G785" s="219" t="n">
        <v>6152.592</v>
      </c>
      <c r="H785" s="219" t="n">
        <v>115310.753</v>
      </c>
      <c r="I785" s="219" t="n">
        <v>857230.784</v>
      </c>
      <c r="J785" s="242" t="s">
        <v>21</v>
      </c>
      <c r="K785" s="242" t="s">
        <v>21</v>
      </c>
      <c r="L785" s="242" t="s">
        <v>21</v>
      </c>
    </row>
    <row r="786" customFormat="false" ht="11.1" hidden="false" customHeight="true" outlineLevel="0" collapsed="false">
      <c r="B786" s="237"/>
      <c r="C786" s="217" t="s">
        <v>305</v>
      </c>
      <c r="D786" s="218" t="n">
        <v>2010</v>
      </c>
      <c r="E786" s="219" t="n">
        <v>21</v>
      </c>
      <c r="F786" s="219" t="n">
        <v>4058.66666666667</v>
      </c>
      <c r="G786" s="219" t="n">
        <v>6291.323</v>
      </c>
      <c r="H786" s="219" t="n">
        <v>127943.799</v>
      </c>
      <c r="I786" s="219" t="n">
        <v>1074288.101</v>
      </c>
      <c r="J786" s="219" t="n">
        <v>422525.169</v>
      </c>
      <c r="K786" s="219" t="n">
        <v>297838.434</v>
      </c>
      <c r="L786" s="220" t="n">
        <v>39.3307129257685</v>
      </c>
    </row>
    <row r="787" customFormat="false" ht="11.1" hidden="false" customHeight="true" outlineLevel="0" collapsed="false">
      <c r="B787" s="194"/>
      <c r="C787" s="194"/>
      <c r="D787" s="218" t="n">
        <v>2013</v>
      </c>
      <c r="E787" s="219" t="n">
        <v>22.0833333333333</v>
      </c>
      <c r="F787" s="219" t="n">
        <v>4592.66666666667</v>
      </c>
      <c r="G787" s="219" t="n">
        <v>6844.908</v>
      </c>
      <c r="H787" s="219" t="n">
        <v>153769.922</v>
      </c>
      <c r="I787" s="219" t="n">
        <v>1030954.949</v>
      </c>
      <c r="J787" s="219" t="n">
        <v>411601.487</v>
      </c>
      <c r="K787" s="219" t="n">
        <v>307557.335</v>
      </c>
      <c r="L787" s="220" t="n">
        <v>39.9242942089024</v>
      </c>
    </row>
    <row r="788" customFormat="false" ht="11.1" hidden="false" customHeight="true" outlineLevel="0" collapsed="false">
      <c r="B788" s="194"/>
      <c r="C788" s="194"/>
      <c r="D788" s="218" t="n">
        <v>2014</v>
      </c>
      <c r="E788" s="219" t="n">
        <v>22</v>
      </c>
      <c r="F788" s="219" t="n">
        <v>4799</v>
      </c>
      <c r="G788" s="219" t="n">
        <v>7251.062</v>
      </c>
      <c r="H788" s="219" t="n">
        <v>168404.842</v>
      </c>
      <c r="I788" s="219" t="n">
        <v>1131168.044</v>
      </c>
      <c r="J788" s="219" t="n">
        <v>464554.263</v>
      </c>
      <c r="K788" s="219" t="n">
        <v>313151.015</v>
      </c>
      <c r="L788" s="220" t="n">
        <v>41.0685455148873</v>
      </c>
    </row>
    <row r="789" customFormat="false" ht="11.1" hidden="false" customHeight="true" outlineLevel="0" collapsed="false">
      <c r="B789" s="194"/>
      <c r="C789" s="194"/>
      <c r="D789" s="195"/>
      <c r="E789" s="219"/>
      <c r="F789" s="219"/>
      <c r="G789" s="219"/>
      <c r="H789" s="219"/>
      <c r="I789" s="219"/>
      <c r="J789" s="241"/>
      <c r="K789" s="219"/>
      <c r="L789" s="220"/>
    </row>
    <row r="790" customFormat="false" ht="11.1" hidden="false" customHeight="true" outlineLevel="0" collapsed="false">
      <c r="B790" s="194"/>
      <c r="C790" s="194"/>
      <c r="D790" s="223" t="n">
        <v>2014</v>
      </c>
      <c r="E790" s="224"/>
      <c r="F790" s="224"/>
      <c r="G790" s="224"/>
      <c r="H790" s="224"/>
      <c r="I790" s="224"/>
      <c r="J790" s="225"/>
      <c r="K790" s="224"/>
      <c r="L790" s="226"/>
    </row>
    <row r="791" customFormat="false" ht="11.1" hidden="false" customHeight="true" outlineLevel="0" collapsed="false">
      <c r="B791" s="194"/>
      <c r="C791" s="194"/>
      <c r="D791" s="227" t="s">
        <v>242</v>
      </c>
      <c r="E791" s="224" t="n">
        <v>22</v>
      </c>
      <c r="F791" s="224" t="n">
        <v>4691.2</v>
      </c>
      <c r="G791" s="224" t="n">
        <v>3066.667</v>
      </c>
      <c r="H791" s="224" t="n">
        <v>64860.051</v>
      </c>
      <c r="I791" s="224" t="n">
        <v>487277.573</v>
      </c>
      <c r="J791" s="224" t="n">
        <v>203622.862</v>
      </c>
      <c r="K791" s="224" t="n">
        <v>139166.943</v>
      </c>
      <c r="L791" s="226" t="n">
        <v>41.7878583548108</v>
      </c>
    </row>
    <row r="792" customFormat="false" ht="6" hidden="false" customHeight="true" outlineLevel="0" collapsed="false">
      <c r="B792" s="194"/>
      <c r="C792" s="194"/>
      <c r="D792" s="228"/>
      <c r="E792" s="224"/>
      <c r="F792" s="224"/>
      <c r="G792" s="224"/>
      <c r="H792" s="224"/>
      <c r="I792" s="224"/>
      <c r="J792" s="225"/>
      <c r="K792" s="224"/>
      <c r="L792" s="226"/>
    </row>
    <row r="793" customFormat="false" ht="11.1" hidden="false" customHeight="true" outlineLevel="0" collapsed="false">
      <c r="B793" s="194"/>
      <c r="C793" s="194"/>
      <c r="D793" s="229" t="s">
        <v>243</v>
      </c>
      <c r="E793" s="224" t="n">
        <v>22</v>
      </c>
      <c r="F793" s="224" t="n">
        <v>4611</v>
      </c>
      <c r="G793" s="224" t="n">
        <v>617.287</v>
      </c>
      <c r="H793" s="224" t="n">
        <v>12476.449</v>
      </c>
      <c r="I793" s="224" t="n">
        <v>104808.572</v>
      </c>
      <c r="J793" s="224" t="n">
        <v>42567.787</v>
      </c>
      <c r="K793" s="224" t="n">
        <v>32779.718</v>
      </c>
      <c r="L793" s="226" t="n">
        <v>40.614795324184</v>
      </c>
    </row>
    <row r="794" customFormat="false" ht="11.1" hidden="false" customHeight="true" outlineLevel="0" collapsed="false">
      <c r="B794" s="194"/>
      <c r="C794" s="194"/>
      <c r="D794" s="229" t="s">
        <v>244</v>
      </c>
      <c r="E794" s="224" t="n">
        <v>22</v>
      </c>
      <c r="F794" s="224" t="n">
        <v>4657</v>
      </c>
      <c r="G794" s="224" t="n">
        <v>604.169</v>
      </c>
      <c r="H794" s="224" t="n">
        <v>12802.752</v>
      </c>
      <c r="I794" s="224" t="n">
        <v>93462.032</v>
      </c>
      <c r="J794" s="224" t="n">
        <v>38131.749</v>
      </c>
      <c r="K794" s="224" t="n">
        <v>25905.365</v>
      </c>
      <c r="L794" s="226" t="n">
        <v>40.7991867756524</v>
      </c>
    </row>
    <row r="795" customFormat="false" ht="11.1" hidden="false" customHeight="true" outlineLevel="0" collapsed="false">
      <c r="B795" s="194"/>
      <c r="C795" s="194"/>
      <c r="D795" s="229" t="s">
        <v>245</v>
      </c>
      <c r="E795" s="224" t="n">
        <v>22</v>
      </c>
      <c r="F795" s="224" t="n">
        <v>4679</v>
      </c>
      <c r="G795" s="224" t="n">
        <v>638.991</v>
      </c>
      <c r="H795" s="224" t="n">
        <v>12678.003</v>
      </c>
      <c r="I795" s="224" t="n">
        <v>98191.886</v>
      </c>
      <c r="J795" s="224" t="n">
        <v>39566.801</v>
      </c>
      <c r="K795" s="224" t="n">
        <v>28605.385</v>
      </c>
      <c r="L795" s="226" t="n">
        <v>40.2953875435288</v>
      </c>
    </row>
    <row r="796" customFormat="false" ht="11.1" hidden="false" customHeight="true" outlineLevel="0" collapsed="false">
      <c r="B796" s="194"/>
      <c r="C796" s="194"/>
      <c r="D796" s="229" t="s">
        <v>246</v>
      </c>
      <c r="E796" s="224" t="n">
        <v>22</v>
      </c>
      <c r="F796" s="224" t="n">
        <v>4738</v>
      </c>
      <c r="G796" s="224" t="n">
        <v>601.034</v>
      </c>
      <c r="H796" s="224" t="n">
        <v>13800.42</v>
      </c>
      <c r="I796" s="224" t="n">
        <v>88884.002</v>
      </c>
      <c r="J796" s="224" t="n">
        <v>35904.37</v>
      </c>
      <c r="K796" s="224" t="n">
        <v>23147.892</v>
      </c>
      <c r="L796" s="226" t="n">
        <v>40.3946370461582</v>
      </c>
    </row>
    <row r="797" customFormat="false" ht="11.1" hidden="false" customHeight="true" outlineLevel="0" collapsed="false">
      <c r="B797" s="194"/>
      <c r="C797" s="194"/>
      <c r="D797" s="230" t="s">
        <v>127</v>
      </c>
      <c r="E797" s="224" t="n">
        <v>22</v>
      </c>
      <c r="F797" s="224" t="n">
        <v>4771</v>
      </c>
      <c r="G797" s="224" t="n">
        <v>605.186</v>
      </c>
      <c r="H797" s="224" t="n">
        <v>13102.427</v>
      </c>
      <c r="I797" s="224" t="n">
        <v>101931.081</v>
      </c>
      <c r="J797" s="224" t="n">
        <v>47452.155</v>
      </c>
      <c r="K797" s="224" t="n">
        <v>28728.583</v>
      </c>
      <c r="L797" s="226" t="n">
        <v>46.5531754735339</v>
      </c>
    </row>
    <row r="798" customFormat="false" ht="11.1" hidden="false" customHeight="true" outlineLevel="0" collapsed="false">
      <c r="B798" s="194"/>
      <c r="C798" s="194"/>
      <c r="D798" s="229" t="s">
        <v>247</v>
      </c>
      <c r="E798" s="224" t="n">
        <v>22</v>
      </c>
      <c r="F798" s="224" t="n">
        <v>4798</v>
      </c>
      <c r="G798" s="224" t="n">
        <v>598.736</v>
      </c>
      <c r="H798" s="224" t="n">
        <v>15658.804</v>
      </c>
      <c r="I798" s="224" t="n">
        <v>91532.892</v>
      </c>
      <c r="J798" s="224" t="n">
        <v>35842.545</v>
      </c>
      <c r="K798" s="224" t="n">
        <v>25080.483</v>
      </c>
      <c r="L798" s="226" t="n">
        <v>39.1581039524022</v>
      </c>
    </row>
    <row r="799" customFormat="false" ht="11.1" hidden="false" customHeight="true" outlineLevel="0" collapsed="false">
      <c r="B799" s="194"/>
      <c r="C799" s="194"/>
      <c r="D799" s="229" t="s">
        <v>248</v>
      </c>
      <c r="E799" s="224" t="n">
        <v>22</v>
      </c>
      <c r="F799" s="224" t="n">
        <v>4834</v>
      </c>
      <c r="G799" s="224" t="n">
        <v>645.329</v>
      </c>
      <c r="H799" s="224" t="n">
        <v>13429.97</v>
      </c>
      <c r="I799" s="224" t="n">
        <v>99963.687</v>
      </c>
      <c r="J799" s="224" t="n">
        <v>38203.353</v>
      </c>
      <c r="K799" s="224" t="n">
        <v>26093.724</v>
      </c>
      <c r="L799" s="226" t="n">
        <v>38.2172308230288</v>
      </c>
    </row>
    <row r="800" customFormat="false" ht="11.1" hidden="false" customHeight="true" outlineLevel="0" collapsed="false">
      <c r="B800" s="194"/>
      <c r="C800" s="194"/>
      <c r="D800" s="229" t="s">
        <v>249</v>
      </c>
      <c r="E800" s="224" t="n">
        <v>22</v>
      </c>
      <c r="F800" s="224" t="n">
        <v>4844</v>
      </c>
      <c r="G800" s="224" t="n">
        <v>573.54</v>
      </c>
      <c r="H800" s="224" t="n">
        <v>13551.077</v>
      </c>
      <c r="I800" s="224" t="n">
        <v>86179.464</v>
      </c>
      <c r="J800" s="224" t="n">
        <v>31566.852</v>
      </c>
      <c r="K800" s="224" t="n">
        <v>21591.799</v>
      </c>
      <c r="L800" s="226" t="n">
        <v>36.6292043775069</v>
      </c>
    </row>
    <row r="801" customFormat="false" ht="11.1" hidden="false" customHeight="true" outlineLevel="0" collapsed="false">
      <c r="B801" s="194"/>
      <c r="C801" s="194"/>
      <c r="D801" s="229" t="s">
        <v>250</v>
      </c>
      <c r="E801" s="224" t="n">
        <v>22</v>
      </c>
      <c r="F801" s="224" t="n">
        <v>4900</v>
      </c>
      <c r="G801" s="224" t="n">
        <v>652.229</v>
      </c>
      <c r="H801" s="224" t="n">
        <v>13637.625</v>
      </c>
      <c r="I801" s="224" t="n">
        <v>103177.612</v>
      </c>
      <c r="J801" s="224" t="n">
        <v>40895.62</v>
      </c>
      <c r="K801" s="224" t="n">
        <v>29095.275</v>
      </c>
      <c r="L801" s="226" t="n">
        <v>39.6361373434384</v>
      </c>
    </row>
    <row r="802" customFormat="false" ht="11.1" hidden="false" customHeight="true" outlineLevel="0" collapsed="false">
      <c r="B802" s="194"/>
      <c r="C802" s="194"/>
      <c r="D802" s="229" t="s">
        <v>251</v>
      </c>
      <c r="E802" s="224" t="n">
        <v>22</v>
      </c>
      <c r="F802" s="224" t="n">
        <v>4931</v>
      </c>
      <c r="G802" s="224" t="n">
        <v>614.46</v>
      </c>
      <c r="H802" s="224" t="n">
        <v>14781.398</v>
      </c>
      <c r="I802" s="224" t="n">
        <v>103144.565</v>
      </c>
      <c r="J802" s="224" t="n">
        <v>49179.076</v>
      </c>
      <c r="K802" s="224" t="n">
        <v>29988.922</v>
      </c>
      <c r="L802" s="226" t="n">
        <v>47.6797551087641</v>
      </c>
    </row>
    <row r="803" customFormat="false" ht="11.1" hidden="false" customHeight="true" outlineLevel="0" collapsed="false">
      <c r="B803" s="194"/>
      <c r="C803" s="194"/>
      <c r="D803" s="229" t="s">
        <v>252</v>
      </c>
      <c r="E803" s="224" t="n">
        <v>22</v>
      </c>
      <c r="F803" s="224" t="n">
        <v>4921</v>
      </c>
      <c r="G803" s="224" t="n">
        <v>614.3</v>
      </c>
      <c r="H803" s="224" t="n">
        <v>18921.748</v>
      </c>
      <c r="I803" s="224" t="n">
        <v>97824.497</v>
      </c>
      <c r="J803" s="224" t="n">
        <v>41226.348</v>
      </c>
      <c r="K803" s="224" t="n">
        <v>26428.674</v>
      </c>
      <c r="L803" s="226" t="n">
        <v>42.1431740149914</v>
      </c>
    </row>
    <row r="804" customFormat="false" ht="11.1" hidden="false" customHeight="true" outlineLevel="0" collapsed="false">
      <c r="B804" s="194"/>
      <c r="C804" s="194"/>
      <c r="D804" s="229" t="s">
        <v>253</v>
      </c>
      <c r="E804" s="224" t="n">
        <v>22</v>
      </c>
      <c r="F804" s="224" t="n">
        <v>4904</v>
      </c>
      <c r="G804" s="224" t="n">
        <v>485.801</v>
      </c>
      <c r="H804" s="224" t="n">
        <v>13564.169</v>
      </c>
      <c r="I804" s="224" t="n">
        <v>62067.754</v>
      </c>
      <c r="J804" s="224" t="n">
        <v>24017.607</v>
      </c>
      <c r="K804" s="224" t="n">
        <v>15705.195</v>
      </c>
      <c r="L804" s="226" t="n">
        <v>38.695788798802</v>
      </c>
    </row>
    <row r="805" customFormat="false" ht="11.1" hidden="false" customHeight="true" outlineLevel="0" collapsed="false">
      <c r="B805" s="194"/>
      <c r="C805" s="194"/>
      <c r="D805" s="231"/>
      <c r="E805" s="224"/>
      <c r="F805" s="224"/>
      <c r="G805" s="224"/>
      <c r="H805" s="224"/>
      <c r="I805" s="224"/>
      <c r="J805" s="225"/>
      <c r="K805" s="224"/>
      <c r="L805" s="226"/>
    </row>
    <row r="806" customFormat="false" ht="11.1" hidden="false" customHeight="true" outlineLevel="0" collapsed="false">
      <c r="B806" s="194"/>
      <c r="C806" s="194"/>
      <c r="D806" s="223" t="n">
        <v>2015</v>
      </c>
      <c r="E806" s="224"/>
      <c r="F806" s="224"/>
      <c r="G806" s="224"/>
      <c r="H806" s="224"/>
      <c r="I806" s="224"/>
      <c r="J806" s="225"/>
      <c r="K806" s="224"/>
      <c r="L806" s="226"/>
    </row>
    <row r="807" customFormat="false" ht="11.1" hidden="false" customHeight="true" outlineLevel="0" collapsed="false">
      <c r="B807" s="194"/>
      <c r="C807" s="194"/>
      <c r="D807" s="227" t="s">
        <v>242</v>
      </c>
      <c r="E807" s="224" t="n">
        <v>18</v>
      </c>
      <c r="F807" s="224" t="n">
        <v>4476.6</v>
      </c>
      <c r="G807" s="224" t="n">
        <v>2846.949</v>
      </c>
      <c r="H807" s="224" t="n">
        <v>65989.251</v>
      </c>
      <c r="I807" s="224" t="n">
        <v>456944.228</v>
      </c>
      <c r="J807" s="224" t="n">
        <v>202557.56</v>
      </c>
      <c r="K807" s="224" t="n">
        <v>117930.335</v>
      </c>
      <c r="L807" s="226" t="n">
        <v>44.3287271373521</v>
      </c>
    </row>
    <row r="808" customFormat="false" ht="6" hidden="false" customHeight="true" outlineLevel="0" collapsed="false">
      <c r="B808" s="194"/>
      <c r="C808" s="194"/>
      <c r="D808" s="228"/>
      <c r="E808" s="224"/>
      <c r="F808" s="224"/>
      <c r="G808" s="224"/>
      <c r="H808" s="224"/>
      <c r="I808" s="224"/>
      <c r="J808" s="225"/>
      <c r="K808" s="224"/>
      <c r="L808" s="226"/>
    </row>
    <row r="809" customFormat="false" ht="11.1" hidden="false" customHeight="true" outlineLevel="0" collapsed="false">
      <c r="B809" s="194"/>
      <c r="C809" s="194"/>
      <c r="D809" s="229" t="s">
        <v>243</v>
      </c>
      <c r="E809" s="224" t="n">
        <v>18</v>
      </c>
      <c r="F809" s="224" t="n">
        <v>4437</v>
      </c>
      <c r="G809" s="224" t="n">
        <v>589.265</v>
      </c>
      <c r="H809" s="224" t="n">
        <v>12556.4</v>
      </c>
      <c r="I809" s="224" t="n">
        <v>89508.621</v>
      </c>
      <c r="J809" s="224" t="n">
        <v>38807.691</v>
      </c>
      <c r="K809" s="224" t="n">
        <v>20727.284</v>
      </c>
      <c r="L809" s="226" t="n">
        <v>43.3563723431735</v>
      </c>
    </row>
    <row r="810" customFormat="false" ht="11.1" hidden="false" customHeight="true" outlineLevel="0" collapsed="false">
      <c r="B810" s="194"/>
      <c r="C810" s="194"/>
      <c r="D810" s="229" t="s">
        <v>244</v>
      </c>
      <c r="E810" s="224" t="n">
        <v>18</v>
      </c>
      <c r="F810" s="224" t="n">
        <v>4485</v>
      </c>
      <c r="G810" s="224" t="n">
        <v>560.416</v>
      </c>
      <c r="H810" s="224" t="n">
        <v>12598.622</v>
      </c>
      <c r="I810" s="224" t="n">
        <v>83716.573</v>
      </c>
      <c r="J810" s="224" t="n">
        <v>40192.861</v>
      </c>
      <c r="K810" s="224" t="n">
        <v>17896.332</v>
      </c>
      <c r="L810" s="226" t="n">
        <v>48.0106382281081</v>
      </c>
    </row>
    <row r="811" customFormat="false" ht="11.1" hidden="false" customHeight="true" outlineLevel="0" collapsed="false">
      <c r="B811" s="194"/>
      <c r="C811" s="194"/>
      <c r="D811" s="229" t="s">
        <v>245</v>
      </c>
      <c r="E811" s="224" t="n">
        <v>18</v>
      </c>
      <c r="F811" s="224" t="n">
        <v>4484</v>
      </c>
      <c r="G811" s="224" t="n">
        <v>625.344</v>
      </c>
      <c r="H811" s="224" t="n">
        <v>12924.798</v>
      </c>
      <c r="I811" s="224" t="n">
        <v>110674.211</v>
      </c>
      <c r="J811" s="224" t="n">
        <v>50452.27</v>
      </c>
      <c r="K811" s="224" t="n">
        <v>27942.324</v>
      </c>
      <c r="L811" s="226" t="n">
        <v>45.5862929079296</v>
      </c>
    </row>
    <row r="812" customFormat="false" ht="11.1" hidden="false" customHeight="true" outlineLevel="0" collapsed="false">
      <c r="B812" s="194"/>
      <c r="C812" s="194"/>
      <c r="D812" s="229" t="s">
        <v>246</v>
      </c>
      <c r="E812" s="224" t="n">
        <v>18</v>
      </c>
      <c r="F812" s="224" t="n">
        <v>4476</v>
      </c>
      <c r="G812" s="224" t="n">
        <v>566.5</v>
      </c>
      <c r="H812" s="224" t="n">
        <v>14670.125</v>
      </c>
      <c r="I812" s="224" t="n">
        <v>87735.379</v>
      </c>
      <c r="J812" s="224" t="n">
        <v>36903.837</v>
      </c>
      <c r="K812" s="224" t="n">
        <v>25405.788</v>
      </c>
      <c r="L812" s="226" t="n">
        <v>42.0626632273396</v>
      </c>
    </row>
    <row r="813" customFormat="false" ht="11.1" hidden="false" customHeight="true" outlineLevel="0" collapsed="false">
      <c r="B813" s="194"/>
      <c r="C813" s="194"/>
      <c r="D813" s="230" t="s">
        <v>127</v>
      </c>
      <c r="E813" s="224" t="n">
        <v>18</v>
      </c>
      <c r="F813" s="224" t="n">
        <v>4501</v>
      </c>
      <c r="G813" s="224" t="n">
        <v>505.424</v>
      </c>
      <c r="H813" s="224" t="n">
        <v>13239.306</v>
      </c>
      <c r="I813" s="224" t="n">
        <v>85309.444</v>
      </c>
      <c r="J813" s="224" t="n">
        <v>36200.901</v>
      </c>
      <c r="K813" s="224" t="n">
        <v>25958.607</v>
      </c>
      <c r="L813" s="226" t="n">
        <v>42.4348106172161</v>
      </c>
    </row>
    <row r="814" customFormat="false" ht="11.1" hidden="false" customHeight="true" outlineLevel="0" collapsed="false">
      <c r="B814" s="194"/>
      <c r="C814" s="194"/>
      <c r="D814" s="229" t="s">
        <v>247</v>
      </c>
      <c r="E814" s="224"/>
      <c r="F814" s="224"/>
      <c r="G814" s="224"/>
      <c r="H814" s="224"/>
      <c r="I814" s="224"/>
      <c r="J814" s="224"/>
      <c r="K814" s="224"/>
      <c r="L814" s="226"/>
    </row>
    <row r="815" customFormat="false" ht="11.1" hidden="false" customHeight="true" outlineLevel="0" collapsed="false">
      <c r="B815" s="194"/>
      <c r="C815" s="194"/>
      <c r="D815" s="229" t="s">
        <v>248</v>
      </c>
      <c r="E815" s="224"/>
      <c r="F815" s="224"/>
      <c r="G815" s="224"/>
      <c r="H815" s="224"/>
      <c r="I815" s="224"/>
      <c r="J815" s="224"/>
      <c r="K815" s="224"/>
      <c r="L815" s="226"/>
    </row>
    <row r="816" customFormat="false" ht="11.1" hidden="false" customHeight="true" outlineLevel="0" collapsed="false">
      <c r="B816" s="194"/>
      <c r="C816" s="194"/>
      <c r="D816" s="229" t="s">
        <v>249</v>
      </c>
      <c r="E816" s="224"/>
      <c r="F816" s="224"/>
      <c r="G816" s="224"/>
      <c r="H816" s="224"/>
      <c r="I816" s="224"/>
      <c r="J816" s="224"/>
      <c r="K816" s="224"/>
      <c r="L816" s="226"/>
    </row>
    <row r="817" customFormat="false" ht="11.1" hidden="false" customHeight="true" outlineLevel="0" collapsed="false">
      <c r="B817" s="194"/>
      <c r="C817" s="194"/>
      <c r="D817" s="229" t="s">
        <v>250</v>
      </c>
      <c r="E817" s="232"/>
      <c r="F817" s="232"/>
      <c r="G817" s="232"/>
      <c r="H817" s="232"/>
      <c r="I817" s="232"/>
      <c r="J817" s="224"/>
      <c r="K817" s="224"/>
      <c r="L817" s="226"/>
    </row>
    <row r="818" customFormat="false" ht="11.1" hidden="false" customHeight="true" outlineLevel="0" collapsed="false">
      <c r="B818" s="194"/>
      <c r="C818" s="194"/>
      <c r="D818" s="229" t="s">
        <v>251</v>
      </c>
      <c r="E818" s="224"/>
      <c r="F818" s="224"/>
      <c r="G818" s="224"/>
      <c r="H818" s="224"/>
      <c r="I818" s="224"/>
      <c r="J818" s="224"/>
      <c r="K818" s="224"/>
      <c r="L818" s="226"/>
    </row>
    <row r="819" customFormat="false" ht="11.1" hidden="false" customHeight="true" outlineLevel="0" collapsed="false">
      <c r="B819" s="194"/>
      <c r="C819" s="194"/>
      <c r="D819" s="229" t="s">
        <v>252</v>
      </c>
      <c r="E819" s="224"/>
      <c r="F819" s="224"/>
      <c r="G819" s="224"/>
      <c r="H819" s="224"/>
      <c r="I819" s="224"/>
      <c r="J819" s="224"/>
      <c r="K819" s="224"/>
      <c r="L819" s="226"/>
    </row>
    <row r="820" customFormat="false" ht="11.1" hidden="false" customHeight="true" outlineLevel="0" collapsed="false">
      <c r="B820" s="194"/>
      <c r="C820" s="194"/>
      <c r="D820" s="229" t="s">
        <v>253</v>
      </c>
      <c r="E820" s="224"/>
      <c r="F820" s="224"/>
      <c r="G820" s="224"/>
      <c r="H820" s="224"/>
      <c r="I820" s="224"/>
      <c r="J820" s="224"/>
      <c r="K820" s="224"/>
      <c r="L820" s="226"/>
    </row>
    <row r="821" customFormat="false" ht="11.1" hidden="false" customHeight="true" outlineLevel="0" collapsed="false">
      <c r="B821" s="194"/>
      <c r="C821" s="194"/>
      <c r="D821" s="233"/>
      <c r="E821" s="224"/>
      <c r="F821" s="224"/>
      <c r="G821" s="224"/>
      <c r="H821" s="224"/>
      <c r="I821" s="224"/>
      <c r="J821" s="225"/>
      <c r="K821" s="224"/>
      <c r="L821" s="226"/>
    </row>
    <row r="822" customFormat="false" ht="11.1" hidden="false" customHeight="true" outlineLevel="0" collapsed="false">
      <c r="B822" s="194"/>
      <c r="C822" s="194"/>
      <c r="D822" s="233"/>
      <c r="E822" s="224"/>
      <c r="F822" s="224"/>
      <c r="G822" s="224"/>
      <c r="H822" s="224"/>
      <c r="I822" s="224"/>
      <c r="J822" s="225"/>
      <c r="K822" s="224"/>
      <c r="L822" s="234"/>
    </row>
    <row r="823" customFormat="false" ht="11.1" hidden="false" customHeight="true" outlineLevel="0" collapsed="false">
      <c r="B823" s="216" t="n">
        <v>25</v>
      </c>
      <c r="C823" s="243" t="s">
        <v>271</v>
      </c>
      <c r="D823" s="218" t="n">
        <v>2005</v>
      </c>
      <c r="E823" s="224" t="n">
        <v>128.916666666667</v>
      </c>
      <c r="F823" s="224" t="n">
        <v>15123.6666666667</v>
      </c>
      <c r="G823" s="224" t="n">
        <v>25503.503</v>
      </c>
      <c r="H823" s="224" t="n">
        <v>368483.871</v>
      </c>
      <c r="I823" s="224" t="n">
        <v>1891996.899</v>
      </c>
      <c r="J823" s="224" t="n">
        <v>507967.457</v>
      </c>
      <c r="K823" s="224" t="n">
        <v>336862.138</v>
      </c>
      <c r="L823" s="226" t="n">
        <v>26.8482182644423</v>
      </c>
    </row>
    <row r="824" customFormat="false" ht="11.1" hidden="false" customHeight="true" outlineLevel="0" collapsed="false">
      <c r="B824" s="254"/>
      <c r="C824" s="243" t="s">
        <v>306</v>
      </c>
      <c r="D824" s="218" t="n">
        <v>2010</v>
      </c>
      <c r="E824" s="224" t="n">
        <v>137</v>
      </c>
      <c r="F824" s="224" t="n">
        <v>17277.4166666667</v>
      </c>
      <c r="G824" s="224" t="n">
        <v>28901.526</v>
      </c>
      <c r="H824" s="224" t="n">
        <v>452816.989</v>
      </c>
      <c r="I824" s="224" t="n">
        <v>2531151.845</v>
      </c>
      <c r="J824" s="224" t="n">
        <v>693231.437</v>
      </c>
      <c r="K824" s="224" t="n">
        <v>482099.383</v>
      </c>
      <c r="L824" s="226" t="n">
        <v>27.3879829994948</v>
      </c>
    </row>
    <row r="825" customFormat="false" ht="11.1" hidden="false" customHeight="true" outlineLevel="0" collapsed="false">
      <c r="B825" s="194"/>
      <c r="D825" s="218" t="n">
        <v>2013</v>
      </c>
      <c r="E825" s="224" t="n">
        <v>143.583333333333</v>
      </c>
      <c r="F825" s="224" t="n">
        <v>19448.25</v>
      </c>
      <c r="G825" s="224" t="n">
        <v>32474.885</v>
      </c>
      <c r="H825" s="224" t="n">
        <v>577792.946</v>
      </c>
      <c r="I825" s="224" t="n">
        <v>3261801.31</v>
      </c>
      <c r="J825" s="224" t="n">
        <v>884276.72</v>
      </c>
      <c r="K825" s="224" t="n">
        <v>592085.619</v>
      </c>
      <c r="L825" s="226" t="n">
        <v>27.1100731147845</v>
      </c>
    </row>
    <row r="826" customFormat="false" ht="11.1" hidden="false" customHeight="true" outlineLevel="0" collapsed="false">
      <c r="B826" s="194"/>
      <c r="D826" s="218" t="n">
        <v>2014</v>
      </c>
      <c r="E826" s="224" t="n">
        <v>142</v>
      </c>
      <c r="F826" s="224" t="n">
        <v>19700.25</v>
      </c>
      <c r="G826" s="224" t="n">
        <v>32832.209</v>
      </c>
      <c r="H826" s="224" t="n">
        <v>593389.407</v>
      </c>
      <c r="I826" s="224" t="n">
        <v>3360981.873</v>
      </c>
      <c r="J826" s="224" t="n">
        <v>940094.64</v>
      </c>
      <c r="K826" s="224" t="n">
        <v>622894.532</v>
      </c>
      <c r="L826" s="226" t="n">
        <v>27.9708333910434</v>
      </c>
    </row>
    <row r="827" customFormat="false" ht="11.1" hidden="false" customHeight="true" outlineLevel="0" collapsed="false">
      <c r="B827" s="194"/>
      <c r="D827" s="195"/>
      <c r="E827" s="224"/>
      <c r="F827" s="224"/>
      <c r="G827" s="224"/>
      <c r="H827" s="224"/>
      <c r="I827" s="224"/>
      <c r="J827" s="225"/>
      <c r="K827" s="224"/>
      <c r="L827" s="226"/>
    </row>
    <row r="828" customFormat="false" ht="11.1" hidden="false" customHeight="true" outlineLevel="0" collapsed="false">
      <c r="B828" s="194"/>
      <c r="D828" s="223" t="n">
        <v>2014</v>
      </c>
      <c r="E828" s="224"/>
      <c r="F828" s="224"/>
      <c r="G828" s="224"/>
      <c r="H828" s="224"/>
      <c r="I828" s="224"/>
      <c r="J828" s="225"/>
      <c r="K828" s="224"/>
      <c r="L828" s="226"/>
    </row>
    <row r="829" customFormat="false" ht="11.1" hidden="false" customHeight="true" outlineLevel="0" collapsed="false">
      <c r="B829" s="194"/>
      <c r="C829" s="195"/>
      <c r="D829" s="227" t="s">
        <v>242</v>
      </c>
      <c r="E829" s="224" t="n">
        <v>142</v>
      </c>
      <c r="F829" s="224" t="n">
        <v>19490</v>
      </c>
      <c r="G829" s="224" t="n">
        <v>13864.911</v>
      </c>
      <c r="H829" s="224" t="n">
        <v>238997.863</v>
      </c>
      <c r="I829" s="224" t="n">
        <v>1403932.074</v>
      </c>
      <c r="J829" s="224" t="n">
        <v>399596.685</v>
      </c>
      <c r="K829" s="224" t="n">
        <v>269846.115</v>
      </c>
      <c r="L829" s="226" t="n">
        <v>28.4626793845868</v>
      </c>
    </row>
    <row r="830" customFormat="false" ht="6" hidden="false" customHeight="true" outlineLevel="0" collapsed="false">
      <c r="B830" s="194"/>
      <c r="C830" s="195"/>
      <c r="D830" s="228"/>
      <c r="E830" s="224"/>
      <c r="F830" s="224"/>
      <c r="G830" s="224"/>
      <c r="H830" s="224"/>
      <c r="I830" s="224"/>
      <c r="J830" s="225"/>
      <c r="K830" s="224"/>
      <c r="L830" s="226"/>
    </row>
    <row r="831" customFormat="false" ht="11.1" hidden="false" customHeight="true" outlineLevel="0" collapsed="false">
      <c r="B831" s="194"/>
      <c r="C831" s="195"/>
      <c r="D831" s="229" t="s">
        <v>243</v>
      </c>
      <c r="E831" s="224" t="n">
        <v>142</v>
      </c>
      <c r="F831" s="224" t="n">
        <v>19363</v>
      </c>
      <c r="G831" s="224" t="n">
        <v>2854.803</v>
      </c>
      <c r="H831" s="224" t="n">
        <v>47317.799</v>
      </c>
      <c r="I831" s="224" t="n">
        <v>271990.801</v>
      </c>
      <c r="J831" s="224" t="n">
        <v>78445.353</v>
      </c>
      <c r="K831" s="224" t="n">
        <v>53424.57</v>
      </c>
      <c r="L831" s="226" t="n">
        <v>28.8411787132463</v>
      </c>
    </row>
    <row r="832" customFormat="false" ht="11.1" hidden="false" customHeight="true" outlineLevel="0" collapsed="false">
      <c r="B832" s="194"/>
      <c r="C832" s="195"/>
      <c r="D832" s="229" t="s">
        <v>244</v>
      </c>
      <c r="E832" s="224" t="n">
        <v>142</v>
      </c>
      <c r="F832" s="224" t="n">
        <v>19433</v>
      </c>
      <c r="G832" s="224" t="n">
        <v>2723.867</v>
      </c>
      <c r="H832" s="224" t="n">
        <v>46815.199</v>
      </c>
      <c r="I832" s="224" t="n">
        <v>262279.514</v>
      </c>
      <c r="J832" s="224" t="n">
        <v>76250.948</v>
      </c>
      <c r="K832" s="224" t="n">
        <v>51361.496</v>
      </c>
      <c r="L832" s="226" t="n">
        <v>29.0723994554908</v>
      </c>
    </row>
    <row r="833" customFormat="false" ht="11.1" hidden="false" customHeight="true" outlineLevel="0" collapsed="false">
      <c r="B833" s="194"/>
      <c r="C833" s="195"/>
      <c r="D833" s="229" t="s">
        <v>245</v>
      </c>
      <c r="E833" s="224" t="n">
        <v>142</v>
      </c>
      <c r="F833" s="224" t="n">
        <v>19495</v>
      </c>
      <c r="G833" s="224" t="n">
        <v>2850.155</v>
      </c>
      <c r="H833" s="224" t="n">
        <v>47223.209</v>
      </c>
      <c r="I833" s="224" t="n">
        <v>294180.052</v>
      </c>
      <c r="J833" s="224" t="n">
        <v>81943.817</v>
      </c>
      <c r="K833" s="224" t="n">
        <v>54686.018</v>
      </c>
      <c r="L833" s="226" t="n">
        <v>27.8549875978674</v>
      </c>
    </row>
    <row r="834" customFormat="false" ht="11.1" hidden="false" customHeight="true" outlineLevel="0" collapsed="false">
      <c r="B834" s="194"/>
      <c r="C834" s="195"/>
      <c r="D834" s="229" t="s">
        <v>246</v>
      </c>
      <c r="E834" s="224" t="n">
        <v>142</v>
      </c>
      <c r="F834" s="224" t="n">
        <v>19551</v>
      </c>
      <c r="G834" s="224" t="n">
        <v>2742.518</v>
      </c>
      <c r="H834" s="224" t="n">
        <v>47671.294</v>
      </c>
      <c r="I834" s="224" t="n">
        <v>290965.656</v>
      </c>
      <c r="J834" s="224" t="n">
        <v>83470.18</v>
      </c>
      <c r="K834" s="224" t="n">
        <v>57405.667</v>
      </c>
      <c r="L834" s="226" t="n">
        <v>28.6872963453804</v>
      </c>
    </row>
    <row r="835" customFormat="false" ht="11.1" hidden="false" customHeight="true" outlineLevel="0" collapsed="false">
      <c r="B835" s="194"/>
      <c r="C835" s="195"/>
      <c r="D835" s="230" t="s">
        <v>127</v>
      </c>
      <c r="E835" s="224" t="n">
        <v>142</v>
      </c>
      <c r="F835" s="224" t="n">
        <v>19608</v>
      </c>
      <c r="G835" s="224" t="n">
        <v>2693.568</v>
      </c>
      <c r="H835" s="224" t="n">
        <v>49970.362</v>
      </c>
      <c r="I835" s="224" t="n">
        <v>284516.051</v>
      </c>
      <c r="J835" s="224" t="n">
        <v>79486.387</v>
      </c>
      <c r="K835" s="224" t="n">
        <v>52968.364</v>
      </c>
      <c r="L835" s="226" t="n">
        <v>27.937399918432</v>
      </c>
    </row>
    <row r="836" customFormat="false" ht="11.1" hidden="false" customHeight="true" outlineLevel="0" collapsed="false">
      <c r="B836" s="194"/>
      <c r="C836" s="195"/>
      <c r="D836" s="229" t="s">
        <v>247</v>
      </c>
      <c r="E836" s="224" t="n">
        <v>142</v>
      </c>
      <c r="F836" s="224" t="n">
        <v>19665</v>
      </c>
      <c r="G836" s="224" t="n">
        <v>2701.754</v>
      </c>
      <c r="H836" s="224" t="n">
        <v>49850.402</v>
      </c>
      <c r="I836" s="224" t="n">
        <v>288568.239</v>
      </c>
      <c r="J836" s="224" t="n">
        <v>80718.005</v>
      </c>
      <c r="K836" s="224" t="n">
        <v>55707.627</v>
      </c>
      <c r="L836" s="226" t="n">
        <v>27.9718950636144</v>
      </c>
    </row>
    <row r="837" customFormat="false" ht="11.1" hidden="false" customHeight="true" outlineLevel="0" collapsed="false">
      <c r="B837" s="194"/>
      <c r="C837" s="195"/>
      <c r="D837" s="229" t="s">
        <v>248</v>
      </c>
      <c r="E837" s="224" t="n">
        <v>142</v>
      </c>
      <c r="F837" s="224" t="n">
        <v>19735</v>
      </c>
      <c r="G837" s="224" t="n">
        <v>2907.739</v>
      </c>
      <c r="H837" s="224" t="n">
        <v>49605.355</v>
      </c>
      <c r="I837" s="224" t="n">
        <v>305021.789</v>
      </c>
      <c r="J837" s="224" t="n">
        <v>82819.138</v>
      </c>
      <c r="K837" s="224" t="n">
        <v>54703.398</v>
      </c>
      <c r="L837" s="226" t="n">
        <v>27.1518760254862</v>
      </c>
    </row>
    <row r="838" customFormat="false" ht="11.1" hidden="false" customHeight="true" outlineLevel="0" collapsed="false">
      <c r="B838" s="194"/>
      <c r="C838" s="195"/>
      <c r="D838" s="229" t="s">
        <v>249</v>
      </c>
      <c r="E838" s="224" t="n">
        <v>142</v>
      </c>
      <c r="F838" s="224" t="n">
        <v>19890</v>
      </c>
      <c r="G838" s="224" t="n">
        <v>2594.355</v>
      </c>
      <c r="H838" s="224" t="n">
        <v>48543.711</v>
      </c>
      <c r="I838" s="224" t="n">
        <v>249507.474</v>
      </c>
      <c r="J838" s="224" t="n">
        <v>67238.4</v>
      </c>
      <c r="K838" s="224" t="n">
        <v>41922.879</v>
      </c>
      <c r="L838" s="226" t="n">
        <v>26.9484512516046</v>
      </c>
    </row>
    <row r="839" customFormat="false" ht="11.1" hidden="false" customHeight="true" outlineLevel="0" collapsed="false">
      <c r="B839" s="194"/>
      <c r="C839" s="195"/>
      <c r="D839" s="229" t="s">
        <v>250</v>
      </c>
      <c r="E839" s="224" t="n">
        <v>142</v>
      </c>
      <c r="F839" s="224" t="n">
        <v>19943</v>
      </c>
      <c r="G839" s="224" t="n">
        <v>2846.699</v>
      </c>
      <c r="H839" s="224" t="n">
        <v>48864.283</v>
      </c>
      <c r="I839" s="224" t="n">
        <v>298302.203</v>
      </c>
      <c r="J839" s="224" t="n">
        <v>80646.238</v>
      </c>
      <c r="K839" s="224" t="n">
        <v>53830.042</v>
      </c>
      <c r="L839" s="226" t="n">
        <v>27.035079590076</v>
      </c>
    </row>
    <row r="840" customFormat="false" ht="11.1" hidden="false" customHeight="true" outlineLevel="0" collapsed="false">
      <c r="B840" s="194"/>
      <c r="C840" s="195"/>
      <c r="D840" s="229" t="s">
        <v>251</v>
      </c>
      <c r="E840" s="224" t="n">
        <v>142</v>
      </c>
      <c r="F840" s="224" t="n">
        <v>19934</v>
      </c>
      <c r="G840" s="224" t="n">
        <v>2812.055</v>
      </c>
      <c r="H840" s="224" t="n">
        <v>51179.036</v>
      </c>
      <c r="I840" s="224" t="n">
        <v>301410.983</v>
      </c>
      <c r="J840" s="224" t="n">
        <v>87275.485</v>
      </c>
      <c r="K840" s="224" t="n">
        <v>56452.509</v>
      </c>
      <c r="L840" s="226" t="n">
        <v>28.9556419382369</v>
      </c>
    </row>
    <row r="841" customFormat="false" ht="11.1" hidden="false" customHeight="true" outlineLevel="0" collapsed="false">
      <c r="B841" s="194"/>
      <c r="C841" s="195"/>
      <c r="D841" s="229" t="s">
        <v>252</v>
      </c>
      <c r="E841" s="224" t="n">
        <v>142</v>
      </c>
      <c r="F841" s="224" t="n">
        <v>19954</v>
      </c>
      <c r="G841" s="224" t="n">
        <v>2756.59</v>
      </c>
      <c r="H841" s="224" t="n">
        <v>57861.911</v>
      </c>
      <c r="I841" s="224" t="n">
        <v>294892.607</v>
      </c>
      <c r="J841" s="224" t="n">
        <v>82646.705</v>
      </c>
      <c r="K841" s="224" t="n">
        <v>52423.819</v>
      </c>
      <c r="L841" s="226" t="n">
        <v>28.0260349151446</v>
      </c>
    </row>
    <row r="842" customFormat="false" ht="11.1" hidden="false" customHeight="true" outlineLevel="0" collapsed="false">
      <c r="B842" s="194"/>
      <c r="C842" s="195"/>
      <c r="D842" s="229" t="s">
        <v>253</v>
      </c>
      <c r="E842" s="224" t="n">
        <v>142</v>
      </c>
      <c r="F842" s="224" t="n">
        <v>19832</v>
      </c>
      <c r="G842" s="224" t="n">
        <v>2348.106</v>
      </c>
      <c r="H842" s="224" t="n">
        <v>48486.846</v>
      </c>
      <c r="I842" s="224" t="n">
        <v>219346.504</v>
      </c>
      <c r="J842" s="224" t="n">
        <v>59153.984</v>
      </c>
      <c r="K842" s="224" t="n">
        <v>38008.143</v>
      </c>
      <c r="L842" s="226" t="n">
        <v>26.9682821113028</v>
      </c>
    </row>
    <row r="843" customFormat="false" ht="11.1" hidden="false" customHeight="true" outlineLevel="0" collapsed="false">
      <c r="B843" s="194"/>
      <c r="C843" s="195"/>
      <c r="D843" s="231"/>
      <c r="E843" s="224"/>
      <c r="F843" s="224"/>
      <c r="G843" s="224"/>
      <c r="H843" s="224"/>
      <c r="I843" s="224"/>
      <c r="J843" s="225"/>
      <c r="K843" s="224"/>
      <c r="L843" s="226"/>
    </row>
    <row r="844" customFormat="false" ht="11.1" hidden="false" customHeight="true" outlineLevel="0" collapsed="false">
      <c r="B844" s="194"/>
      <c r="C844" s="195"/>
      <c r="D844" s="223" t="n">
        <v>2015</v>
      </c>
      <c r="E844" s="224"/>
      <c r="F844" s="224"/>
      <c r="G844" s="224"/>
      <c r="H844" s="224"/>
      <c r="I844" s="224"/>
      <c r="J844" s="225"/>
      <c r="K844" s="224"/>
      <c r="L844" s="226"/>
    </row>
    <row r="845" customFormat="false" ht="11.1" hidden="false" customHeight="true" outlineLevel="0" collapsed="false">
      <c r="B845" s="194"/>
      <c r="C845" s="195"/>
      <c r="D845" s="227" t="s">
        <v>242</v>
      </c>
      <c r="E845" s="224" t="n">
        <v>146.6</v>
      </c>
      <c r="F845" s="224" t="n">
        <v>20163</v>
      </c>
      <c r="G845" s="224" t="n">
        <v>13913.105</v>
      </c>
      <c r="H845" s="224" t="n">
        <v>252177</v>
      </c>
      <c r="I845" s="224" t="n">
        <v>1418617.307</v>
      </c>
      <c r="J845" s="224" t="n">
        <v>424060.235</v>
      </c>
      <c r="K845" s="224" t="n">
        <v>281203.756</v>
      </c>
      <c r="L845" s="226" t="n">
        <v>29.8925039831056</v>
      </c>
    </row>
    <row r="846" customFormat="false" ht="6" hidden="false" customHeight="true" outlineLevel="0" collapsed="false">
      <c r="B846" s="194"/>
      <c r="C846" s="195"/>
      <c r="D846" s="228"/>
      <c r="E846" s="224"/>
      <c r="F846" s="224"/>
      <c r="G846" s="224"/>
      <c r="H846" s="224"/>
      <c r="I846" s="224"/>
      <c r="J846" s="225"/>
      <c r="K846" s="224"/>
      <c r="L846" s="226"/>
    </row>
    <row r="847" customFormat="false" ht="11.1" hidden="false" customHeight="true" outlineLevel="0" collapsed="false">
      <c r="B847" s="194"/>
      <c r="C847" s="195"/>
      <c r="D847" s="229" t="s">
        <v>243</v>
      </c>
      <c r="E847" s="224" t="n">
        <v>143</v>
      </c>
      <c r="F847" s="224" t="n">
        <v>19978</v>
      </c>
      <c r="G847" s="224" t="n">
        <v>2821.722</v>
      </c>
      <c r="H847" s="224" t="n">
        <v>48920.623</v>
      </c>
      <c r="I847" s="224" t="n">
        <v>266371.92</v>
      </c>
      <c r="J847" s="224" t="n">
        <v>79949.387</v>
      </c>
      <c r="K847" s="224" t="n">
        <v>53362.411</v>
      </c>
      <c r="L847" s="226" t="n">
        <v>30.0141948145285</v>
      </c>
    </row>
    <row r="848" customFormat="false" ht="11.1" hidden="false" customHeight="true" outlineLevel="0" collapsed="false">
      <c r="B848" s="194"/>
      <c r="C848" s="195"/>
      <c r="D848" s="229" t="s">
        <v>244</v>
      </c>
      <c r="E848" s="224" t="n">
        <v>146</v>
      </c>
      <c r="F848" s="224" t="n">
        <v>20113</v>
      </c>
      <c r="G848" s="224" t="n">
        <v>2739.832</v>
      </c>
      <c r="H848" s="224" t="n">
        <v>49430.53</v>
      </c>
      <c r="I848" s="224" t="n">
        <v>269566.173</v>
      </c>
      <c r="J848" s="224" t="n">
        <v>79918.575</v>
      </c>
      <c r="K848" s="224" t="n">
        <v>53229.251</v>
      </c>
      <c r="L848" s="226" t="n">
        <v>29.647108207453</v>
      </c>
    </row>
    <row r="849" customFormat="false" ht="11.1" hidden="false" customHeight="true" outlineLevel="0" collapsed="false">
      <c r="B849" s="194"/>
      <c r="C849" s="195"/>
      <c r="D849" s="229" t="s">
        <v>245</v>
      </c>
      <c r="E849" s="224" t="n">
        <v>148</v>
      </c>
      <c r="F849" s="224" t="n">
        <v>20197</v>
      </c>
      <c r="G849" s="224" t="n">
        <v>2990.953</v>
      </c>
      <c r="H849" s="224" t="n">
        <v>51180.946</v>
      </c>
      <c r="I849" s="224" t="n">
        <v>313242.291</v>
      </c>
      <c r="J849" s="224" t="n">
        <v>92893.527</v>
      </c>
      <c r="K849" s="224" t="n">
        <v>57760.184</v>
      </c>
      <c r="L849" s="226" t="n">
        <v>29.6554870363913</v>
      </c>
    </row>
    <row r="850" customFormat="false" ht="11.1" hidden="false" customHeight="true" outlineLevel="0" collapsed="false">
      <c r="B850" s="194"/>
      <c r="C850" s="195"/>
      <c r="D850" s="229" t="s">
        <v>246</v>
      </c>
      <c r="E850" s="224" t="n">
        <v>148</v>
      </c>
      <c r="F850" s="224" t="n">
        <v>20266</v>
      </c>
      <c r="G850" s="224" t="n">
        <v>2786.603</v>
      </c>
      <c r="H850" s="224" t="n">
        <v>51115.288</v>
      </c>
      <c r="I850" s="224" t="n">
        <v>292724.539</v>
      </c>
      <c r="J850" s="224" t="n">
        <v>87761.853</v>
      </c>
      <c r="K850" s="224" t="n">
        <v>60650.79</v>
      </c>
      <c r="L850" s="226" t="n">
        <v>29.9810372235312</v>
      </c>
    </row>
    <row r="851" customFormat="false" ht="11.1" hidden="false" customHeight="true" outlineLevel="0" collapsed="false">
      <c r="B851" s="194"/>
      <c r="C851" s="195"/>
      <c r="D851" s="230" t="s">
        <v>127</v>
      </c>
      <c r="E851" s="224" t="n">
        <v>148</v>
      </c>
      <c r="F851" s="224" t="n">
        <v>20261</v>
      </c>
      <c r="G851" s="224" t="n">
        <v>2573.995</v>
      </c>
      <c r="H851" s="224" t="n">
        <v>51529.613</v>
      </c>
      <c r="I851" s="224" t="n">
        <v>276712.384</v>
      </c>
      <c r="J851" s="224" t="n">
        <v>83536.893</v>
      </c>
      <c r="K851" s="224" t="n">
        <v>56201.12</v>
      </c>
      <c r="L851" s="226" t="n">
        <v>30.1890691672115</v>
      </c>
    </row>
    <row r="852" customFormat="false" ht="11.1" hidden="false" customHeight="true" outlineLevel="0" collapsed="false">
      <c r="B852" s="194"/>
      <c r="C852" s="195"/>
      <c r="D852" s="229" t="s">
        <v>247</v>
      </c>
      <c r="E852" s="224"/>
      <c r="F852" s="224"/>
      <c r="G852" s="224"/>
      <c r="H852" s="224"/>
      <c r="I852" s="224"/>
      <c r="J852" s="224"/>
      <c r="K852" s="224"/>
      <c r="L852" s="226"/>
    </row>
    <row r="853" customFormat="false" ht="11.1" hidden="false" customHeight="true" outlineLevel="0" collapsed="false">
      <c r="B853" s="194"/>
      <c r="C853" s="195"/>
      <c r="D853" s="229" t="s">
        <v>248</v>
      </c>
      <c r="E853" s="224"/>
      <c r="F853" s="224"/>
      <c r="G853" s="224"/>
      <c r="H853" s="224"/>
      <c r="I853" s="224"/>
      <c r="J853" s="224"/>
      <c r="K853" s="224"/>
      <c r="L853" s="226"/>
    </row>
    <row r="854" customFormat="false" ht="11.1" hidden="false" customHeight="true" outlineLevel="0" collapsed="false">
      <c r="B854" s="194"/>
      <c r="C854" s="195"/>
      <c r="D854" s="229" t="s">
        <v>249</v>
      </c>
      <c r="E854" s="224"/>
      <c r="F854" s="224"/>
      <c r="G854" s="224"/>
      <c r="H854" s="224"/>
      <c r="I854" s="224"/>
      <c r="J854" s="224"/>
      <c r="K854" s="224"/>
      <c r="L854" s="226"/>
    </row>
    <row r="855" customFormat="false" ht="11.1" hidden="false" customHeight="true" outlineLevel="0" collapsed="false">
      <c r="B855" s="194"/>
      <c r="C855" s="195"/>
      <c r="D855" s="229" t="s">
        <v>250</v>
      </c>
      <c r="E855" s="232"/>
      <c r="F855" s="232"/>
      <c r="G855" s="232"/>
      <c r="H855" s="232"/>
      <c r="I855" s="232"/>
      <c r="J855" s="224"/>
      <c r="K855" s="224"/>
      <c r="L855" s="226"/>
    </row>
    <row r="856" customFormat="false" ht="11.1" hidden="false" customHeight="true" outlineLevel="0" collapsed="false">
      <c r="B856" s="194"/>
      <c r="C856" s="195"/>
      <c r="D856" s="229" t="s">
        <v>251</v>
      </c>
      <c r="E856" s="224"/>
      <c r="F856" s="224"/>
      <c r="G856" s="224"/>
      <c r="H856" s="224"/>
      <c r="I856" s="224"/>
      <c r="J856" s="224"/>
      <c r="K856" s="224"/>
      <c r="L856" s="226"/>
    </row>
    <row r="857" customFormat="false" ht="11.1" hidden="false" customHeight="true" outlineLevel="0" collapsed="false">
      <c r="B857" s="194"/>
      <c r="C857" s="195"/>
      <c r="D857" s="229" t="s">
        <v>252</v>
      </c>
      <c r="E857" s="224"/>
      <c r="F857" s="224"/>
      <c r="G857" s="224"/>
      <c r="H857" s="224"/>
      <c r="I857" s="224"/>
      <c r="J857" s="224"/>
      <c r="K857" s="224"/>
      <c r="L857" s="226"/>
    </row>
    <row r="858" customFormat="false" ht="11.1" hidden="false" customHeight="true" outlineLevel="0" collapsed="false">
      <c r="B858" s="194"/>
      <c r="C858" s="195"/>
      <c r="D858" s="229" t="s">
        <v>253</v>
      </c>
      <c r="E858" s="219"/>
      <c r="F858" s="219"/>
      <c r="G858" s="219"/>
      <c r="H858" s="219"/>
      <c r="I858" s="219"/>
      <c r="J858" s="219"/>
      <c r="K858" s="219"/>
      <c r="L858" s="220"/>
    </row>
    <row r="859" customFormat="false" ht="11.1" hidden="false" customHeight="true" outlineLevel="0" collapsed="false"/>
    <row r="860" customFormat="false" ht="10.5" hidden="false" customHeight="true" outlineLevel="0" collapsed="false">
      <c r="C860" s="240" t="s">
        <v>219</v>
      </c>
    </row>
    <row r="861" customFormat="false" ht="11.1" hidden="false" customHeight="true" outlineLevel="0" collapsed="false">
      <c r="A861" s="204" t="s">
        <v>307</v>
      </c>
      <c r="B861" s="204"/>
      <c r="C861" s="204"/>
      <c r="D861" s="204"/>
      <c r="E861" s="204"/>
      <c r="F861" s="204"/>
      <c r="G861" s="204"/>
      <c r="H861" s="204"/>
      <c r="I861" s="204"/>
      <c r="J861" s="204"/>
      <c r="K861" s="204"/>
      <c r="L861" s="204"/>
    </row>
    <row r="862" customFormat="false" ht="11.1" hidden="false" customHeight="true" outlineLevel="0" collapsed="false">
      <c r="A862" s="207"/>
      <c r="B862" s="207"/>
      <c r="C862" s="207"/>
      <c r="D862" s="207"/>
      <c r="E862" s="208"/>
      <c r="F862" s="208"/>
      <c r="G862" s="208"/>
      <c r="H862" s="208"/>
      <c r="I862" s="208"/>
      <c r="J862" s="206"/>
      <c r="K862" s="206"/>
      <c r="L862" s="205"/>
    </row>
    <row r="863" customFormat="false" ht="11.1" hidden="false" customHeight="true" outlineLevel="0" collapsed="false">
      <c r="A863" s="204" t="s">
        <v>255</v>
      </c>
      <c r="B863" s="204"/>
      <c r="C863" s="204"/>
      <c r="D863" s="204"/>
      <c r="E863" s="204"/>
      <c r="F863" s="204"/>
      <c r="G863" s="204"/>
      <c r="H863" s="204"/>
      <c r="I863" s="204"/>
      <c r="J863" s="204"/>
      <c r="K863" s="204"/>
      <c r="L863" s="204"/>
    </row>
    <row r="864" customFormat="false" ht="11.1" hidden="false" customHeight="true" outlineLevel="0" collapsed="false">
      <c r="A864" s="204" t="s">
        <v>235</v>
      </c>
      <c r="B864" s="204"/>
      <c r="C864" s="204"/>
      <c r="D864" s="204"/>
      <c r="E864" s="204"/>
      <c r="F864" s="204"/>
      <c r="G864" s="204"/>
      <c r="H864" s="204"/>
      <c r="I864" s="204"/>
      <c r="J864" s="204"/>
      <c r="K864" s="204"/>
      <c r="L864" s="204"/>
    </row>
    <row r="865" s="212" customFormat="true" ht="18" hidden="false" customHeight="true" outlineLevel="0" collapsed="false">
      <c r="A865" s="209"/>
      <c r="B865" s="209"/>
      <c r="C865" s="209"/>
      <c r="D865" s="209"/>
      <c r="E865" s="210"/>
      <c r="F865" s="210"/>
      <c r="G865" s="210"/>
      <c r="H865" s="210"/>
      <c r="I865" s="210"/>
      <c r="J865" s="206"/>
      <c r="K865" s="211"/>
      <c r="L865" s="205"/>
      <c r="M865" s="0"/>
      <c r="N865" s="0"/>
      <c r="O865" s="0"/>
      <c r="P865" s="0"/>
      <c r="Q865" s="0"/>
      <c r="R865" s="0"/>
      <c r="S865" s="0"/>
      <c r="T865" s="0"/>
      <c r="U865" s="0"/>
      <c r="V865" s="0"/>
      <c r="W865" s="0"/>
      <c r="X865" s="0"/>
      <c r="Y865" s="0"/>
      <c r="Z865" s="0"/>
      <c r="AA865" s="0"/>
      <c r="AB865" s="0"/>
      <c r="AC865" s="0"/>
      <c r="AD865" s="206"/>
      <c r="AE865" s="206"/>
      <c r="AF865" s="206"/>
      <c r="AG865" s="206"/>
      <c r="AH865" s="206"/>
      <c r="AI865" s="206"/>
      <c r="AJ865" s="206"/>
      <c r="AK865" s="206"/>
      <c r="AL865" s="206"/>
      <c r="AM865" s="206"/>
      <c r="AN865" s="206"/>
      <c r="AO865" s="206"/>
      <c r="AP865" s="206"/>
      <c r="AQ865" s="206"/>
      <c r="AR865" s="206"/>
      <c r="AS865" s="206"/>
      <c r="AT865" s="206"/>
      <c r="AU865" s="206"/>
      <c r="AV865" s="206"/>
      <c r="AW865" s="206"/>
      <c r="AX865" s="206"/>
      <c r="AY865" s="206"/>
    </row>
    <row r="866" customFormat="false" ht="15" hidden="false" customHeight="true" outlineLevel="0" collapsed="false">
      <c r="B866" s="177" t="s">
        <v>152</v>
      </c>
      <c r="C866" s="178" t="s">
        <v>256</v>
      </c>
      <c r="D866" s="179" t="s">
        <v>237</v>
      </c>
      <c r="E866" s="179" t="s">
        <v>238</v>
      </c>
      <c r="F866" s="178" t="s">
        <v>257</v>
      </c>
      <c r="G866" s="178" t="s">
        <v>258</v>
      </c>
      <c r="H866" s="178" t="s">
        <v>79</v>
      </c>
      <c r="I866" s="182" t="s">
        <v>81</v>
      </c>
      <c r="J866" s="182"/>
      <c r="K866" s="182"/>
      <c r="L866" s="213" t="s">
        <v>259</v>
      </c>
    </row>
    <row r="867" customFormat="false" ht="15" hidden="false" customHeight="true" outlineLevel="0" collapsed="false">
      <c r="B867" s="177"/>
      <c r="C867" s="178"/>
      <c r="D867" s="179"/>
      <c r="E867" s="179"/>
      <c r="F867" s="178"/>
      <c r="G867" s="178"/>
      <c r="H867" s="178"/>
      <c r="I867" s="178" t="s">
        <v>140</v>
      </c>
      <c r="J867" s="182" t="s">
        <v>240</v>
      </c>
      <c r="K867" s="182"/>
      <c r="L867" s="213"/>
    </row>
    <row r="868" customFormat="false" ht="21" hidden="false" customHeight="true" outlineLevel="0" collapsed="false">
      <c r="B868" s="177"/>
      <c r="C868" s="178"/>
      <c r="D868" s="179"/>
      <c r="E868" s="179"/>
      <c r="F868" s="178"/>
      <c r="G868" s="178"/>
      <c r="H868" s="178"/>
      <c r="I868" s="178"/>
      <c r="J868" s="178" t="s">
        <v>141</v>
      </c>
      <c r="K868" s="183" t="s">
        <v>241</v>
      </c>
      <c r="L868" s="213"/>
    </row>
    <row r="869" customFormat="false" ht="11.1" hidden="false" customHeight="true" outlineLevel="0" collapsed="false">
      <c r="B869" s="177"/>
      <c r="C869" s="178"/>
      <c r="D869" s="179"/>
      <c r="E869" s="214" t="s">
        <v>160</v>
      </c>
      <c r="F869" s="214" t="s">
        <v>230</v>
      </c>
      <c r="G869" s="182" t="s">
        <v>162</v>
      </c>
      <c r="H869" s="182" t="s">
        <v>122</v>
      </c>
      <c r="I869" s="182"/>
      <c r="J869" s="182"/>
      <c r="K869" s="182"/>
      <c r="L869" s="215" t="s">
        <v>232</v>
      </c>
    </row>
    <row r="870" customFormat="false" ht="11.1" hidden="false" customHeight="true" outlineLevel="0" collapsed="false">
      <c r="B870" s="187"/>
      <c r="C870" s="188"/>
      <c r="D870" s="188"/>
    </row>
    <row r="871" customFormat="false" ht="11.1" hidden="false" customHeight="true" outlineLevel="0" collapsed="false">
      <c r="B871" s="216" t="n">
        <v>26</v>
      </c>
      <c r="C871" s="217" t="s">
        <v>271</v>
      </c>
      <c r="D871" s="218" t="n">
        <v>2005</v>
      </c>
      <c r="E871" s="219" t="n">
        <v>64.75</v>
      </c>
      <c r="F871" s="219" t="n">
        <v>9896.33333333333</v>
      </c>
      <c r="G871" s="219" t="n">
        <v>16234.619</v>
      </c>
      <c r="H871" s="219" t="n">
        <v>311477.199</v>
      </c>
      <c r="I871" s="219" t="n">
        <v>3461916.755</v>
      </c>
      <c r="J871" s="219" t="n">
        <v>1989935.312</v>
      </c>
      <c r="K871" s="219" t="n">
        <v>1562282.696</v>
      </c>
      <c r="L871" s="220" t="n">
        <v>57.4807383547268</v>
      </c>
    </row>
    <row r="872" customFormat="false" ht="11.1" hidden="false" customHeight="true" outlineLevel="0" collapsed="false">
      <c r="B872" s="237"/>
      <c r="C872" s="217" t="s">
        <v>308</v>
      </c>
      <c r="D872" s="218" t="n">
        <v>2010</v>
      </c>
      <c r="E872" s="219" t="n">
        <v>71.5</v>
      </c>
      <c r="F872" s="219" t="n">
        <v>11225.5</v>
      </c>
      <c r="G872" s="219" t="n">
        <v>18481.408</v>
      </c>
      <c r="H872" s="219" t="n">
        <v>385888.692</v>
      </c>
      <c r="I872" s="219" t="n">
        <v>2320870.901</v>
      </c>
      <c r="J872" s="219" t="n">
        <v>877532.777</v>
      </c>
      <c r="K872" s="219" t="n">
        <v>355998.939</v>
      </c>
      <c r="L872" s="220" t="n">
        <v>37.8104950439895</v>
      </c>
    </row>
    <row r="873" customFormat="false" ht="11.1" hidden="false" customHeight="true" outlineLevel="0" collapsed="false">
      <c r="B873" s="237"/>
      <c r="C873" s="217" t="s">
        <v>309</v>
      </c>
      <c r="D873" s="218" t="n">
        <v>2013</v>
      </c>
      <c r="E873" s="219" t="n">
        <v>70.6666666666667</v>
      </c>
      <c r="F873" s="219" t="n">
        <v>12848.4166666667</v>
      </c>
      <c r="G873" s="219" t="n">
        <v>20336.009</v>
      </c>
      <c r="H873" s="219" t="n">
        <v>487413.002</v>
      </c>
      <c r="I873" s="219" t="n">
        <v>2226887.098</v>
      </c>
      <c r="J873" s="219" t="n">
        <v>981682.648</v>
      </c>
      <c r="K873" s="219" t="n">
        <v>406950.518</v>
      </c>
      <c r="L873" s="220" t="n">
        <v>44.0831800086167</v>
      </c>
    </row>
    <row r="874" customFormat="false" ht="11.1" hidden="false" customHeight="true" outlineLevel="0" collapsed="false">
      <c r="B874" s="237"/>
      <c r="C874" s="217" t="s">
        <v>310</v>
      </c>
      <c r="D874" s="218" t="n">
        <v>2014</v>
      </c>
      <c r="E874" s="219" t="n">
        <v>69</v>
      </c>
      <c r="F874" s="219" t="n">
        <v>12031.0833333333</v>
      </c>
      <c r="G874" s="219" t="n">
        <v>19492.81</v>
      </c>
      <c r="H874" s="219" t="n">
        <v>469878.047</v>
      </c>
      <c r="I874" s="219" t="n">
        <v>2189798.118</v>
      </c>
      <c r="J874" s="219" t="n">
        <v>866025.746</v>
      </c>
      <c r="K874" s="219" t="n">
        <v>313715.788</v>
      </c>
      <c r="L874" s="220" t="n">
        <v>39.5482003058329</v>
      </c>
    </row>
    <row r="875" customFormat="false" ht="11.1" hidden="false" customHeight="true" outlineLevel="0" collapsed="false">
      <c r="B875" s="194"/>
      <c r="C875" s="194"/>
      <c r="D875" s="195"/>
      <c r="E875" s="219"/>
      <c r="F875" s="219"/>
      <c r="G875" s="219"/>
      <c r="H875" s="219"/>
      <c r="I875" s="219"/>
      <c r="J875" s="241"/>
      <c r="K875" s="219"/>
      <c r="L875" s="220"/>
    </row>
    <row r="876" customFormat="false" ht="11.1" hidden="false" customHeight="true" outlineLevel="0" collapsed="false">
      <c r="B876" s="194"/>
      <c r="C876" s="194"/>
      <c r="D876" s="223" t="n">
        <v>2014</v>
      </c>
      <c r="E876" s="224"/>
      <c r="F876" s="224"/>
      <c r="G876" s="224"/>
      <c r="H876" s="224"/>
      <c r="I876" s="224"/>
      <c r="J876" s="225"/>
      <c r="K876" s="224"/>
      <c r="L876" s="226"/>
    </row>
    <row r="877" customFormat="false" ht="11.1" hidden="false" customHeight="true" outlineLevel="0" collapsed="false">
      <c r="B877" s="194"/>
      <c r="C877" s="194"/>
      <c r="D877" s="227" t="s">
        <v>242</v>
      </c>
      <c r="E877" s="224" t="n">
        <v>69.6</v>
      </c>
      <c r="F877" s="224" t="n">
        <v>12048.2</v>
      </c>
      <c r="G877" s="224" t="n">
        <v>8347.193</v>
      </c>
      <c r="H877" s="224" t="n">
        <v>195641.016</v>
      </c>
      <c r="I877" s="224" t="n">
        <v>862151.992</v>
      </c>
      <c r="J877" s="224" t="n">
        <v>357928.426</v>
      </c>
      <c r="K877" s="224" t="n">
        <v>133876.75</v>
      </c>
      <c r="L877" s="226" t="n">
        <v>41.5156990091371</v>
      </c>
    </row>
    <row r="878" customFormat="false" ht="6" hidden="false" customHeight="true" outlineLevel="0" collapsed="false">
      <c r="B878" s="194"/>
      <c r="C878" s="194"/>
      <c r="D878" s="228"/>
      <c r="E878" s="224"/>
      <c r="F878" s="224"/>
      <c r="G878" s="224"/>
      <c r="H878" s="224"/>
      <c r="I878" s="224"/>
      <c r="J878" s="225"/>
      <c r="K878" s="224"/>
      <c r="L878" s="226"/>
    </row>
    <row r="879" customFormat="false" ht="11.1" hidden="false" customHeight="true" outlineLevel="0" collapsed="false">
      <c r="B879" s="194"/>
      <c r="C879" s="194"/>
      <c r="D879" s="229" t="s">
        <v>243</v>
      </c>
      <c r="E879" s="224" t="n">
        <v>70</v>
      </c>
      <c r="F879" s="224" t="n">
        <v>12720</v>
      </c>
      <c r="G879" s="224" t="n">
        <v>1862.256</v>
      </c>
      <c r="H879" s="224" t="n">
        <v>40070.964</v>
      </c>
      <c r="I879" s="224" t="n">
        <v>167333.619</v>
      </c>
      <c r="J879" s="224" t="n">
        <v>63897.773</v>
      </c>
      <c r="K879" s="224" t="n">
        <v>25186.874</v>
      </c>
      <c r="L879" s="226" t="n">
        <v>38.1858549297258</v>
      </c>
    </row>
    <row r="880" customFormat="false" ht="11.1" hidden="false" customHeight="true" outlineLevel="0" collapsed="false">
      <c r="B880" s="194"/>
      <c r="C880" s="194"/>
      <c r="D880" s="229" t="s">
        <v>244</v>
      </c>
      <c r="E880" s="224" t="n">
        <v>70</v>
      </c>
      <c r="F880" s="224" t="n">
        <v>12704</v>
      </c>
      <c r="G880" s="224" t="n">
        <v>1746.188</v>
      </c>
      <c r="H880" s="224" t="n">
        <v>39207.79</v>
      </c>
      <c r="I880" s="224" t="n">
        <v>159620.594</v>
      </c>
      <c r="J880" s="224" t="n">
        <v>64303.21</v>
      </c>
      <c r="K880" s="224" t="n">
        <v>27066.899</v>
      </c>
      <c r="L880" s="226" t="n">
        <v>40.2850336467236</v>
      </c>
    </row>
    <row r="881" customFormat="false" ht="11.1" hidden="false" customHeight="true" outlineLevel="0" collapsed="false">
      <c r="B881" s="194"/>
      <c r="C881" s="194"/>
      <c r="D881" s="229" t="s">
        <v>245</v>
      </c>
      <c r="E881" s="224" t="n">
        <v>70</v>
      </c>
      <c r="F881" s="224" t="n">
        <v>12001</v>
      </c>
      <c r="G881" s="224" t="n">
        <v>1707.401</v>
      </c>
      <c r="H881" s="224" t="n">
        <v>38879.717</v>
      </c>
      <c r="I881" s="224" t="n">
        <v>205438.873</v>
      </c>
      <c r="J881" s="224" t="n">
        <v>98267.15</v>
      </c>
      <c r="K881" s="224" t="n">
        <v>32722.151</v>
      </c>
      <c r="L881" s="226" t="n">
        <v>47.8327925796205</v>
      </c>
    </row>
    <row r="882" customFormat="false" ht="11.1" hidden="false" customHeight="true" outlineLevel="0" collapsed="false">
      <c r="B882" s="194"/>
      <c r="C882" s="194"/>
      <c r="D882" s="229" t="s">
        <v>246</v>
      </c>
      <c r="E882" s="224" t="n">
        <v>69</v>
      </c>
      <c r="F882" s="224" t="n">
        <v>11398</v>
      </c>
      <c r="G882" s="224" t="n">
        <v>1532.238</v>
      </c>
      <c r="H882" s="224" t="n">
        <v>37572.766</v>
      </c>
      <c r="I882" s="224" t="n">
        <v>157166.2</v>
      </c>
      <c r="J882" s="224" t="n">
        <v>60367.692</v>
      </c>
      <c r="K882" s="224" t="n">
        <v>24126.962</v>
      </c>
      <c r="L882" s="226" t="n">
        <v>38.4100983544808</v>
      </c>
    </row>
    <row r="883" customFormat="false" ht="11.1" hidden="false" customHeight="true" outlineLevel="0" collapsed="false">
      <c r="B883" s="194"/>
      <c r="C883" s="194"/>
      <c r="D883" s="230" t="s">
        <v>127</v>
      </c>
      <c r="E883" s="224" t="n">
        <v>69</v>
      </c>
      <c r="F883" s="224" t="n">
        <v>11418</v>
      </c>
      <c r="G883" s="224" t="n">
        <v>1499.11</v>
      </c>
      <c r="H883" s="224" t="n">
        <v>39909.779</v>
      </c>
      <c r="I883" s="224" t="n">
        <v>172592.706</v>
      </c>
      <c r="J883" s="224" t="n">
        <v>71092.601</v>
      </c>
      <c r="K883" s="224" t="n">
        <v>24773.864</v>
      </c>
      <c r="L883" s="226" t="n">
        <v>41.1909649298853</v>
      </c>
    </row>
    <row r="884" customFormat="false" ht="11.1" hidden="false" customHeight="true" outlineLevel="0" collapsed="false">
      <c r="B884" s="194"/>
      <c r="C884" s="194"/>
      <c r="D884" s="229" t="s">
        <v>247</v>
      </c>
      <c r="E884" s="224" t="n">
        <v>68</v>
      </c>
      <c r="F884" s="224" t="n">
        <v>11275</v>
      </c>
      <c r="G884" s="224" t="n">
        <v>1493.518</v>
      </c>
      <c r="H884" s="224" t="n">
        <v>36035.887</v>
      </c>
      <c r="I884" s="224" t="n">
        <v>195588.179</v>
      </c>
      <c r="J884" s="224" t="n">
        <v>86048.899</v>
      </c>
      <c r="K884" s="224" t="n">
        <v>26342.243</v>
      </c>
      <c r="L884" s="226" t="n">
        <v>43.9949384671146</v>
      </c>
    </row>
    <row r="885" customFormat="false" ht="11.1" hidden="false" customHeight="true" outlineLevel="0" collapsed="false">
      <c r="B885" s="194"/>
      <c r="C885" s="194"/>
      <c r="D885" s="229" t="s">
        <v>248</v>
      </c>
      <c r="E885" s="224" t="n">
        <v>68</v>
      </c>
      <c r="F885" s="224" t="n">
        <v>12080</v>
      </c>
      <c r="G885" s="224" t="n">
        <v>1706.937</v>
      </c>
      <c r="H885" s="224" t="n">
        <v>38241.087</v>
      </c>
      <c r="I885" s="224" t="n">
        <v>177300.393</v>
      </c>
      <c r="J885" s="224" t="n">
        <v>66754.749</v>
      </c>
      <c r="K885" s="224" t="n">
        <v>24475.298</v>
      </c>
      <c r="L885" s="226" t="n">
        <v>37.6506492007607</v>
      </c>
    </row>
    <row r="886" customFormat="false" ht="11.1" hidden="false" customHeight="true" outlineLevel="0" collapsed="false">
      <c r="B886" s="194"/>
      <c r="C886" s="194"/>
      <c r="D886" s="229" t="s">
        <v>249</v>
      </c>
      <c r="E886" s="224" t="n">
        <v>68</v>
      </c>
      <c r="F886" s="224" t="n">
        <v>12111</v>
      </c>
      <c r="G886" s="224" t="n">
        <v>1529.897</v>
      </c>
      <c r="H886" s="224" t="n">
        <v>37387.851</v>
      </c>
      <c r="I886" s="224" t="n">
        <v>172194.7</v>
      </c>
      <c r="J886" s="224" t="n">
        <v>61486.585</v>
      </c>
      <c r="K886" s="224" t="n">
        <v>19740.077</v>
      </c>
      <c r="L886" s="226" t="n">
        <v>35.7075943684678</v>
      </c>
    </row>
    <row r="887" customFormat="false" ht="11.1" hidden="false" customHeight="true" outlineLevel="0" collapsed="false">
      <c r="B887" s="194"/>
      <c r="C887" s="194"/>
      <c r="D887" s="229" t="s">
        <v>250</v>
      </c>
      <c r="E887" s="224" t="n">
        <v>68</v>
      </c>
      <c r="F887" s="224" t="n">
        <v>12133</v>
      </c>
      <c r="G887" s="224" t="n">
        <v>1697.788</v>
      </c>
      <c r="H887" s="224" t="n">
        <v>37288.191</v>
      </c>
      <c r="I887" s="224" t="n">
        <v>214627.382</v>
      </c>
      <c r="J887" s="224" t="n">
        <v>86828.802</v>
      </c>
      <c r="K887" s="224" t="n">
        <v>26190.747</v>
      </c>
      <c r="L887" s="226" t="n">
        <v>40.4556031904634</v>
      </c>
    </row>
    <row r="888" customFormat="false" ht="11.1" hidden="false" customHeight="true" outlineLevel="0" collapsed="false">
      <c r="B888" s="194"/>
      <c r="C888" s="194"/>
      <c r="D888" s="229" t="s">
        <v>251</v>
      </c>
      <c r="E888" s="224" t="n">
        <v>68</v>
      </c>
      <c r="F888" s="224" t="n">
        <v>12085</v>
      </c>
      <c r="G888" s="224" t="n">
        <v>1630.37</v>
      </c>
      <c r="H888" s="224" t="n">
        <v>37895.978</v>
      </c>
      <c r="I888" s="224" t="n">
        <v>179905.623</v>
      </c>
      <c r="J888" s="224" t="n">
        <v>64532.164</v>
      </c>
      <c r="K888" s="224" t="n">
        <v>24448.889</v>
      </c>
      <c r="L888" s="226" t="n">
        <v>35.8700094660188</v>
      </c>
    </row>
    <row r="889" customFormat="false" ht="11.1" hidden="false" customHeight="true" outlineLevel="0" collapsed="false">
      <c r="B889" s="194"/>
      <c r="C889" s="194"/>
      <c r="D889" s="229" t="s">
        <v>252</v>
      </c>
      <c r="E889" s="224" t="n">
        <v>70</v>
      </c>
      <c r="F889" s="224" t="n">
        <v>12223</v>
      </c>
      <c r="G889" s="224" t="n">
        <v>1663.199</v>
      </c>
      <c r="H889" s="224" t="n">
        <v>45507.576</v>
      </c>
      <c r="I889" s="224" t="n">
        <v>189611.084</v>
      </c>
      <c r="J889" s="224" t="n">
        <v>63894.602</v>
      </c>
      <c r="K889" s="224" t="n">
        <v>25243.668</v>
      </c>
      <c r="L889" s="226" t="n">
        <v>33.6977146336023</v>
      </c>
    </row>
    <row r="890" customFormat="false" ht="11.1" hidden="false" customHeight="true" outlineLevel="0" collapsed="false">
      <c r="B890" s="194"/>
      <c r="C890" s="194"/>
      <c r="D890" s="229" t="s">
        <v>253</v>
      </c>
      <c r="E890" s="224" t="n">
        <v>70</v>
      </c>
      <c r="F890" s="224" t="n">
        <v>12225</v>
      </c>
      <c r="G890" s="224" t="n">
        <v>1423.908</v>
      </c>
      <c r="H890" s="224" t="n">
        <v>41880.461</v>
      </c>
      <c r="I890" s="224" t="n">
        <v>198418.765</v>
      </c>
      <c r="J890" s="224" t="n">
        <v>78551.519</v>
      </c>
      <c r="K890" s="224" t="n">
        <v>33398.116</v>
      </c>
      <c r="L890" s="226" t="n">
        <v>39.5887551260588</v>
      </c>
    </row>
    <row r="891" customFormat="false" ht="11.1" hidden="false" customHeight="true" outlineLevel="0" collapsed="false">
      <c r="B891" s="194"/>
      <c r="C891" s="194"/>
      <c r="D891" s="231"/>
      <c r="E891" s="224"/>
      <c r="F891" s="224"/>
      <c r="G891" s="224"/>
      <c r="H891" s="224"/>
      <c r="I891" s="224"/>
      <c r="J891" s="225"/>
      <c r="K891" s="224"/>
      <c r="L891" s="226"/>
    </row>
    <row r="892" customFormat="false" ht="11.1" hidden="false" customHeight="true" outlineLevel="0" collapsed="false">
      <c r="B892" s="194"/>
      <c r="C892" s="194"/>
      <c r="D892" s="223" t="n">
        <v>2015</v>
      </c>
      <c r="E892" s="224"/>
      <c r="F892" s="224"/>
      <c r="G892" s="224"/>
      <c r="H892" s="224"/>
      <c r="I892" s="224"/>
      <c r="J892" s="225"/>
      <c r="K892" s="224"/>
      <c r="L892" s="226"/>
    </row>
    <row r="893" customFormat="false" ht="11.1" hidden="false" customHeight="true" outlineLevel="0" collapsed="false">
      <c r="B893" s="194"/>
      <c r="C893" s="194"/>
      <c r="D893" s="227" t="s">
        <v>242</v>
      </c>
      <c r="E893" s="224" t="n">
        <v>69.8</v>
      </c>
      <c r="F893" s="224" t="n">
        <v>12186.8</v>
      </c>
      <c r="G893" s="224" t="n">
        <v>8255.567</v>
      </c>
      <c r="H893" s="224" t="n">
        <v>195572.532</v>
      </c>
      <c r="I893" s="224" t="n">
        <v>1056126.596</v>
      </c>
      <c r="J893" s="224" t="n">
        <v>452682.824</v>
      </c>
      <c r="K893" s="224" t="n">
        <v>147740.733</v>
      </c>
      <c r="L893" s="226" t="n">
        <v>42.8625531933863</v>
      </c>
    </row>
    <row r="894" customFormat="false" ht="6" hidden="false" customHeight="true" outlineLevel="0" collapsed="false">
      <c r="B894" s="194"/>
      <c r="C894" s="194"/>
      <c r="D894" s="228"/>
      <c r="E894" s="224"/>
      <c r="F894" s="224"/>
      <c r="G894" s="224"/>
      <c r="H894" s="224"/>
      <c r="I894" s="224"/>
      <c r="J894" s="225"/>
      <c r="K894" s="224"/>
      <c r="L894" s="226"/>
    </row>
    <row r="895" customFormat="false" ht="11.1" hidden="false" customHeight="true" outlineLevel="0" collapsed="false">
      <c r="B895" s="194"/>
      <c r="C895" s="194"/>
      <c r="D895" s="229" t="s">
        <v>243</v>
      </c>
      <c r="E895" s="224" t="n">
        <v>70</v>
      </c>
      <c r="F895" s="224" t="n">
        <v>12222</v>
      </c>
      <c r="G895" s="224" t="n">
        <v>1657.038</v>
      </c>
      <c r="H895" s="224" t="n">
        <v>38493.372</v>
      </c>
      <c r="I895" s="224" t="n">
        <v>196132.134</v>
      </c>
      <c r="J895" s="224" t="n">
        <v>81608.474</v>
      </c>
      <c r="K895" s="224" t="n">
        <v>27595.914</v>
      </c>
      <c r="L895" s="226" t="n">
        <v>41.6089257459464</v>
      </c>
    </row>
    <row r="896" customFormat="false" ht="11.1" hidden="false" customHeight="true" outlineLevel="0" collapsed="false">
      <c r="B896" s="194"/>
      <c r="C896" s="194"/>
      <c r="D896" s="229" t="s">
        <v>244</v>
      </c>
      <c r="E896" s="224" t="n">
        <v>70</v>
      </c>
      <c r="F896" s="224" t="n">
        <v>12213</v>
      </c>
      <c r="G896" s="224" t="n">
        <v>1606.832</v>
      </c>
      <c r="H896" s="224" t="n">
        <v>37541.161</v>
      </c>
      <c r="I896" s="224" t="n">
        <v>190832.585</v>
      </c>
      <c r="J896" s="224" t="n">
        <v>76380.826</v>
      </c>
      <c r="K896" s="224" t="n">
        <v>29971.807</v>
      </c>
      <c r="L896" s="226" t="n">
        <v>40.025043941002</v>
      </c>
    </row>
    <row r="897" customFormat="false" ht="11.1" hidden="false" customHeight="true" outlineLevel="0" collapsed="false">
      <c r="B897" s="194"/>
      <c r="C897" s="194"/>
      <c r="D897" s="229" t="s">
        <v>245</v>
      </c>
      <c r="E897" s="224" t="n">
        <v>70</v>
      </c>
      <c r="F897" s="224" t="n">
        <v>12268</v>
      </c>
      <c r="G897" s="224" t="n">
        <v>1739.367</v>
      </c>
      <c r="H897" s="224" t="n">
        <v>38505.243</v>
      </c>
      <c r="I897" s="224" t="n">
        <v>250434.479</v>
      </c>
      <c r="J897" s="224" t="n">
        <v>118289.899</v>
      </c>
      <c r="K897" s="224" t="n">
        <v>31295.9</v>
      </c>
      <c r="L897" s="226" t="n">
        <v>47.2338710996739</v>
      </c>
    </row>
    <row r="898" customFormat="false" ht="11.1" hidden="false" customHeight="true" outlineLevel="0" collapsed="false">
      <c r="B898" s="194"/>
      <c r="C898" s="194"/>
      <c r="D898" s="229" t="s">
        <v>246</v>
      </c>
      <c r="E898" s="224" t="n">
        <v>70</v>
      </c>
      <c r="F898" s="224" t="n">
        <v>12273</v>
      </c>
      <c r="G898" s="224" t="n">
        <v>1796.226</v>
      </c>
      <c r="H898" s="224" t="n">
        <v>39734.791</v>
      </c>
      <c r="I898" s="224" t="n">
        <v>210917.062</v>
      </c>
      <c r="J898" s="224" t="n">
        <v>92149.206</v>
      </c>
      <c r="K898" s="224" t="n">
        <v>30463.581</v>
      </c>
      <c r="L898" s="226" t="n">
        <v>43.6897826691707</v>
      </c>
    </row>
    <row r="899" customFormat="false" ht="11.1" hidden="false" customHeight="true" outlineLevel="0" collapsed="false">
      <c r="B899" s="194"/>
      <c r="C899" s="194"/>
      <c r="D899" s="230" t="s">
        <v>127</v>
      </c>
      <c r="E899" s="224" t="n">
        <v>69</v>
      </c>
      <c r="F899" s="224" t="n">
        <v>11958</v>
      </c>
      <c r="G899" s="224" t="n">
        <v>1456.104</v>
      </c>
      <c r="H899" s="224" t="n">
        <v>41297.965</v>
      </c>
      <c r="I899" s="224" t="n">
        <v>207810.336</v>
      </c>
      <c r="J899" s="224" t="n">
        <v>84254.419</v>
      </c>
      <c r="K899" s="224" t="n">
        <v>28413.531</v>
      </c>
      <c r="L899" s="226" t="n">
        <v>40.5439020126506</v>
      </c>
    </row>
    <row r="900" customFormat="false" ht="11.1" hidden="false" customHeight="true" outlineLevel="0" collapsed="false">
      <c r="B900" s="194"/>
      <c r="C900" s="194"/>
      <c r="D900" s="229" t="s">
        <v>247</v>
      </c>
      <c r="E900" s="224"/>
      <c r="F900" s="224"/>
      <c r="G900" s="224"/>
      <c r="H900" s="224"/>
      <c r="I900" s="224"/>
      <c r="J900" s="224"/>
      <c r="K900" s="224"/>
      <c r="L900" s="226"/>
    </row>
    <row r="901" customFormat="false" ht="11.1" hidden="false" customHeight="true" outlineLevel="0" collapsed="false">
      <c r="B901" s="194"/>
      <c r="C901" s="194"/>
      <c r="D901" s="229" t="s">
        <v>248</v>
      </c>
      <c r="E901" s="224"/>
      <c r="F901" s="224"/>
      <c r="G901" s="224"/>
      <c r="H901" s="224"/>
      <c r="I901" s="224"/>
      <c r="J901" s="224"/>
      <c r="K901" s="224"/>
      <c r="L901" s="226"/>
    </row>
    <row r="902" customFormat="false" ht="11.1" hidden="false" customHeight="true" outlineLevel="0" collapsed="false">
      <c r="B902" s="194"/>
      <c r="C902" s="194"/>
      <c r="D902" s="229" t="s">
        <v>249</v>
      </c>
      <c r="E902" s="224"/>
      <c r="F902" s="224"/>
      <c r="G902" s="224"/>
      <c r="H902" s="224"/>
      <c r="I902" s="224"/>
      <c r="J902" s="224"/>
      <c r="K902" s="224"/>
      <c r="L902" s="226"/>
    </row>
    <row r="903" customFormat="false" ht="11.1" hidden="false" customHeight="true" outlineLevel="0" collapsed="false">
      <c r="B903" s="194"/>
      <c r="C903" s="194"/>
      <c r="D903" s="229" t="s">
        <v>250</v>
      </c>
      <c r="E903" s="232"/>
      <c r="F903" s="232"/>
      <c r="G903" s="232"/>
      <c r="H903" s="232"/>
      <c r="I903" s="232"/>
      <c r="J903" s="224"/>
      <c r="K903" s="224"/>
      <c r="L903" s="226"/>
    </row>
    <row r="904" customFormat="false" ht="11.1" hidden="false" customHeight="true" outlineLevel="0" collapsed="false">
      <c r="B904" s="194"/>
      <c r="C904" s="194"/>
      <c r="D904" s="229" t="s">
        <v>251</v>
      </c>
      <c r="E904" s="224"/>
      <c r="F904" s="224"/>
      <c r="G904" s="224"/>
      <c r="H904" s="224"/>
      <c r="I904" s="224"/>
      <c r="J904" s="224"/>
      <c r="K904" s="224"/>
      <c r="L904" s="226"/>
    </row>
    <row r="905" customFormat="false" ht="11.1" hidden="false" customHeight="true" outlineLevel="0" collapsed="false">
      <c r="B905" s="194"/>
      <c r="C905" s="194"/>
      <c r="D905" s="229" t="s">
        <v>252</v>
      </c>
      <c r="E905" s="224"/>
      <c r="F905" s="224"/>
      <c r="G905" s="224"/>
      <c r="H905" s="224"/>
      <c r="I905" s="224"/>
      <c r="J905" s="224"/>
      <c r="K905" s="224"/>
      <c r="L905" s="226"/>
    </row>
    <row r="906" customFormat="false" ht="11.1" hidden="false" customHeight="true" outlineLevel="0" collapsed="false">
      <c r="B906" s="194"/>
      <c r="C906" s="194"/>
      <c r="D906" s="229" t="s">
        <v>253</v>
      </c>
      <c r="E906" s="224"/>
      <c r="F906" s="224"/>
      <c r="G906" s="224"/>
      <c r="H906" s="224"/>
      <c r="I906" s="224"/>
      <c r="J906" s="224"/>
      <c r="K906" s="224"/>
      <c r="L906" s="226"/>
    </row>
    <row r="907" customFormat="false" ht="11.1" hidden="false" customHeight="true" outlineLevel="0" collapsed="false">
      <c r="B907" s="194"/>
      <c r="C907" s="194"/>
      <c r="D907" s="233"/>
      <c r="E907" s="224"/>
      <c r="F907" s="224"/>
      <c r="G907" s="224"/>
      <c r="H907" s="224"/>
      <c r="I907" s="224"/>
      <c r="J907" s="225"/>
      <c r="K907" s="224"/>
      <c r="L907" s="226"/>
    </row>
    <row r="908" customFormat="false" ht="11.1" hidden="false" customHeight="true" outlineLevel="0" collapsed="false">
      <c r="B908" s="194"/>
      <c r="C908" s="194"/>
      <c r="D908" s="233"/>
      <c r="E908" s="224"/>
      <c r="F908" s="224"/>
      <c r="G908" s="224"/>
      <c r="H908" s="224"/>
      <c r="I908" s="224"/>
      <c r="J908" s="225"/>
      <c r="K908" s="224"/>
      <c r="L908" s="234"/>
    </row>
    <row r="909" customFormat="false" ht="11.1" hidden="false" customHeight="true" outlineLevel="0" collapsed="false">
      <c r="B909" s="216" t="n">
        <v>27</v>
      </c>
      <c r="C909" s="217" t="s">
        <v>271</v>
      </c>
      <c r="D909" s="218" t="n">
        <v>2005</v>
      </c>
      <c r="E909" s="224" t="n">
        <v>49.6666666666667</v>
      </c>
      <c r="F909" s="224" t="n">
        <v>8213.58333333333</v>
      </c>
      <c r="G909" s="224" t="n">
        <v>13635.973</v>
      </c>
      <c r="H909" s="224" t="n">
        <v>220030.427</v>
      </c>
      <c r="I909" s="224" t="n">
        <v>1429618.48</v>
      </c>
      <c r="J909" s="224" t="n">
        <v>296228.084</v>
      </c>
      <c r="K909" s="224" t="n">
        <v>172847.728</v>
      </c>
      <c r="L909" s="226" t="n">
        <v>20.7207788752143</v>
      </c>
    </row>
    <row r="910" customFormat="false" ht="11.1" hidden="false" customHeight="true" outlineLevel="0" collapsed="false">
      <c r="B910" s="237"/>
      <c r="C910" s="217" t="s">
        <v>311</v>
      </c>
      <c r="D910" s="218" t="n">
        <v>2010</v>
      </c>
      <c r="E910" s="224" t="n">
        <v>50.3333333333333</v>
      </c>
      <c r="F910" s="224" t="n">
        <v>7970.25</v>
      </c>
      <c r="G910" s="224" t="n">
        <v>13027.082</v>
      </c>
      <c r="H910" s="224" t="n">
        <v>240000.844</v>
      </c>
      <c r="I910" s="224" t="n">
        <v>1426155.345</v>
      </c>
      <c r="J910" s="224" t="n">
        <v>427841.425</v>
      </c>
      <c r="K910" s="224" t="n">
        <v>177130.836</v>
      </c>
      <c r="L910" s="226" t="n">
        <v>29.9996368908886</v>
      </c>
    </row>
    <row r="911" customFormat="false" ht="11.1" hidden="false" customHeight="true" outlineLevel="0" collapsed="false">
      <c r="B911" s="237"/>
      <c r="C911" s="217" t="s">
        <v>312</v>
      </c>
      <c r="D911" s="218" t="n">
        <v>2013</v>
      </c>
      <c r="E911" s="224" t="n">
        <v>52.75</v>
      </c>
      <c r="F911" s="224" t="n">
        <v>9126.16666666667</v>
      </c>
      <c r="G911" s="224" t="n">
        <v>14473.446</v>
      </c>
      <c r="H911" s="224" t="n">
        <v>299115.25</v>
      </c>
      <c r="I911" s="224" t="n">
        <v>1761204.991</v>
      </c>
      <c r="J911" s="224" t="n">
        <v>572317.128</v>
      </c>
      <c r="K911" s="224" t="n">
        <v>226408.407</v>
      </c>
      <c r="L911" s="226" t="n">
        <v>32.4957702779983</v>
      </c>
    </row>
    <row r="912" customFormat="false" ht="11.1" hidden="false" customHeight="true" outlineLevel="0" collapsed="false">
      <c r="B912" s="194"/>
      <c r="D912" s="218" t="n">
        <v>2014</v>
      </c>
      <c r="E912" s="224" t="n">
        <v>50</v>
      </c>
      <c r="F912" s="224" t="n">
        <v>9054.66666666667</v>
      </c>
      <c r="G912" s="224" t="n">
        <v>14282.927</v>
      </c>
      <c r="H912" s="224" t="n">
        <v>308212.92</v>
      </c>
      <c r="I912" s="224" t="n">
        <v>1840093.144</v>
      </c>
      <c r="J912" s="224" t="n">
        <v>576883.372</v>
      </c>
      <c r="K912" s="224" t="n">
        <v>232347.825</v>
      </c>
      <c r="L912" s="226" t="n">
        <v>31.3507701434053</v>
      </c>
    </row>
    <row r="913" customFormat="false" ht="11.1" hidden="false" customHeight="true" outlineLevel="0" collapsed="false">
      <c r="B913" s="194"/>
      <c r="D913" s="195"/>
      <c r="E913" s="224"/>
      <c r="F913" s="224"/>
      <c r="G913" s="224"/>
      <c r="H913" s="224"/>
      <c r="I913" s="224"/>
      <c r="J913" s="225"/>
      <c r="K913" s="224"/>
      <c r="L913" s="226"/>
    </row>
    <row r="914" customFormat="false" ht="11.1" hidden="false" customHeight="true" outlineLevel="0" collapsed="false">
      <c r="B914" s="194"/>
      <c r="D914" s="223" t="n">
        <v>2014</v>
      </c>
      <c r="E914" s="224"/>
      <c r="F914" s="224"/>
      <c r="G914" s="224"/>
      <c r="H914" s="224"/>
      <c r="I914" s="224"/>
      <c r="J914" s="225"/>
      <c r="K914" s="224"/>
      <c r="L914" s="226"/>
    </row>
    <row r="915" customFormat="false" ht="11.1" hidden="false" customHeight="true" outlineLevel="0" collapsed="false">
      <c r="B915" s="194"/>
      <c r="C915" s="195"/>
      <c r="D915" s="227" t="s">
        <v>242</v>
      </c>
      <c r="E915" s="224" t="n">
        <v>50</v>
      </c>
      <c r="F915" s="224" t="n">
        <v>9027.6</v>
      </c>
      <c r="G915" s="224" t="n">
        <v>6143.366</v>
      </c>
      <c r="H915" s="224" t="n">
        <v>125083.831</v>
      </c>
      <c r="I915" s="224" t="n">
        <v>784567.373</v>
      </c>
      <c r="J915" s="224" t="n">
        <v>251519.437</v>
      </c>
      <c r="K915" s="224" t="n">
        <v>98337.747</v>
      </c>
      <c r="L915" s="226" t="n">
        <v>32.0583605252726</v>
      </c>
    </row>
    <row r="916" customFormat="false" ht="6" hidden="false" customHeight="true" outlineLevel="0" collapsed="false">
      <c r="B916" s="194"/>
      <c r="C916" s="195"/>
      <c r="D916" s="228"/>
      <c r="E916" s="224"/>
      <c r="F916" s="224"/>
      <c r="G916" s="224"/>
      <c r="H916" s="224"/>
      <c r="I916" s="224"/>
      <c r="J916" s="225"/>
      <c r="K916" s="224"/>
      <c r="L916" s="226"/>
    </row>
    <row r="917" customFormat="false" ht="11.1" hidden="false" customHeight="true" outlineLevel="0" collapsed="false">
      <c r="B917" s="194"/>
      <c r="C917" s="195"/>
      <c r="D917" s="229" t="s">
        <v>243</v>
      </c>
      <c r="E917" s="224" t="n">
        <v>50</v>
      </c>
      <c r="F917" s="224" t="n">
        <v>9044</v>
      </c>
      <c r="G917" s="224" t="n">
        <v>1307.013</v>
      </c>
      <c r="H917" s="224" t="n">
        <v>25392.418</v>
      </c>
      <c r="I917" s="224" t="n">
        <v>154364.111</v>
      </c>
      <c r="J917" s="224" t="n">
        <v>49618.784</v>
      </c>
      <c r="K917" s="224" t="n">
        <v>21200.225</v>
      </c>
      <c r="L917" s="226" t="n">
        <v>32.1439897386511</v>
      </c>
    </row>
    <row r="918" customFormat="false" ht="11.1" hidden="false" customHeight="true" outlineLevel="0" collapsed="false">
      <c r="B918" s="194"/>
      <c r="C918" s="195"/>
      <c r="D918" s="229" t="s">
        <v>244</v>
      </c>
      <c r="E918" s="224" t="n">
        <v>50</v>
      </c>
      <c r="F918" s="224" t="n">
        <v>9026</v>
      </c>
      <c r="G918" s="224" t="n">
        <v>1223.994</v>
      </c>
      <c r="H918" s="224" t="n">
        <v>23536.713</v>
      </c>
      <c r="I918" s="224" t="n">
        <v>146137.793</v>
      </c>
      <c r="J918" s="224" t="n">
        <v>46492.781</v>
      </c>
      <c r="K918" s="224" t="n">
        <v>18272.021</v>
      </c>
      <c r="L918" s="226" t="n">
        <v>31.8143445617794</v>
      </c>
    </row>
    <row r="919" customFormat="false" ht="11.1" hidden="false" customHeight="true" outlineLevel="0" collapsed="false">
      <c r="B919" s="194"/>
      <c r="C919" s="195"/>
      <c r="D919" s="229" t="s">
        <v>245</v>
      </c>
      <c r="E919" s="224" t="n">
        <v>50</v>
      </c>
      <c r="F919" s="224" t="n">
        <v>9019</v>
      </c>
      <c r="G919" s="224" t="n">
        <v>1263.319</v>
      </c>
      <c r="H919" s="224" t="n">
        <v>24656.005</v>
      </c>
      <c r="I919" s="224" t="n">
        <v>163468.518</v>
      </c>
      <c r="J919" s="224" t="n">
        <v>50328.443</v>
      </c>
      <c r="K919" s="224" t="n">
        <v>20117.373</v>
      </c>
      <c r="L919" s="226" t="n">
        <v>30.7878505389032</v>
      </c>
    </row>
    <row r="920" customFormat="false" ht="11.1" hidden="false" customHeight="true" outlineLevel="0" collapsed="false">
      <c r="B920" s="194"/>
      <c r="C920" s="195"/>
      <c r="D920" s="229" t="s">
        <v>246</v>
      </c>
      <c r="E920" s="224" t="n">
        <v>50</v>
      </c>
      <c r="F920" s="224" t="n">
        <v>9027</v>
      </c>
      <c r="G920" s="224" t="n">
        <v>1192.836</v>
      </c>
      <c r="H920" s="224" t="n">
        <v>24886.666</v>
      </c>
      <c r="I920" s="224" t="n">
        <v>171351.992</v>
      </c>
      <c r="J920" s="224" t="n">
        <v>60314.071</v>
      </c>
      <c r="K920" s="224" t="n">
        <v>19857.333</v>
      </c>
      <c r="L920" s="226" t="n">
        <v>35.1989319155391</v>
      </c>
    </row>
    <row r="921" customFormat="false" ht="11.1" hidden="false" customHeight="true" outlineLevel="0" collapsed="false">
      <c r="B921" s="194"/>
      <c r="C921" s="195"/>
      <c r="D921" s="230" t="s">
        <v>127</v>
      </c>
      <c r="E921" s="224" t="n">
        <v>50</v>
      </c>
      <c r="F921" s="224" t="n">
        <v>9022</v>
      </c>
      <c r="G921" s="224" t="n">
        <v>1156.204</v>
      </c>
      <c r="H921" s="224" t="n">
        <v>26612.029</v>
      </c>
      <c r="I921" s="224" t="n">
        <v>149244.959</v>
      </c>
      <c r="J921" s="224" t="n">
        <v>44765.358</v>
      </c>
      <c r="K921" s="224" t="n">
        <v>18890.795</v>
      </c>
      <c r="L921" s="226" t="n">
        <v>29.9945527808413</v>
      </c>
    </row>
    <row r="922" customFormat="false" ht="11.1" hidden="false" customHeight="true" outlineLevel="0" collapsed="false">
      <c r="B922" s="194"/>
      <c r="C922" s="195"/>
      <c r="D922" s="229" t="s">
        <v>247</v>
      </c>
      <c r="E922" s="224" t="n">
        <v>50</v>
      </c>
      <c r="F922" s="224" t="n">
        <v>9028</v>
      </c>
      <c r="G922" s="224" t="n">
        <v>1176.718</v>
      </c>
      <c r="H922" s="224" t="n">
        <v>27216.375</v>
      </c>
      <c r="I922" s="224" t="n">
        <v>147192.48</v>
      </c>
      <c r="J922" s="224" t="n">
        <v>43953.958</v>
      </c>
      <c r="K922" s="224" t="n">
        <v>19756.465</v>
      </c>
      <c r="L922" s="226" t="n">
        <v>29.8615513509929</v>
      </c>
    </row>
    <row r="923" customFormat="false" ht="11.1" hidden="false" customHeight="true" outlineLevel="0" collapsed="false">
      <c r="B923" s="194"/>
      <c r="C923" s="195"/>
      <c r="D923" s="229" t="s">
        <v>248</v>
      </c>
      <c r="E923" s="224" t="n">
        <v>50</v>
      </c>
      <c r="F923" s="224" t="n">
        <v>9096</v>
      </c>
      <c r="G923" s="224" t="n">
        <v>1260.536</v>
      </c>
      <c r="H923" s="224" t="n">
        <v>27073.16</v>
      </c>
      <c r="I923" s="224" t="n">
        <v>166804.45</v>
      </c>
      <c r="J923" s="224" t="n">
        <v>52625.495</v>
      </c>
      <c r="K923" s="224" t="n">
        <v>20131.374</v>
      </c>
      <c r="L923" s="226" t="n">
        <v>31.5492152637415</v>
      </c>
    </row>
    <row r="924" customFormat="false" ht="11.1" hidden="false" customHeight="true" outlineLevel="0" collapsed="false">
      <c r="B924" s="194"/>
      <c r="C924" s="195"/>
      <c r="D924" s="229" t="s">
        <v>249</v>
      </c>
      <c r="E924" s="224" t="n">
        <v>50</v>
      </c>
      <c r="F924" s="224" t="n">
        <v>9112</v>
      </c>
      <c r="G924" s="224" t="n">
        <v>1090.982</v>
      </c>
      <c r="H924" s="224" t="n">
        <v>24561.066</v>
      </c>
      <c r="I924" s="224" t="n">
        <v>135183.017</v>
      </c>
      <c r="J924" s="224" t="n">
        <v>44167.989</v>
      </c>
      <c r="K924" s="224" t="n">
        <v>16676.911</v>
      </c>
      <c r="L924" s="226" t="n">
        <v>32.6727350670092</v>
      </c>
    </row>
    <row r="925" customFormat="false" ht="11.1" hidden="false" customHeight="true" outlineLevel="0" collapsed="false">
      <c r="B925" s="194"/>
      <c r="C925" s="195"/>
      <c r="D925" s="229" t="s">
        <v>250</v>
      </c>
      <c r="E925" s="224" t="n">
        <v>50</v>
      </c>
      <c r="F925" s="224" t="n">
        <v>9103</v>
      </c>
      <c r="G925" s="224" t="n">
        <v>1241.216</v>
      </c>
      <c r="H925" s="224" t="n">
        <v>24356.572</v>
      </c>
      <c r="I925" s="224" t="n">
        <v>169218.845</v>
      </c>
      <c r="J925" s="224" t="n">
        <v>53187.658</v>
      </c>
      <c r="K925" s="224" t="n">
        <v>21506.473</v>
      </c>
      <c r="L925" s="226" t="n">
        <v>31.4312853275887</v>
      </c>
    </row>
    <row r="926" customFormat="false" ht="11.1" hidden="false" customHeight="true" outlineLevel="0" collapsed="false">
      <c r="B926" s="194"/>
      <c r="C926" s="195"/>
      <c r="D926" s="229" t="s">
        <v>251</v>
      </c>
      <c r="E926" s="224" t="n">
        <v>50</v>
      </c>
      <c r="F926" s="224" t="n">
        <v>9086</v>
      </c>
      <c r="G926" s="224" t="n">
        <v>1218.11</v>
      </c>
      <c r="H926" s="224" t="n">
        <v>25085.952</v>
      </c>
      <c r="I926" s="224" t="n">
        <v>159935.608</v>
      </c>
      <c r="J926" s="224" t="n">
        <v>49537.032</v>
      </c>
      <c r="K926" s="224" t="n">
        <v>21263.684</v>
      </c>
      <c r="L926" s="226" t="n">
        <v>30.9731101281711</v>
      </c>
    </row>
    <row r="927" customFormat="false" ht="11.1" hidden="false" customHeight="true" outlineLevel="0" collapsed="false">
      <c r="B927" s="194"/>
      <c r="C927" s="195"/>
      <c r="D927" s="229" t="s">
        <v>252</v>
      </c>
      <c r="E927" s="224" t="n">
        <v>50</v>
      </c>
      <c r="F927" s="224" t="n">
        <v>9073</v>
      </c>
      <c r="G927" s="224" t="n">
        <v>1210.845</v>
      </c>
      <c r="H927" s="224" t="n">
        <v>29703.815</v>
      </c>
      <c r="I927" s="224" t="n">
        <v>160776.993</v>
      </c>
      <c r="J927" s="224" t="n">
        <v>47022.092</v>
      </c>
      <c r="K927" s="224" t="n">
        <v>19462.535</v>
      </c>
      <c r="L927" s="226" t="n">
        <v>29.2467791085009</v>
      </c>
    </row>
    <row r="928" customFormat="false" ht="11.1" hidden="false" customHeight="true" outlineLevel="0" collapsed="false">
      <c r="B928" s="194"/>
      <c r="C928" s="195"/>
      <c r="D928" s="229" t="s">
        <v>253</v>
      </c>
      <c r="E928" s="224" t="n">
        <v>50</v>
      </c>
      <c r="F928" s="224" t="n">
        <v>9020</v>
      </c>
      <c r="G928" s="224" t="n">
        <v>941.154</v>
      </c>
      <c r="H928" s="224" t="n">
        <v>25132.149</v>
      </c>
      <c r="I928" s="224" t="n">
        <v>116414.378</v>
      </c>
      <c r="J928" s="224" t="n">
        <v>34869.711</v>
      </c>
      <c r="K928" s="224" t="n">
        <v>15212.636</v>
      </c>
      <c r="L928" s="226" t="n">
        <v>29.9530965152775</v>
      </c>
    </row>
    <row r="929" customFormat="false" ht="11.1" hidden="false" customHeight="true" outlineLevel="0" collapsed="false">
      <c r="B929" s="194"/>
      <c r="C929" s="195"/>
      <c r="D929" s="231"/>
      <c r="E929" s="224"/>
      <c r="F929" s="224"/>
      <c r="G929" s="224"/>
      <c r="H929" s="224"/>
      <c r="I929" s="224"/>
      <c r="J929" s="225"/>
      <c r="K929" s="224"/>
      <c r="L929" s="226"/>
    </row>
    <row r="930" customFormat="false" ht="11.1" hidden="false" customHeight="true" outlineLevel="0" collapsed="false">
      <c r="B930" s="194"/>
      <c r="C930" s="195"/>
      <c r="D930" s="223" t="n">
        <v>2015</v>
      </c>
      <c r="E930" s="224"/>
      <c r="F930" s="224"/>
      <c r="G930" s="224"/>
      <c r="H930" s="224"/>
      <c r="I930" s="224"/>
      <c r="J930" s="225"/>
      <c r="K930" s="224"/>
      <c r="L930" s="226"/>
    </row>
    <row r="931" customFormat="false" ht="11.1" hidden="false" customHeight="true" outlineLevel="0" collapsed="false">
      <c r="B931" s="194"/>
      <c r="C931" s="195"/>
      <c r="D931" s="227" t="s">
        <v>242</v>
      </c>
      <c r="E931" s="224" t="n">
        <v>48.4</v>
      </c>
      <c r="F931" s="224" t="n">
        <v>8984.4</v>
      </c>
      <c r="G931" s="224" t="n">
        <v>5939.716</v>
      </c>
      <c r="H931" s="224" t="n">
        <v>128054.061</v>
      </c>
      <c r="I931" s="224" t="n">
        <v>750478.94</v>
      </c>
      <c r="J931" s="224" t="n">
        <v>231138.19</v>
      </c>
      <c r="K931" s="224" t="n">
        <v>83672.866</v>
      </c>
      <c r="L931" s="226" t="n">
        <v>30.7987576573435</v>
      </c>
    </row>
    <row r="932" customFormat="false" ht="6" hidden="false" customHeight="true" outlineLevel="0" collapsed="false">
      <c r="B932" s="194"/>
      <c r="C932" s="195"/>
      <c r="D932" s="228"/>
      <c r="E932" s="224"/>
      <c r="F932" s="224"/>
      <c r="G932" s="224"/>
      <c r="H932" s="224"/>
      <c r="I932" s="224"/>
      <c r="J932" s="225"/>
      <c r="K932" s="224"/>
      <c r="L932" s="226"/>
    </row>
    <row r="933" customFormat="false" ht="11.1" hidden="false" customHeight="true" outlineLevel="0" collapsed="false">
      <c r="B933" s="194"/>
      <c r="C933" s="195"/>
      <c r="D933" s="229" t="s">
        <v>243</v>
      </c>
      <c r="E933" s="224" t="n">
        <v>48</v>
      </c>
      <c r="F933" s="224" t="n">
        <v>8947</v>
      </c>
      <c r="G933" s="224" t="n">
        <v>1224.891</v>
      </c>
      <c r="H933" s="224" t="n">
        <v>25563.601</v>
      </c>
      <c r="I933" s="224" t="n">
        <v>142138.307</v>
      </c>
      <c r="J933" s="224" t="n">
        <v>44837.231</v>
      </c>
      <c r="K933" s="224" t="n">
        <v>18999.909</v>
      </c>
      <c r="L933" s="226" t="n">
        <v>31.5447903850438</v>
      </c>
    </row>
    <row r="934" customFormat="false" ht="11.1" hidden="false" customHeight="true" outlineLevel="0" collapsed="false">
      <c r="B934" s="194"/>
      <c r="C934" s="195"/>
      <c r="D934" s="229" t="s">
        <v>244</v>
      </c>
      <c r="E934" s="224" t="n">
        <v>48</v>
      </c>
      <c r="F934" s="224" t="n">
        <v>8964</v>
      </c>
      <c r="G934" s="224" t="n">
        <v>1180.655</v>
      </c>
      <c r="H934" s="224" t="n">
        <v>23999.444</v>
      </c>
      <c r="I934" s="224" t="n">
        <v>143721.412</v>
      </c>
      <c r="J934" s="224" t="n">
        <v>45161.368</v>
      </c>
      <c r="K934" s="224" t="n">
        <v>16632.115</v>
      </c>
      <c r="L934" s="226" t="n">
        <v>31.4228529844948</v>
      </c>
    </row>
    <row r="935" customFormat="false" ht="11.1" hidden="false" customHeight="true" outlineLevel="0" collapsed="false">
      <c r="B935" s="194"/>
      <c r="C935" s="195"/>
      <c r="D935" s="229" t="s">
        <v>245</v>
      </c>
      <c r="E935" s="224" t="n">
        <v>48</v>
      </c>
      <c r="F935" s="224" t="n">
        <v>8992</v>
      </c>
      <c r="G935" s="224" t="n">
        <v>1283.973</v>
      </c>
      <c r="H935" s="224" t="n">
        <v>25620.178</v>
      </c>
      <c r="I935" s="224" t="n">
        <v>168509.446</v>
      </c>
      <c r="J935" s="224" t="n">
        <v>48626.421</v>
      </c>
      <c r="K935" s="224" t="n">
        <v>15159.061</v>
      </c>
      <c r="L935" s="226" t="n">
        <v>28.8567923960773</v>
      </c>
    </row>
    <row r="936" customFormat="false" ht="11.1" hidden="false" customHeight="true" outlineLevel="0" collapsed="false">
      <c r="B936" s="194"/>
      <c r="C936" s="195"/>
      <c r="D936" s="229" t="s">
        <v>246</v>
      </c>
      <c r="E936" s="224" t="n">
        <v>49</v>
      </c>
      <c r="F936" s="224" t="n">
        <v>9016</v>
      </c>
      <c r="G936" s="224" t="n">
        <v>1190.012</v>
      </c>
      <c r="H936" s="224" t="n">
        <v>25650.162</v>
      </c>
      <c r="I936" s="224" t="n">
        <v>161650.711</v>
      </c>
      <c r="J936" s="224" t="n">
        <v>50245.3</v>
      </c>
      <c r="K936" s="224" t="n">
        <v>16011.952</v>
      </c>
      <c r="L936" s="226" t="n">
        <v>31.082634706135</v>
      </c>
    </row>
    <row r="937" customFormat="false" ht="11.1" hidden="false" customHeight="true" outlineLevel="0" collapsed="false">
      <c r="B937" s="194"/>
      <c r="C937" s="195"/>
      <c r="D937" s="230" t="s">
        <v>127</v>
      </c>
      <c r="E937" s="224" t="n">
        <v>49</v>
      </c>
      <c r="F937" s="224" t="n">
        <v>9003</v>
      </c>
      <c r="G937" s="224" t="n">
        <v>1060.185</v>
      </c>
      <c r="H937" s="224" t="n">
        <v>27220.676</v>
      </c>
      <c r="I937" s="224" t="n">
        <v>134459.064</v>
      </c>
      <c r="J937" s="224" t="n">
        <v>42267.87</v>
      </c>
      <c r="K937" s="224" t="n">
        <v>16869.829</v>
      </c>
      <c r="L937" s="226" t="n">
        <v>31.4354932591231</v>
      </c>
    </row>
    <row r="938" customFormat="false" ht="11.1" hidden="false" customHeight="true" outlineLevel="0" collapsed="false">
      <c r="B938" s="194"/>
      <c r="C938" s="195"/>
      <c r="D938" s="229" t="s">
        <v>247</v>
      </c>
      <c r="E938" s="224"/>
      <c r="F938" s="224"/>
      <c r="G938" s="224"/>
      <c r="H938" s="224"/>
      <c r="I938" s="224"/>
      <c r="J938" s="224"/>
      <c r="K938" s="224"/>
      <c r="L938" s="226"/>
    </row>
    <row r="939" customFormat="false" ht="11.1" hidden="false" customHeight="true" outlineLevel="0" collapsed="false">
      <c r="B939" s="194"/>
      <c r="C939" s="195"/>
      <c r="D939" s="229" t="s">
        <v>248</v>
      </c>
      <c r="E939" s="224"/>
      <c r="F939" s="224"/>
      <c r="G939" s="224"/>
      <c r="H939" s="224"/>
      <c r="I939" s="224"/>
      <c r="J939" s="224"/>
      <c r="K939" s="224"/>
      <c r="L939" s="226"/>
    </row>
    <row r="940" customFormat="false" ht="11.1" hidden="false" customHeight="true" outlineLevel="0" collapsed="false">
      <c r="B940" s="194"/>
      <c r="C940" s="195"/>
      <c r="D940" s="229" t="s">
        <v>249</v>
      </c>
      <c r="E940" s="224"/>
      <c r="F940" s="224"/>
      <c r="G940" s="224"/>
      <c r="H940" s="224"/>
      <c r="I940" s="224"/>
      <c r="J940" s="224"/>
      <c r="K940" s="224"/>
      <c r="L940" s="226"/>
    </row>
    <row r="941" customFormat="false" ht="11.1" hidden="false" customHeight="true" outlineLevel="0" collapsed="false">
      <c r="B941" s="194"/>
      <c r="C941" s="195"/>
      <c r="D941" s="229" t="s">
        <v>250</v>
      </c>
      <c r="E941" s="232"/>
      <c r="F941" s="232"/>
      <c r="G941" s="232"/>
      <c r="H941" s="232"/>
      <c r="I941" s="232"/>
      <c r="J941" s="224"/>
      <c r="K941" s="224"/>
      <c r="L941" s="226"/>
    </row>
    <row r="942" customFormat="false" ht="11.1" hidden="false" customHeight="true" outlineLevel="0" collapsed="false">
      <c r="B942" s="194"/>
      <c r="C942" s="195"/>
      <c r="D942" s="229" t="s">
        <v>251</v>
      </c>
      <c r="E942" s="224"/>
      <c r="F942" s="224"/>
      <c r="G942" s="224"/>
      <c r="H942" s="224"/>
      <c r="I942" s="224"/>
      <c r="J942" s="224"/>
      <c r="K942" s="224"/>
      <c r="L942" s="226"/>
    </row>
    <row r="943" customFormat="false" ht="11.1" hidden="false" customHeight="true" outlineLevel="0" collapsed="false">
      <c r="B943" s="194"/>
      <c r="C943" s="195"/>
      <c r="D943" s="229" t="s">
        <v>252</v>
      </c>
      <c r="E943" s="219"/>
      <c r="F943" s="219"/>
      <c r="G943" s="219"/>
      <c r="H943" s="219"/>
      <c r="I943" s="219"/>
      <c r="J943" s="219"/>
      <c r="K943" s="219"/>
      <c r="L943" s="220"/>
    </row>
    <row r="944" customFormat="false" ht="11.1" hidden="false" customHeight="true" outlineLevel="0" collapsed="false">
      <c r="B944" s="194"/>
      <c r="C944" s="195"/>
      <c r="D944" s="229" t="s">
        <v>253</v>
      </c>
    </row>
    <row r="945" customFormat="false" ht="11.1" hidden="false" customHeight="true" outlineLevel="0" collapsed="false"/>
    <row r="946" customFormat="false" ht="10.5" hidden="false" customHeight="true" outlineLevel="0" collapsed="false">
      <c r="C946" s="240" t="s">
        <v>219</v>
      </c>
    </row>
    <row r="947" customFormat="false" ht="11.1" hidden="false" customHeight="true" outlineLevel="0" collapsed="false">
      <c r="A947" s="204" t="s">
        <v>313</v>
      </c>
      <c r="B947" s="204"/>
      <c r="C947" s="204"/>
      <c r="D947" s="204"/>
      <c r="E947" s="204"/>
      <c r="F947" s="204"/>
      <c r="G947" s="204"/>
      <c r="H947" s="204"/>
      <c r="I947" s="204"/>
      <c r="J947" s="204"/>
      <c r="K947" s="204"/>
      <c r="L947" s="204"/>
    </row>
    <row r="948" customFormat="false" ht="11.1" hidden="false" customHeight="true" outlineLevel="0" collapsed="false">
      <c r="A948" s="207"/>
      <c r="B948" s="207"/>
      <c r="C948" s="207"/>
      <c r="D948" s="207"/>
      <c r="E948" s="208"/>
      <c r="F948" s="208"/>
      <c r="G948" s="208"/>
      <c r="H948" s="208"/>
      <c r="I948" s="208"/>
      <c r="J948" s="206"/>
      <c r="K948" s="206"/>
      <c r="L948" s="205"/>
    </row>
    <row r="949" customFormat="false" ht="11.1" hidden="false" customHeight="true" outlineLevel="0" collapsed="false">
      <c r="A949" s="204" t="s">
        <v>255</v>
      </c>
      <c r="B949" s="204"/>
      <c r="C949" s="204"/>
      <c r="D949" s="204"/>
      <c r="E949" s="204"/>
      <c r="F949" s="204"/>
      <c r="G949" s="204"/>
      <c r="H949" s="204"/>
      <c r="I949" s="204"/>
      <c r="J949" s="204"/>
      <c r="K949" s="204"/>
      <c r="L949" s="204"/>
    </row>
    <row r="950" customFormat="false" ht="11.1" hidden="false" customHeight="true" outlineLevel="0" collapsed="false">
      <c r="A950" s="204" t="s">
        <v>235</v>
      </c>
      <c r="B950" s="204"/>
      <c r="C950" s="204"/>
      <c r="D950" s="204"/>
      <c r="E950" s="204"/>
      <c r="F950" s="204"/>
      <c r="G950" s="204"/>
      <c r="H950" s="204"/>
      <c r="I950" s="204"/>
      <c r="J950" s="204"/>
      <c r="K950" s="204"/>
      <c r="L950" s="204"/>
    </row>
    <row r="951" s="212" customFormat="true" ht="18" hidden="false" customHeight="true" outlineLevel="0" collapsed="false">
      <c r="A951" s="209"/>
      <c r="B951" s="209"/>
      <c r="C951" s="209"/>
      <c r="D951" s="209"/>
      <c r="E951" s="210"/>
      <c r="F951" s="210"/>
      <c r="G951" s="210"/>
      <c r="H951" s="210"/>
      <c r="I951" s="210"/>
      <c r="J951" s="206"/>
      <c r="K951" s="211"/>
      <c r="L951" s="205"/>
      <c r="M951" s="0"/>
      <c r="N951" s="0"/>
      <c r="O951" s="0"/>
      <c r="P951" s="0"/>
      <c r="Q951" s="0"/>
      <c r="R951" s="0"/>
      <c r="S951" s="0"/>
      <c r="T951" s="0"/>
      <c r="U951" s="0"/>
      <c r="V951" s="0"/>
      <c r="W951" s="0"/>
      <c r="X951" s="0"/>
      <c r="Y951" s="0"/>
      <c r="Z951" s="0"/>
      <c r="AA951" s="0"/>
      <c r="AB951" s="0"/>
      <c r="AC951" s="0"/>
      <c r="AD951" s="206"/>
      <c r="AE951" s="206"/>
      <c r="AF951" s="206"/>
      <c r="AG951" s="206"/>
      <c r="AH951" s="206"/>
      <c r="AI951" s="206"/>
      <c r="AJ951" s="206"/>
      <c r="AK951" s="206"/>
      <c r="AL951" s="206"/>
      <c r="AM951" s="206"/>
      <c r="AN951" s="206"/>
      <c r="AO951" s="206"/>
      <c r="AP951" s="206"/>
      <c r="AQ951" s="206"/>
      <c r="AR951" s="206"/>
      <c r="AS951" s="206"/>
      <c r="AT951" s="206"/>
      <c r="AU951" s="206"/>
      <c r="AV951" s="206"/>
      <c r="AW951" s="206"/>
      <c r="AX951" s="206"/>
      <c r="AY951" s="206"/>
    </row>
    <row r="952" customFormat="false" ht="15" hidden="false" customHeight="true" outlineLevel="0" collapsed="false">
      <c r="B952" s="177" t="s">
        <v>152</v>
      </c>
      <c r="C952" s="178" t="s">
        <v>256</v>
      </c>
      <c r="D952" s="179" t="s">
        <v>237</v>
      </c>
      <c r="E952" s="179" t="s">
        <v>238</v>
      </c>
      <c r="F952" s="178" t="s">
        <v>257</v>
      </c>
      <c r="G952" s="178" t="s">
        <v>258</v>
      </c>
      <c r="H952" s="178" t="s">
        <v>79</v>
      </c>
      <c r="I952" s="182" t="s">
        <v>81</v>
      </c>
      <c r="J952" s="182"/>
      <c r="K952" s="182"/>
      <c r="L952" s="213" t="s">
        <v>259</v>
      </c>
    </row>
    <row r="953" customFormat="false" ht="15" hidden="false" customHeight="true" outlineLevel="0" collapsed="false">
      <c r="B953" s="177"/>
      <c r="C953" s="178"/>
      <c r="D953" s="179"/>
      <c r="E953" s="179"/>
      <c r="F953" s="178"/>
      <c r="G953" s="178"/>
      <c r="H953" s="178"/>
      <c r="I953" s="178" t="s">
        <v>140</v>
      </c>
      <c r="J953" s="182" t="s">
        <v>240</v>
      </c>
      <c r="K953" s="182"/>
      <c r="L953" s="213"/>
    </row>
    <row r="954" customFormat="false" ht="21" hidden="false" customHeight="true" outlineLevel="0" collapsed="false">
      <c r="B954" s="177"/>
      <c r="C954" s="178"/>
      <c r="D954" s="179"/>
      <c r="E954" s="179"/>
      <c r="F954" s="178"/>
      <c r="G954" s="178"/>
      <c r="H954" s="178"/>
      <c r="I954" s="178"/>
      <c r="J954" s="178" t="s">
        <v>141</v>
      </c>
      <c r="K954" s="183" t="s">
        <v>241</v>
      </c>
      <c r="L954" s="213"/>
    </row>
    <row r="955" customFormat="false" ht="11.1" hidden="false" customHeight="true" outlineLevel="0" collapsed="false">
      <c r="B955" s="177"/>
      <c r="C955" s="178"/>
      <c r="D955" s="179"/>
      <c r="E955" s="214" t="s">
        <v>160</v>
      </c>
      <c r="F955" s="214" t="s">
        <v>230</v>
      </c>
      <c r="G955" s="182" t="s">
        <v>162</v>
      </c>
      <c r="H955" s="182" t="s">
        <v>122</v>
      </c>
      <c r="I955" s="182"/>
      <c r="J955" s="182"/>
      <c r="K955" s="182"/>
      <c r="L955" s="215" t="s">
        <v>232</v>
      </c>
    </row>
    <row r="956" customFormat="false" ht="11.1" hidden="false" customHeight="true" outlineLevel="0" collapsed="false">
      <c r="B956" s="187"/>
      <c r="C956" s="188"/>
      <c r="D956" s="188"/>
    </row>
    <row r="957" customFormat="false" ht="11.1" hidden="false" customHeight="true" outlineLevel="0" collapsed="false">
      <c r="B957" s="216" t="n">
        <v>28</v>
      </c>
      <c r="C957" s="217" t="s">
        <v>211</v>
      </c>
      <c r="D957" s="218" t="n">
        <v>2005</v>
      </c>
      <c r="E957" s="219" t="n">
        <v>87.6666666666667</v>
      </c>
      <c r="F957" s="219" t="n">
        <v>12195.25</v>
      </c>
      <c r="G957" s="219" t="n">
        <v>20574.107</v>
      </c>
      <c r="H957" s="219" t="n">
        <v>340456.244</v>
      </c>
      <c r="I957" s="219" t="n">
        <v>1678119.903</v>
      </c>
      <c r="J957" s="219" t="n">
        <v>595779.387</v>
      </c>
      <c r="K957" s="219" t="n">
        <v>252904.074</v>
      </c>
      <c r="L957" s="220" t="n">
        <v>35.5027901126085</v>
      </c>
    </row>
    <row r="958" customFormat="false" ht="11.1" hidden="false" customHeight="true" outlineLevel="0" collapsed="false">
      <c r="B958" s="221"/>
      <c r="C958" s="222"/>
      <c r="D958" s="218" t="n">
        <v>2010</v>
      </c>
      <c r="E958" s="219" t="n">
        <v>93.9166666666667</v>
      </c>
      <c r="F958" s="219" t="n">
        <v>13781.6666666667</v>
      </c>
      <c r="G958" s="219" t="n">
        <v>22575.137</v>
      </c>
      <c r="H958" s="219" t="n">
        <v>415568.386</v>
      </c>
      <c r="I958" s="219" t="n">
        <v>2061874.383</v>
      </c>
      <c r="J958" s="219" t="n">
        <v>727333.168</v>
      </c>
      <c r="K958" s="219" t="n">
        <v>429668.078</v>
      </c>
      <c r="L958" s="220" t="n">
        <v>35.2753384976703</v>
      </c>
    </row>
    <row r="959" customFormat="false" ht="11.1" hidden="false" customHeight="true" outlineLevel="0" collapsed="false">
      <c r="B959" s="194"/>
      <c r="C959" s="194"/>
      <c r="D959" s="218" t="n">
        <v>2013</v>
      </c>
      <c r="E959" s="219" t="n">
        <v>100.833333333333</v>
      </c>
      <c r="F959" s="219" t="n">
        <v>15334.1666666667</v>
      </c>
      <c r="G959" s="219" t="n">
        <v>25478.709</v>
      </c>
      <c r="H959" s="219" t="n">
        <v>514265.782</v>
      </c>
      <c r="I959" s="219" t="n">
        <v>2596814.336</v>
      </c>
      <c r="J959" s="219" t="n">
        <v>1023021.923</v>
      </c>
      <c r="K959" s="219" t="n">
        <v>450599.774</v>
      </c>
      <c r="L959" s="220" t="n">
        <v>39.3952663006247</v>
      </c>
    </row>
    <row r="960" customFormat="false" ht="11.1" hidden="false" customHeight="true" outlineLevel="0" collapsed="false">
      <c r="B960" s="194"/>
      <c r="C960" s="194"/>
      <c r="D960" s="218" t="n">
        <v>2014</v>
      </c>
      <c r="E960" s="219" t="n">
        <v>97.25</v>
      </c>
      <c r="F960" s="219" t="n">
        <v>15123.25</v>
      </c>
      <c r="G960" s="219" t="n">
        <v>24889.789</v>
      </c>
      <c r="H960" s="219" t="n">
        <v>521981.22</v>
      </c>
      <c r="I960" s="219" t="n">
        <v>2600597.121</v>
      </c>
      <c r="J960" s="219" t="n">
        <v>1092149.996</v>
      </c>
      <c r="K960" s="219" t="n">
        <v>454583.633</v>
      </c>
      <c r="L960" s="220" t="n">
        <v>41.9961241662853</v>
      </c>
    </row>
    <row r="961" customFormat="false" ht="11.1" hidden="false" customHeight="true" outlineLevel="0" collapsed="false">
      <c r="B961" s="194"/>
      <c r="C961" s="194"/>
      <c r="D961" s="195"/>
      <c r="E961" s="219"/>
      <c r="F961" s="219"/>
      <c r="G961" s="219"/>
      <c r="H961" s="219"/>
      <c r="I961" s="219"/>
      <c r="J961" s="241"/>
      <c r="K961" s="219"/>
      <c r="L961" s="220"/>
    </row>
    <row r="962" customFormat="false" ht="11.1" hidden="false" customHeight="true" outlineLevel="0" collapsed="false">
      <c r="B962" s="194"/>
      <c r="C962" s="194"/>
      <c r="D962" s="223" t="n">
        <v>2014</v>
      </c>
      <c r="E962" s="224"/>
      <c r="F962" s="224"/>
      <c r="G962" s="224"/>
      <c r="H962" s="224"/>
      <c r="I962" s="224"/>
      <c r="J962" s="225"/>
      <c r="K962" s="224"/>
      <c r="L962" s="226"/>
    </row>
    <row r="963" customFormat="false" ht="11.1" hidden="false" customHeight="true" outlineLevel="0" collapsed="false">
      <c r="B963" s="194"/>
      <c r="C963" s="194"/>
      <c r="D963" s="227" t="s">
        <v>242</v>
      </c>
      <c r="E963" s="224" t="n">
        <v>97.2</v>
      </c>
      <c r="F963" s="224" t="n">
        <v>15041</v>
      </c>
      <c r="G963" s="224" t="n">
        <v>10523.329</v>
      </c>
      <c r="H963" s="224" t="n">
        <v>211306.988</v>
      </c>
      <c r="I963" s="224" t="n">
        <v>1031172.22</v>
      </c>
      <c r="J963" s="224" t="n">
        <v>439357.636</v>
      </c>
      <c r="K963" s="224" t="n">
        <v>176401.859</v>
      </c>
      <c r="L963" s="226" t="n">
        <v>42.6075904178257</v>
      </c>
    </row>
    <row r="964" customFormat="false" ht="6" hidden="false" customHeight="true" outlineLevel="0" collapsed="false">
      <c r="B964" s="194"/>
      <c r="C964" s="194"/>
      <c r="D964" s="228"/>
      <c r="E964" s="224"/>
      <c r="F964" s="224"/>
      <c r="G964" s="224"/>
      <c r="H964" s="224"/>
      <c r="I964" s="224"/>
      <c r="J964" s="225"/>
      <c r="K964" s="224"/>
      <c r="L964" s="226"/>
    </row>
    <row r="965" customFormat="false" ht="11.1" hidden="false" customHeight="true" outlineLevel="0" collapsed="false">
      <c r="B965" s="194"/>
      <c r="C965" s="194"/>
      <c r="D965" s="229" t="s">
        <v>243</v>
      </c>
      <c r="E965" s="224" t="n">
        <v>96</v>
      </c>
      <c r="F965" s="224" t="n">
        <v>14944</v>
      </c>
      <c r="G965" s="224" t="n">
        <v>2196.008</v>
      </c>
      <c r="H965" s="224" t="n">
        <v>40807.733</v>
      </c>
      <c r="I965" s="224" t="n">
        <v>188006.017</v>
      </c>
      <c r="J965" s="224" t="n">
        <v>76804.262</v>
      </c>
      <c r="K965" s="224" t="n">
        <v>33675.47</v>
      </c>
      <c r="L965" s="226" t="n">
        <v>40.852023369018</v>
      </c>
    </row>
    <row r="966" customFormat="false" ht="11.1" hidden="false" customHeight="true" outlineLevel="0" collapsed="false">
      <c r="B966" s="194"/>
      <c r="C966" s="194"/>
      <c r="D966" s="229" t="s">
        <v>244</v>
      </c>
      <c r="E966" s="224" t="n">
        <v>96</v>
      </c>
      <c r="F966" s="224" t="n">
        <v>14951</v>
      </c>
      <c r="G966" s="224" t="n">
        <v>2081.414</v>
      </c>
      <c r="H966" s="224" t="n">
        <v>41356.521</v>
      </c>
      <c r="I966" s="224" t="n">
        <v>192205.15</v>
      </c>
      <c r="J966" s="224" t="n">
        <v>81792.697</v>
      </c>
      <c r="K966" s="224" t="n">
        <v>33086.313</v>
      </c>
      <c r="L966" s="226" t="n">
        <v>42.5548935603443</v>
      </c>
    </row>
    <row r="967" customFormat="false" ht="11.1" hidden="false" customHeight="true" outlineLevel="0" collapsed="false">
      <c r="B967" s="194"/>
      <c r="C967" s="194"/>
      <c r="D967" s="229" t="s">
        <v>245</v>
      </c>
      <c r="E967" s="224" t="n">
        <v>98</v>
      </c>
      <c r="F967" s="224" t="n">
        <v>15089</v>
      </c>
      <c r="G967" s="224" t="n">
        <v>2172.616</v>
      </c>
      <c r="H967" s="224" t="n">
        <v>43547.858</v>
      </c>
      <c r="I967" s="224" t="n">
        <v>223799.416</v>
      </c>
      <c r="J967" s="224" t="n">
        <v>94940.789</v>
      </c>
      <c r="K967" s="224" t="n">
        <v>39904.583</v>
      </c>
      <c r="L967" s="226" t="n">
        <v>42.4222684298694</v>
      </c>
    </row>
    <row r="968" customFormat="false" ht="11.1" hidden="false" customHeight="true" outlineLevel="0" collapsed="false">
      <c r="B968" s="194"/>
      <c r="C968" s="194"/>
      <c r="D968" s="229" t="s">
        <v>246</v>
      </c>
      <c r="E968" s="224" t="n">
        <v>98</v>
      </c>
      <c r="F968" s="224" t="n">
        <v>15120</v>
      </c>
      <c r="G968" s="224" t="n">
        <v>2069.04</v>
      </c>
      <c r="H968" s="224" t="n">
        <v>42263.701</v>
      </c>
      <c r="I968" s="224" t="n">
        <v>220006.185</v>
      </c>
      <c r="J968" s="224" t="n">
        <v>96419.456</v>
      </c>
      <c r="K968" s="224" t="n">
        <v>36537.393</v>
      </c>
      <c r="L968" s="226" t="n">
        <v>43.8257933521278</v>
      </c>
    </row>
    <row r="969" customFormat="false" ht="11.1" hidden="false" customHeight="true" outlineLevel="0" collapsed="false">
      <c r="B969" s="194"/>
      <c r="C969" s="194"/>
      <c r="D969" s="230" t="s">
        <v>127</v>
      </c>
      <c r="E969" s="224" t="n">
        <v>98</v>
      </c>
      <c r="F969" s="224" t="n">
        <v>15101</v>
      </c>
      <c r="G969" s="224" t="n">
        <v>2004.251</v>
      </c>
      <c r="H969" s="224" t="n">
        <v>43331.175</v>
      </c>
      <c r="I969" s="224" t="n">
        <v>207155.452</v>
      </c>
      <c r="J969" s="224" t="n">
        <v>89400.432</v>
      </c>
      <c r="K969" s="224" t="n">
        <v>33198.1</v>
      </c>
      <c r="L969" s="226" t="n">
        <v>43.15620522505</v>
      </c>
    </row>
    <row r="970" customFormat="false" ht="11.1" hidden="false" customHeight="true" outlineLevel="0" collapsed="false">
      <c r="B970" s="194"/>
      <c r="C970" s="194"/>
      <c r="D970" s="229" t="s">
        <v>247</v>
      </c>
      <c r="E970" s="224" t="n">
        <v>97</v>
      </c>
      <c r="F970" s="224" t="n">
        <v>15034</v>
      </c>
      <c r="G970" s="224" t="n">
        <v>2022.639</v>
      </c>
      <c r="H970" s="224" t="n">
        <v>44134.992</v>
      </c>
      <c r="I970" s="224" t="n">
        <v>227638.503</v>
      </c>
      <c r="J970" s="224" t="n">
        <v>102286.803</v>
      </c>
      <c r="K970" s="224" t="n">
        <v>45973.537</v>
      </c>
      <c r="L970" s="226" t="n">
        <v>44.9338761466025</v>
      </c>
    </row>
    <row r="971" customFormat="false" ht="11.1" hidden="false" customHeight="true" outlineLevel="0" collapsed="false">
      <c r="B971" s="194"/>
      <c r="C971" s="194"/>
      <c r="D971" s="229" t="s">
        <v>248</v>
      </c>
      <c r="E971" s="224" t="n">
        <v>97</v>
      </c>
      <c r="F971" s="224" t="n">
        <v>15060</v>
      </c>
      <c r="G971" s="224" t="n">
        <v>2203.79</v>
      </c>
      <c r="H971" s="224" t="n">
        <v>43236.515</v>
      </c>
      <c r="I971" s="224" t="n">
        <v>248966.41</v>
      </c>
      <c r="J971" s="224" t="n">
        <v>100318.432</v>
      </c>
      <c r="K971" s="224" t="n">
        <v>45102.249</v>
      </c>
      <c r="L971" s="226" t="n">
        <v>40.2939625469958</v>
      </c>
    </row>
    <row r="972" customFormat="false" ht="11.1" hidden="false" customHeight="true" outlineLevel="0" collapsed="false">
      <c r="B972" s="194"/>
      <c r="C972" s="194"/>
      <c r="D972" s="229" t="s">
        <v>249</v>
      </c>
      <c r="E972" s="224" t="n">
        <v>97</v>
      </c>
      <c r="F972" s="224" t="n">
        <v>15099</v>
      </c>
      <c r="G972" s="224" t="n">
        <v>1933.169</v>
      </c>
      <c r="H972" s="224" t="n">
        <v>41578.371</v>
      </c>
      <c r="I972" s="224" t="n">
        <v>195225.653</v>
      </c>
      <c r="J972" s="224" t="n">
        <v>86046.306</v>
      </c>
      <c r="K972" s="224" t="n">
        <v>33629.977</v>
      </c>
      <c r="L972" s="226" t="n">
        <v>44.0753070499398</v>
      </c>
    </row>
    <row r="973" customFormat="false" ht="11.1" hidden="false" customHeight="true" outlineLevel="0" collapsed="false">
      <c r="B973" s="194"/>
      <c r="C973" s="194"/>
      <c r="D973" s="229" t="s">
        <v>250</v>
      </c>
      <c r="E973" s="224" t="n">
        <v>97</v>
      </c>
      <c r="F973" s="224" t="n">
        <v>15243</v>
      </c>
      <c r="G973" s="224" t="n">
        <v>2170.017</v>
      </c>
      <c r="H973" s="224" t="n">
        <v>41955.541</v>
      </c>
      <c r="I973" s="224" t="n">
        <v>236208.847</v>
      </c>
      <c r="J973" s="224" t="n">
        <v>95855.747</v>
      </c>
      <c r="K973" s="224" t="n">
        <v>41183.33</v>
      </c>
      <c r="L973" s="226" t="n">
        <v>40.5809300614384</v>
      </c>
    </row>
    <row r="974" customFormat="false" ht="11.1" hidden="false" customHeight="true" outlineLevel="0" collapsed="false">
      <c r="B974" s="194"/>
      <c r="C974" s="194"/>
      <c r="D974" s="229" t="s">
        <v>251</v>
      </c>
      <c r="E974" s="224" t="n">
        <v>97</v>
      </c>
      <c r="F974" s="224" t="n">
        <v>15264</v>
      </c>
      <c r="G974" s="224" t="n">
        <v>2147.681</v>
      </c>
      <c r="H974" s="224" t="n">
        <v>43238.549</v>
      </c>
      <c r="I974" s="224" t="n">
        <v>217492.69</v>
      </c>
      <c r="J974" s="224" t="n">
        <v>90480.757</v>
      </c>
      <c r="K974" s="224" t="n">
        <v>40754.581</v>
      </c>
      <c r="L974" s="226" t="n">
        <v>41.6017462471957</v>
      </c>
    </row>
    <row r="975" customFormat="false" ht="11.1" hidden="false" customHeight="true" outlineLevel="0" collapsed="false">
      <c r="B975" s="194"/>
      <c r="C975" s="194"/>
      <c r="D975" s="229" t="s">
        <v>252</v>
      </c>
      <c r="E975" s="224" t="n">
        <v>98</v>
      </c>
      <c r="F975" s="224" t="n">
        <v>15282</v>
      </c>
      <c r="G975" s="224" t="n">
        <v>2108.522</v>
      </c>
      <c r="H975" s="224" t="n">
        <v>52158.184</v>
      </c>
      <c r="I975" s="224" t="n">
        <v>217918.054</v>
      </c>
      <c r="J975" s="224" t="n">
        <v>81083.585</v>
      </c>
      <c r="K975" s="224" t="n">
        <v>40892.85</v>
      </c>
      <c r="L975" s="226" t="n">
        <v>37.2082916085512</v>
      </c>
    </row>
    <row r="976" customFormat="false" ht="11.1" hidden="false" customHeight="true" outlineLevel="0" collapsed="false">
      <c r="B976" s="194"/>
      <c r="C976" s="194"/>
      <c r="D976" s="229" t="s">
        <v>253</v>
      </c>
      <c r="E976" s="224" t="n">
        <v>98</v>
      </c>
      <c r="F976" s="224" t="n">
        <v>15292</v>
      </c>
      <c r="G976" s="224" t="n">
        <v>1780.642</v>
      </c>
      <c r="H976" s="224" t="n">
        <v>44372.08</v>
      </c>
      <c r="I976" s="224" t="n">
        <v>225974.744</v>
      </c>
      <c r="J976" s="224" t="n">
        <v>96720.73</v>
      </c>
      <c r="K976" s="224" t="n">
        <v>30645.25</v>
      </c>
      <c r="L976" s="226" t="n">
        <v>42.8015663555747</v>
      </c>
    </row>
    <row r="977" customFormat="false" ht="11.1" hidden="false" customHeight="true" outlineLevel="0" collapsed="false">
      <c r="B977" s="194"/>
      <c r="C977" s="194"/>
      <c r="D977" s="231"/>
      <c r="E977" s="224"/>
      <c r="F977" s="224"/>
      <c r="G977" s="224"/>
      <c r="H977" s="224"/>
      <c r="I977" s="224"/>
      <c r="J977" s="225"/>
      <c r="K977" s="224"/>
      <c r="L977" s="226"/>
    </row>
    <row r="978" customFormat="false" ht="11.1" hidden="false" customHeight="true" outlineLevel="0" collapsed="false">
      <c r="B978" s="194"/>
      <c r="C978" s="194"/>
      <c r="D978" s="223" t="n">
        <v>2015</v>
      </c>
      <c r="E978" s="224"/>
      <c r="F978" s="224"/>
      <c r="G978" s="224"/>
      <c r="H978" s="224"/>
      <c r="I978" s="224"/>
      <c r="J978" s="225"/>
      <c r="K978" s="224"/>
      <c r="L978" s="226"/>
    </row>
    <row r="979" customFormat="false" ht="11.1" hidden="false" customHeight="true" outlineLevel="0" collapsed="false">
      <c r="B979" s="194"/>
      <c r="C979" s="194"/>
      <c r="D979" s="227" t="s">
        <v>242</v>
      </c>
      <c r="E979" s="224" t="n">
        <v>99.6</v>
      </c>
      <c r="F979" s="224" t="n">
        <v>15354.2</v>
      </c>
      <c r="G979" s="224" t="n">
        <v>10490.836</v>
      </c>
      <c r="H979" s="224" t="n">
        <v>222007.653</v>
      </c>
      <c r="I979" s="224" t="n">
        <v>1079782.504</v>
      </c>
      <c r="J979" s="224" t="n">
        <v>442421.222</v>
      </c>
      <c r="K979" s="224" t="n">
        <v>179313.752</v>
      </c>
      <c r="L979" s="226" t="n">
        <v>40.9731793542749</v>
      </c>
    </row>
    <row r="980" customFormat="false" ht="6" hidden="false" customHeight="true" outlineLevel="0" collapsed="false">
      <c r="B980" s="194"/>
      <c r="C980" s="194"/>
      <c r="D980" s="228"/>
      <c r="E980" s="224"/>
      <c r="F980" s="224"/>
      <c r="G980" s="224"/>
      <c r="H980" s="224"/>
      <c r="I980" s="224"/>
      <c r="J980" s="225"/>
      <c r="K980" s="224"/>
      <c r="L980" s="226"/>
    </row>
    <row r="981" customFormat="false" ht="11.1" hidden="false" customHeight="true" outlineLevel="0" collapsed="false">
      <c r="B981" s="194"/>
      <c r="C981" s="194"/>
      <c r="D981" s="229" t="s">
        <v>243</v>
      </c>
      <c r="E981" s="224" t="n">
        <v>99</v>
      </c>
      <c r="F981" s="224" t="n">
        <v>15370</v>
      </c>
      <c r="G981" s="224" t="n">
        <v>2156.003</v>
      </c>
      <c r="H981" s="224" t="n">
        <v>44443.326</v>
      </c>
      <c r="I981" s="224" t="n">
        <v>184022.881</v>
      </c>
      <c r="J981" s="224" t="n">
        <v>65937.829</v>
      </c>
      <c r="K981" s="224" t="n">
        <v>32430.632</v>
      </c>
      <c r="L981" s="226" t="n">
        <v>35.831320888841</v>
      </c>
    </row>
    <row r="982" customFormat="false" ht="11.1" hidden="false" customHeight="true" outlineLevel="0" collapsed="false">
      <c r="B982" s="194"/>
      <c r="C982" s="194"/>
      <c r="D982" s="229" t="s">
        <v>244</v>
      </c>
      <c r="E982" s="224" t="n">
        <v>99</v>
      </c>
      <c r="F982" s="224" t="n">
        <v>15342</v>
      </c>
      <c r="G982" s="224" t="n">
        <v>2068.98</v>
      </c>
      <c r="H982" s="224" t="n">
        <v>42232.112</v>
      </c>
      <c r="I982" s="224" t="n">
        <v>208439.157</v>
      </c>
      <c r="J982" s="224" t="n">
        <v>83151.687</v>
      </c>
      <c r="K982" s="224" t="n">
        <v>34355.576</v>
      </c>
      <c r="L982" s="226" t="n">
        <v>39.8925461975458</v>
      </c>
    </row>
    <row r="983" customFormat="false" ht="11.1" hidden="false" customHeight="true" outlineLevel="0" collapsed="false">
      <c r="B983" s="194"/>
      <c r="C983" s="194"/>
      <c r="D983" s="229" t="s">
        <v>245</v>
      </c>
      <c r="E983" s="224" t="n">
        <v>100</v>
      </c>
      <c r="F983" s="224" t="n">
        <v>15348</v>
      </c>
      <c r="G983" s="224" t="n">
        <v>2238.015</v>
      </c>
      <c r="H983" s="224" t="n">
        <v>44944.527</v>
      </c>
      <c r="I983" s="224" t="n">
        <v>245975.214</v>
      </c>
      <c r="J983" s="224" t="n">
        <v>103580.581</v>
      </c>
      <c r="K983" s="224" t="n">
        <v>40537.428</v>
      </c>
      <c r="L983" s="226" t="n">
        <v>42.1101700921785</v>
      </c>
    </row>
    <row r="984" customFormat="false" ht="11.1" hidden="false" customHeight="true" outlineLevel="0" collapsed="false">
      <c r="B984" s="194"/>
      <c r="C984" s="194"/>
      <c r="D984" s="229" t="s">
        <v>246</v>
      </c>
      <c r="E984" s="224" t="n">
        <v>100</v>
      </c>
      <c r="F984" s="224" t="n">
        <v>15354</v>
      </c>
      <c r="G984" s="224" t="n">
        <v>2114.699</v>
      </c>
      <c r="H984" s="224" t="n">
        <v>45406.936</v>
      </c>
      <c r="I984" s="224" t="n">
        <v>222613.563</v>
      </c>
      <c r="J984" s="224" t="n">
        <v>96195.364</v>
      </c>
      <c r="K984" s="224" t="n">
        <v>35920.002</v>
      </c>
      <c r="L984" s="226" t="n">
        <v>43.2118163438227</v>
      </c>
    </row>
    <row r="985" customFormat="false" ht="11.1" hidden="false" customHeight="true" outlineLevel="0" collapsed="false">
      <c r="B985" s="194"/>
      <c r="C985" s="194"/>
      <c r="D985" s="230" t="s">
        <v>127</v>
      </c>
      <c r="E985" s="224" t="n">
        <v>100</v>
      </c>
      <c r="F985" s="224" t="n">
        <v>15357</v>
      </c>
      <c r="G985" s="224" t="n">
        <v>1913.139</v>
      </c>
      <c r="H985" s="224" t="n">
        <v>44980.752</v>
      </c>
      <c r="I985" s="224" t="n">
        <v>218731.689</v>
      </c>
      <c r="J985" s="224" t="n">
        <v>93555.761</v>
      </c>
      <c r="K985" s="224" t="n">
        <v>36070.114</v>
      </c>
      <c r="L985" s="226" t="n">
        <v>42.7719282138401</v>
      </c>
    </row>
    <row r="986" customFormat="false" ht="11.1" hidden="false" customHeight="true" outlineLevel="0" collapsed="false">
      <c r="B986" s="194"/>
      <c r="C986" s="194"/>
      <c r="D986" s="229" t="s">
        <v>247</v>
      </c>
      <c r="E986" s="224"/>
      <c r="F986" s="224"/>
      <c r="G986" s="224"/>
      <c r="H986" s="224"/>
      <c r="I986" s="224"/>
      <c r="J986" s="224"/>
      <c r="K986" s="224"/>
      <c r="L986" s="226"/>
    </row>
    <row r="987" customFormat="false" ht="11.1" hidden="false" customHeight="true" outlineLevel="0" collapsed="false">
      <c r="B987" s="194"/>
      <c r="C987" s="194"/>
      <c r="D987" s="229" t="s">
        <v>248</v>
      </c>
      <c r="E987" s="224"/>
      <c r="F987" s="224"/>
      <c r="G987" s="224"/>
      <c r="H987" s="224"/>
      <c r="I987" s="224"/>
      <c r="J987" s="224"/>
      <c r="K987" s="224"/>
      <c r="L987" s="226"/>
    </row>
    <row r="988" customFormat="false" ht="11.1" hidden="false" customHeight="true" outlineLevel="0" collapsed="false">
      <c r="B988" s="194"/>
      <c r="C988" s="194"/>
      <c r="D988" s="229" t="s">
        <v>249</v>
      </c>
      <c r="E988" s="224"/>
      <c r="F988" s="224"/>
      <c r="G988" s="224"/>
      <c r="H988" s="224"/>
      <c r="I988" s="224"/>
      <c r="J988" s="224"/>
      <c r="K988" s="224"/>
      <c r="L988" s="226"/>
    </row>
    <row r="989" customFormat="false" ht="11.1" hidden="false" customHeight="true" outlineLevel="0" collapsed="false">
      <c r="B989" s="194"/>
      <c r="C989" s="194"/>
      <c r="D989" s="229" t="s">
        <v>250</v>
      </c>
      <c r="E989" s="232"/>
      <c r="F989" s="232"/>
      <c r="G989" s="232"/>
      <c r="H989" s="232"/>
      <c r="I989" s="232"/>
      <c r="J989" s="224"/>
      <c r="K989" s="224"/>
      <c r="L989" s="226"/>
    </row>
    <row r="990" customFormat="false" ht="11.1" hidden="false" customHeight="true" outlineLevel="0" collapsed="false">
      <c r="B990" s="194"/>
      <c r="C990" s="194"/>
      <c r="D990" s="229" t="s">
        <v>251</v>
      </c>
      <c r="E990" s="224"/>
      <c r="F990" s="224"/>
      <c r="G990" s="224"/>
      <c r="H990" s="224"/>
      <c r="I990" s="224"/>
      <c r="J990" s="224"/>
      <c r="K990" s="224"/>
      <c r="L990" s="226"/>
    </row>
    <row r="991" customFormat="false" ht="11.1" hidden="false" customHeight="true" outlineLevel="0" collapsed="false">
      <c r="B991" s="194"/>
      <c r="C991" s="194"/>
      <c r="D991" s="229" t="s">
        <v>252</v>
      </c>
      <c r="E991" s="224"/>
      <c r="F991" s="224"/>
      <c r="G991" s="224"/>
      <c r="H991" s="224"/>
      <c r="I991" s="224"/>
      <c r="J991" s="224"/>
      <c r="K991" s="224"/>
      <c r="L991" s="226"/>
    </row>
    <row r="992" customFormat="false" ht="11.1" hidden="false" customHeight="true" outlineLevel="0" collapsed="false">
      <c r="B992" s="194"/>
      <c r="C992" s="194"/>
      <c r="D992" s="229" t="s">
        <v>253</v>
      </c>
      <c r="E992" s="224"/>
      <c r="F992" s="224"/>
      <c r="G992" s="224"/>
      <c r="H992" s="224"/>
      <c r="I992" s="224"/>
      <c r="J992" s="224"/>
      <c r="K992" s="224"/>
      <c r="L992" s="226"/>
    </row>
    <row r="993" customFormat="false" ht="11.1" hidden="false" customHeight="true" outlineLevel="0" collapsed="false">
      <c r="B993" s="194"/>
      <c r="C993" s="194"/>
      <c r="D993" s="233"/>
      <c r="E993" s="224"/>
      <c r="F993" s="224"/>
      <c r="G993" s="224"/>
      <c r="H993" s="224"/>
      <c r="I993" s="224"/>
      <c r="J993" s="225"/>
      <c r="K993" s="224"/>
      <c r="L993" s="226"/>
    </row>
    <row r="994" customFormat="false" ht="11.1" hidden="false" customHeight="true" outlineLevel="0" collapsed="false">
      <c r="B994" s="194"/>
      <c r="C994" s="194"/>
      <c r="D994" s="233"/>
      <c r="E994" s="224"/>
      <c r="F994" s="224"/>
      <c r="G994" s="224"/>
      <c r="H994" s="224"/>
      <c r="I994" s="224"/>
      <c r="J994" s="225"/>
      <c r="K994" s="224"/>
      <c r="L994" s="234"/>
    </row>
    <row r="995" customFormat="false" ht="11.1" hidden="false" customHeight="true" outlineLevel="0" collapsed="false">
      <c r="B995" s="216" t="n">
        <v>29</v>
      </c>
      <c r="C995" s="217" t="s">
        <v>271</v>
      </c>
      <c r="D995" s="218" t="n">
        <v>2005</v>
      </c>
      <c r="E995" s="224" t="n">
        <v>55.5833333333333</v>
      </c>
      <c r="F995" s="224" t="n">
        <v>11799.9166666667</v>
      </c>
      <c r="G995" s="224" t="n">
        <v>18385.491</v>
      </c>
      <c r="H995" s="224" t="n">
        <v>326651.431</v>
      </c>
      <c r="I995" s="224" t="n">
        <v>2836804.153</v>
      </c>
      <c r="J995" s="224" t="n">
        <v>985699.645</v>
      </c>
      <c r="K995" s="224" t="n">
        <v>720285.331</v>
      </c>
      <c r="L995" s="226" t="n">
        <v>34.7468345305965</v>
      </c>
    </row>
    <row r="996" customFormat="false" ht="11.1" hidden="false" customHeight="true" outlineLevel="0" collapsed="false">
      <c r="B996" s="237"/>
      <c r="C996" s="243" t="s">
        <v>314</v>
      </c>
      <c r="D996" s="218" t="n">
        <v>2010</v>
      </c>
      <c r="E996" s="224" t="n">
        <v>59.4166666666667</v>
      </c>
      <c r="F996" s="224" t="n">
        <v>13768.4166666667</v>
      </c>
      <c r="G996" s="224" t="n">
        <v>20360.413</v>
      </c>
      <c r="H996" s="224" t="n">
        <v>415442.566</v>
      </c>
      <c r="I996" s="224" t="n">
        <v>3815514.295</v>
      </c>
      <c r="J996" s="224" t="n">
        <v>1366978.337</v>
      </c>
      <c r="K996" s="224" t="n">
        <v>912154.398</v>
      </c>
      <c r="L996" s="226" t="n">
        <v>35.8268435474437</v>
      </c>
    </row>
    <row r="997" customFormat="false" ht="11.1" hidden="false" customHeight="true" outlineLevel="0" collapsed="false">
      <c r="B997" s="237"/>
      <c r="C997" s="243" t="s">
        <v>315</v>
      </c>
      <c r="D997" s="218" t="n">
        <v>2013</v>
      </c>
      <c r="E997" s="224" t="n">
        <v>54.9166666666667</v>
      </c>
      <c r="F997" s="224" t="n">
        <v>14920.6666666667</v>
      </c>
      <c r="G997" s="224" t="n">
        <v>23437.401</v>
      </c>
      <c r="H997" s="224" t="n">
        <v>514817.003</v>
      </c>
      <c r="I997" s="224" t="n">
        <v>4113439.06</v>
      </c>
      <c r="J997" s="224" t="n">
        <v>1147226.187</v>
      </c>
      <c r="K997" s="224" t="n">
        <v>728977.805</v>
      </c>
      <c r="L997" s="226" t="n">
        <v>27.8897090795846</v>
      </c>
    </row>
    <row r="998" customFormat="false" ht="11.1" hidden="false" customHeight="true" outlineLevel="0" collapsed="false">
      <c r="B998" s="194"/>
      <c r="D998" s="218" t="n">
        <v>2014</v>
      </c>
      <c r="E998" s="224" t="n">
        <v>51.6666666666667</v>
      </c>
      <c r="F998" s="224" t="n">
        <v>15512.6666666667</v>
      </c>
      <c r="G998" s="224" t="n">
        <v>24378.514</v>
      </c>
      <c r="H998" s="224" t="n">
        <v>561831.43</v>
      </c>
      <c r="I998" s="224" t="n">
        <v>4398404.06</v>
      </c>
      <c r="J998" s="224" t="n">
        <v>1246913.172</v>
      </c>
      <c r="K998" s="224" t="n">
        <v>762983.987</v>
      </c>
      <c r="L998" s="226" t="n">
        <v>28.3492183753577</v>
      </c>
    </row>
    <row r="999" customFormat="false" ht="11.1" hidden="false" customHeight="true" outlineLevel="0" collapsed="false">
      <c r="B999" s="194"/>
      <c r="D999" s="195"/>
      <c r="E999" s="224"/>
      <c r="F999" s="224"/>
      <c r="G999" s="224"/>
      <c r="H999" s="224"/>
      <c r="I999" s="224"/>
      <c r="J999" s="225"/>
      <c r="K999" s="224"/>
      <c r="L999" s="226"/>
    </row>
    <row r="1000" customFormat="false" ht="11.1" hidden="false" customHeight="true" outlineLevel="0" collapsed="false">
      <c r="B1000" s="194"/>
      <c r="D1000" s="223" t="n">
        <v>2014</v>
      </c>
      <c r="E1000" s="224"/>
      <c r="F1000" s="224"/>
      <c r="G1000" s="224"/>
      <c r="H1000" s="224"/>
      <c r="I1000" s="224"/>
      <c r="J1000" s="225"/>
      <c r="K1000" s="224"/>
      <c r="L1000" s="226"/>
    </row>
    <row r="1001" customFormat="false" ht="11.1" hidden="false" customHeight="true" outlineLevel="0" collapsed="false">
      <c r="B1001" s="194"/>
      <c r="C1001" s="195"/>
      <c r="D1001" s="227" t="s">
        <v>242</v>
      </c>
      <c r="E1001" s="224" t="n">
        <v>51.4</v>
      </c>
      <c r="F1001" s="224" t="n">
        <v>15285.6</v>
      </c>
      <c r="G1001" s="224" t="n">
        <v>10391.085</v>
      </c>
      <c r="H1001" s="224" t="n">
        <v>224357.584</v>
      </c>
      <c r="I1001" s="224" t="n">
        <v>1858767.55</v>
      </c>
      <c r="J1001" s="224" t="n">
        <v>542070.56</v>
      </c>
      <c r="K1001" s="224" t="n">
        <v>328665.879</v>
      </c>
      <c r="L1001" s="226" t="n">
        <v>29.1629020530297</v>
      </c>
    </row>
    <row r="1002" customFormat="false" ht="6" hidden="false" customHeight="true" outlineLevel="0" collapsed="false">
      <c r="B1002" s="194"/>
      <c r="C1002" s="195"/>
      <c r="D1002" s="228"/>
      <c r="E1002" s="224"/>
      <c r="F1002" s="224"/>
      <c r="G1002" s="224"/>
      <c r="H1002" s="224"/>
      <c r="I1002" s="224"/>
      <c r="J1002" s="225"/>
      <c r="K1002" s="224"/>
      <c r="L1002" s="226"/>
    </row>
    <row r="1003" customFormat="false" ht="11.1" hidden="false" customHeight="true" outlineLevel="0" collapsed="false">
      <c r="B1003" s="194"/>
      <c r="C1003" s="195"/>
      <c r="D1003" s="229" t="s">
        <v>243</v>
      </c>
      <c r="E1003" s="224" t="n">
        <v>51</v>
      </c>
      <c r="F1003" s="224" t="n">
        <v>15139</v>
      </c>
      <c r="G1003" s="224" t="n">
        <v>2158.806</v>
      </c>
      <c r="H1003" s="224" t="n">
        <v>42302.859</v>
      </c>
      <c r="I1003" s="224" t="n">
        <v>340243.625</v>
      </c>
      <c r="J1003" s="224" t="n">
        <v>106328.702</v>
      </c>
      <c r="K1003" s="224" t="n">
        <v>60155.972</v>
      </c>
      <c r="L1003" s="226" t="n">
        <v>31.2507551023182</v>
      </c>
    </row>
    <row r="1004" customFormat="false" ht="11.1" hidden="false" customHeight="true" outlineLevel="0" collapsed="false">
      <c r="B1004" s="194"/>
      <c r="C1004" s="195"/>
      <c r="D1004" s="229" t="s">
        <v>244</v>
      </c>
      <c r="E1004" s="224" t="n">
        <v>51</v>
      </c>
      <c r="F1004" s="224" t="n">
        <v>15194</v>
      </c>
      <c r="G1004" s="224" t="n">
        <v>2025.686</v>
      </c>
      <c r="H1004" s="224" t="n">
        <v>43274.565</v>
      </c>
      <c r="I1004" s="224" t="n">
        <v>364948.269</v>
      </c>
      <c r="J1004" s="224" t="n">
        <v>110385.095</v>
      </c>
      <c r="K1004" s="224" t="n">
        <v>62849.846</v>
      </c>
      <c r="L1004" s="226" t="n">
        <v>30.2467786194651</v>
      </c>
    </row>
    <row r="1005" customFormat="false" ht="11.1" hidden="false" customHeight="true" outlineLevel="0" collapsed="false">
      <c r="B1005" s="194"/>
      <c r="C1005" s="195"/>
      <c r="D1005" s="229" t="s">
        <v>245</v>
      </c>
      <c r="E1005" s="224" t="n">
        <v>51</v>
      </c>
      <c r="F1005" s="224" t="n">
        <v>15156</v>
      </c>
      <c r="G1005" s="224" t="n">
        <v>2127.754</v>
      </c>
      <c r="H1005" s="224" t="n">
        <v>42776.137</v>
      </c>
      <c r="I1005" s="224" t="n">
        <v>392590.535</v>
      </c>
      <c r="J1005" s="224" t="n">
        <v>111055.745</v>
      </c>
      <c r="K1005" s="224" t="n">
        <v>73152.43</v>
      </c>
      <c r="L1005" s="226" t="n">
        <v>28.2879323618946</v>
      </c>
    </row>
    <row r="1006" customFormat="false" ht="11.1" hidden="false" customHeight="true" outlineLevel="0" collapsed="false">
      <c r="B1006" s="194"/>
      <c r="C1006" s="195"/>
      <c r="D1006" s="229" t="s">
        <v>246</v>
      </c>
      <c r="E1006" s="224" t="n">
        <v>52</v>
      </c>
      <c r="F1006" s="224" t="n">
        <v>15422</v>
      </c>
      <c r="G1006" s="224" t="n">
        <v>2040.562</v>
      </c>
      <c r="H1006" s="224" t="n">
        <v>46879.783</v>
      </c>
      <c r="I1006" s="224" t="n">
        <v>391880.952</v>
      </c>
      <c r="J1006" s="224" t="n">
        <v>113489.211</v>
      </c>
      <c r="K1006" s="224" t="n">
        <v>66669.446</v>
      </c>
      <c r="L1006" s="226" t="n">
        <v>28.9601243491927</v>
      </c>
    </row>
    <row r="1007" customFormat="false" ht="11.1" hidden="false" customHeight="true" outlineLevel="0" collapsed="false">
      <c r="B1007" s="194"/>
      <c r="C1007" s="195"/>
      <c r="D1007" s="230" t="s">
        <v>127</v>
      </c>
      <c r="E1007" s="224" t="n">
        <v>52</v>
      </c>
      <c r="F1007" s="224" t="n">
        <v>15517</v>
      </c>
      <c r="G1007" s="224" t="n">
        <v>2038.277</v>
      </c>
      <c r="H1007" s="224" t="n">
        <v>49124.24</v>
      </c>
      <c r="I1007" s="224" t="n">
        <v>369104.169</v>
      </c>
      <c r="J1007" s="224" t="n">
        <v>100811.807</v>
      </c>
      <c r="K1007" s="224" t="n">
        <v>65838.185</v>
      </c>
      <c r="L1007" s="226" t="n">
        <v>27.3125625411183</v>
      </c>
    </row>
    <row r="1008" customFormat="false" ht="11.1" hidden="false" customHeight="true" outlineLevel="0" collapsed="false">
      <c r="B1008" s="194"/>
      <c r="C1008" s="195"/>
      <c r="D1008" s="229" t="s">
        <v>247</v>
      </c>
      <c r="E1008" s="224" t="n">
        <v>52</v>
      </c>
      <c r="F1008" s="224" t="n">
        <v>15529</v>
      </c>
      <c r="G1008" s="224" t="n">
        <v>2048.653</v>
      </c>
      <c r="H1008" s="224" t="n">
        <v>49844.258</v>
      </c>
      <c r="I1008" s="224" t="n">
        <v>382156.087</v>
      </c>
      <c r="J1008" s="224" t="n">
        <v>109877.862</v>
      </c>
      <c r="K1008" s="224" t="n">
        <v>74919.864</v>
      </c>
      <c r="L1008" s="226" t="n">
        <v>28.7520899804482</v>
      </c>
    </row>
    <row r="1009" customFormat="false" ht="11.1" hidden="false" customHeight="true" outlineLevel="0" collapsed="false">
      <c r="B1009" s="194"/>
      <c r="C1009" s="195"/>
      <c r="D1009" s="229" t="s">
        <v>248</v>
      </c>
      <c r="E1009" s="224" t="n">
        <v>52</v>
      </c>
      <c r="F1009" s="224" t="n">
        <v>15668</v>
      </c>
      <c r="G1009" s="224" t="n">
        <v>2166.903</v>
      </c>
      <c r="H1009" s="224" t="n">
        <v>47190.351</v>
      </c>
      <c r="I1009" s="224" t="n">
        <v>403793.355</v>
      </c>
      <c r="J1009" s="224" t="n">
        <v>113711.681</v>
      </c>
      <c r="K1009" s="224" t="n">
        <v>60564.568</v>
      </c>
      <c r="L1009" s="226" t="n">
        <v>28.1608599032047</v>
      </c>
    </row>
    <row r="1010" customFormat="false" ht="11.1" hidden="false" customHeight="true" outlineLevel="0" collapsed="false">
      <c r="B1010" s="194"/>
      <c r="C1010" s="195"/>
      <c r="D1010" s="229" t="s">
        <v>249</v>
      </c>
      <c r="E1010" s="224" t="n">
        <v>52</v>
      </c>
      <c r="F1010" s="224" t="n">
        <v>15644</v>
      </c>
      <c r="G1010" s="224" t="n">
        <v>1801.312</v>
      </c>
      <c r="H1010" s="224" t="n">
        <v>44468.28</v>
      </c>
      <c r="I1010" s="224" t="n">
        <v>251320.412</v>
      </c>
      <c r="J1010" s="224" t="n">
        <v>63944.169</v>
      </c>
      <c r="K1010" s="224" t="n">
        <v>42358.075</v>
      </c>
      <c r="L1010" s="226" t="n">
        <v>25.4432851240113</v>
      </c>
    </row>
    <row r="1011" customFormat="false" ht="11.1" hidden="false" customHeight="true" outlineLevel="0" collapsed="false">
      <c r="B1011" s="194"/>
      <c r="C1011" s="195"/>
      <c r="D1011" s="229" t="s">
        <v>250</v>
      </c>
      <c r="E1011" s="224" t="n">
        <v>51</v>
      </c>
      <c r="F1011" s="224" t="n">
        <v>15616</v>
      </c>
      <c r="G1011" s="224" t="n">
        <v>2135.426</v>
      </c>
      <c r="H1011" s="224" t="n">
        <v>45469.382</v>
      </c>
      <c r="I1011" s="224" t="n">
        <v>398786.009</v>
      </c>
      <c r="J1011" s="224" t="n">
        <v>105302.113</v>
      </c>
      <c r="K1011" s="224" t="n">
        <v>68102.263</v>
      </c>
      <c r="L1011" s="226" t="n">
        <v>26.4056688608652</v>
      </c>
    </row>
    <row r="1012" customFormat="false" ht="11.1" hidden="false" customHeight="true" outlineLevel="0" collapsed="false">
      <c r="B1012" s="194"/>
      <c r="C1012" s="195"/>
      <c r="D1012" s="229" t="s">
        <v>251</v>
      </c>
      <c r="E1012" s="224" t="n">
        <v>52</v>
      </c>
      <c r="F1012" s="224" t="n">
        <v>15755</v>
      </c>
      <c r="G1012" s="224" t="n">
        <v>2084.958</v>
      </c>
      <c r="H1012" s="224" t="n">
        <v>46908.421</v>
      </c>
      <c r="I1012" s="224" t="n">
        <v>397802.67</v>
      </c>
      <c r="J1012" s="224" t="n">
        <v>117976.673</v>
      </c>
      <c r="K1012" s="224" t="n">
        <v>70319.336</v>
      </c>
      <c r="L1012" s="226" t="n">
        <v>29.6570842523505</v>
      </c>
    </row>
    <row r="1013" customFormat="false" ht="11.1" hidden="false" customHeight="true" outlineLevel="0" collapsed="false">
      <c r="B1013" s="194"/>
      <c r="C1013" s="195"/>
      <c r="D1013" s="229" t="s">
        <v>252</v>
      </c>
      <c r="E1013" s="224" t="n">
        <v>52</v>
      </c>
      <c r="F1013" s="224" t="n">
        <v>15770</v>
      </c>
      <c r="G1013" s="224" t="n">
        <v>2076.06</v>
      </c>
      <c r="H1013" s="224" t="n">
        <v>54921.487</v>
      </c>
      <c r="I1013" s="224" t="n">
        <v>361317.359</v>
      </c>
      <c r="J1013" s="224" t="n">
        <v>95481.712</v>
      </c>
      <c r="K1013" s="224" t="n">
        <v>58297.611</v>
      </c>
      <c r="L1013" s="226" t="n">
        <v>26.4259963219758</v>
      </c>
    </row>
    <row r="1014" customFormat="false" ht="11.1" hidden="false" customHeight="true" outlineLevel="0" collapsed="false">
      <c r="B1014" s="194"/>
      <c r="C1014" s="195"/>
      <c r="D1014" s="229" t="s">
        <v>253</v>
      </c>
      <c r="E1014" s="224" t="n">
        <v>52</v>
      </c>
      <c r="F1014" s="224" t="n">
        <v>15742</v>
      </c>
      <c r="G1014" s="224" t="n">
        <v>1674.117</v>
      </c>
      <c r="H1014" s="224" t="n">
        <v>48671.667</v>
      </c>
      <c r="I1014" s="224" t="n">
        <v>344460.618</v>
      </c>
      <c r="J1014" s="224" t="n">
        <v>98548.402</v>
      </c>
      <c r="K1014" s="224" t="n">
        <v>59756.391</v>
      </c>
      <c r="L1014" s="226" t="n">
        <v>28.6094830149785</v>
      </c>
    </row>
    <row r="1015" customFormat="false" ht="11.1" hidden="false" customHeight="true" outlineLevel="0" collapsed="false">
      <c r="B1015" s="194"/>
      <c r="C1015" s="195"/>
      <c r="D1015" s="231"/>
      <c r="E1015" s="224"/>
      <c r="F1015" s="224"/>
      <c r="G1015" s="224"/>
      <c r="H1015" s="224"/>
      <c r="I1015" s="224"/>
      <c r="J1015" s="225"/>
      <c r="K1015" s="224"/>
      <c r="L1015" s="226"/>
    </row>
    <row r="1016" customFormat="false" ht="11.1" hidden="false" customHeight="true" outlineLevel="0" collapsed="false">
      <c r="B1016" s="194"/>
      <c r="C1016" s="195"/>
      <c r="D1016" s="223" t="n">
        <v>2015</v>
      </c>
      <c r="E1016" s="224"/>
      <c r="F1016" s="224"/>
      <c r="G1016" s="224"/>
      <c r="H1016" s="224"/>
      <c r="I1016" s="224"/>
      <c r="J1016" s="225"/>
      <c r="K1016" s="224"/>
      <c r="L1016" s="226"/>
    </row>
    <row r="1017" customFormat="false" ht="11.1" hidden="false" customHeight="true" outlineLevel="0" collapsed="false">
      <c r="B1017" s="194"/>
      <c r="C1017" s="195"/>
      <c r="D1017" s="227" t="s">
        <v>242</v>
      </c>
      <c r="E1017" s="224" t="n">
        <v>51.8</v>
      </c>
      <c r="F1017" s="224" t="n">
        <v>15881.2</v>
      </c>
      <c r="G1017" s="224" t="n">
        <v>10521.548</v>
      </c>
      <c r="H1017" s="224" t="n">
        <v>242897.257</v>
      </c>
      <c r="I1017" s="224" t="n">
        <v>1953188.382</v>
      </c>
      <c r="J1017" s="224" t="n">
        <v>627839.814</v>
      </c>
      <c r="K1017" s="224" t="n">
        <v>351723.589</v>
      </c>
      <c r="L1017" s="226" t="n">
        <v>32.1443553415525</v>
      </c>
    </row>
    <row r="1018" customFormat="false" ht="6" hidden="false" customHeight="true" outlineLevel="0" collapsed="false">
      <c r="B1018" s="194"/>
      <c r="C1018" s="195"/>
      <c r="D1018" s="228"/>
      <c r="E1018" s="224"/>
      <c r="F1018" s="224"/>
      <c r="G1018" s="224"/>
      <c r="H1018" s="224"/>
      <c r="I1018" s="224"/>
      <c r="J1018" s="225"/>
      <c r="K1018" s="224"/>
      <c r="L1018" s="226"/>
    </row>
    <row r="1019" customFormat="false" ht="11.1" hidden="false" customHeight="true" outlineLevel="0" collapsed="false">
      <c r="B1019" s="194"/>
      <c r="C1019" s="195"/>
      <c r="D1019" s="229" t="s">
        <v>243</v>
      </c>
      <c r="E1019" s="224" t="n">
        <v>52</v>
      </c>
      <c r="F1019" s="224" t="n">
        <v>15799</v>
      </c>
      <c r="G1019" s="224" t="n">
        <v>2090.29</v>
      </c>
      <c r="H1019" s="224" t="n">
        <v>46033.869</v>
      </c>
      <c r="I1019" s="224" t="n">
        <v>360465.438</v>
      </c>
      <c r="J1019" s="224" t="n">
        <v>116743.888</v>
      </c>
      <c r="K1019" s="224" t="n">
        <v>63054.976</v>
      </c>
      <c r="L1019" s="226" t="n">
        <v>32.3869851844159</v>
      </c>
    </row>
    <row r="1020" customFormat="false" ht="11.1" hidden="false" customHeight="true" outlineLevel="0" collapsed="false">
      <c r="B1020" s="194"/>
      <c r="C1020" s="195"/>
      <c r="D1020" s="229" t="s">
        <v>244</v>
      </c>
      <c r="E1020" s="224" t="n">
        <v>52</v>
      </c>
      <c r="F1020" s="224" t="n">
        <v>15859</v>
      </c>
      <c r="G1020" s="224" t="n">
        <v>2088.57</v>
      </c>
      <c r="H1020" s="224" t="n">
        <v>46467.541</v>
      </c>
      <c r="I1020" s="224" t="n">
        <v>399265.144</v>
      </c>
      <c r="J1020" s="224" t="n">
        <v>137347.085</v>
      </c>
      <c r="K1020" s="224" t="n">
        <v>71152.026</v>
      </c>
      <c r="L1020" s="226" t="n">
        <v>34.3999688086972</v>
      </c>
    </row>
    <row r="1021" customFormat="false" ht="11.1" hidden="false" customHeight="true" outlineLevel="0" collapsed="false">
      <c r="B1021" s="194"/>
      <c r="C1021" s="195"/>
      <c r="D1021" s="229" t="s">
        <v>245</v>
      </c>
      <c r="E1021" s="224" t="n">
        <v>51</v>
      </c>
      <c r="F1021" s="224" t="n">
        <v>15759</v>
      </c>
      <c r="G1021" s="224" t="n">
        <v>2235.331</v>
      </c>
      <c r="H1021" s="224" t="n">
        <v>47795.194</v>
      </c>
      <c r="I1021" s="224" t="n">
        <v>424324.071</v>
      </c>
      <c r="J1021" s="224" t="n">
        <v>135986.964</v>
      </c>
      <c r="K1021" s="224" t="n">
        <v>74289.381</v>
      </c>
      <c r="L1021" s="226" t="n">
        <v>32.0479023684706</v>
      </c>
    </row>
    <row r="1022" customFormat="false" ht="11.1" hidden="false" customHeight="true" outlineLevel="0" collapsed="false">
      <c r="B1022" s="194"/>
      <c r="C1022" s="195"/>
      <c r="D1022" s="229" t="s">
        <v>246</v>
      </c>
      <c r="E1022" s="224" t="n">
        <v>52</v>
      </c>
      <c r="F1022" s="224" t="n">
        <v>15838</v>
      </c>
      <c r="G1022" s="224" t="n">
        <v>2152.913</v>
      </c>
      <c r="H1022" s="224" t="n">
        <v>49800.7</v>
      </c>
      <c r="I1022" s="224" t="n">
        <v>407695.016</v>
      </c>
      <c r="J1022" s="224" t="n">
        <v>128384.331</v>
      </c>
      <c r="K1022" s="224" t="n">
        <v>74220.444</v>
      </c>
      <c r="L1022" s="226" t="n">
        <v>31.4902870924476</v>
      </c>
    </row>
    <row r="1023" customFormat="false" ht="11.1" hidden="false" customHeight="true" outlineLevel="0" collapsed="false">
      <c r="B1023" s="194"/>
      <c r="C1023" s="195"/>
      <c r="D1023" s="230" t="s">
        <v>127</v>
      </c>
      <c r="E1023" s="224" t="n">
        <v>52</v>
      </c>
      <c r="F1023" s="224" t="n">
        <v>16151</v>
      </c>
      <c r="G1023" s="224" t="n">
        <v>1954.444</v>
      </c>
      <c r="H1023" s="224" t="n">
        <v>52799.953</v>
      </c>
      <c r="I1023" s="224" t="n">
        <v>361438.713</v>
      </c>
      <c r="J1023" s="224" t="n">
        <v>109377.546</v>
      </c>
      <c r="K1023" s="224" t="n">
        <v>69006.762</v>
      </c>
      <c r="L1023" s="226" t="n">
        <v>30.2617130002895</v>
      </c>
    </row>
    <row r="1024" customFormat="false" ht="11.1" hidden="false" customHeight="true" outlineLevel="0" collapsed="false">
      <c r="B1024" s="194"/>
      <c r="C1024" s="195"/>
      <c r="D1024" s="229" t="s">
        <v>247</v>
      </c>
      <c r="E1024" s="224"/>
      <c r="F1024" s="224"/>
      <c r="G1024" s="224"/>
      <c r="H1024" s="224"/>
      <c r="I1024" s="224"/>
      <c r="J1024" s="224"/>
      <c r="K1024" s="224"/>
      <c r="L1024" s="226"/>
    </row>
    <row r="1025" customFormat="false" ht="11.1" hidden="false" customHeight="true" outlineLevel="0" collapsed="false">
      <c r="B1025" s="194"/>
      <c r="C1025" s="195"/>
      <c r="D1025" s="229" t="s">
        <v>248</v>
      </c>
      <c r="E1025" s="224"/>
      <c r="F1025" s="224"/>
      <c r="G1025" s="224"/>
      <c r="H1025" s="224"/>
      <c r="I1025" s="224"/>
      <c r="J1025" s="224"/>
      <c r="K1025" s="224"/>
      <c r="L1025" s="226"/>
    </row>
    <row r="1026" customFormat="false" ht="11.1" hidden="false" customHeight="true" outlineLevel="0" collapsed="false">
      <c r="B1026" s="194"/>
      <c r="C1026" s="195"/>
      <c r="D1026" s="229" t="s">
        <v>249</v>
      </c>
      <c r="E1026" s="224"/>
      <c r="F1026" s="224"/>
      <c r="G1026" s="224"/>
      <c r="H1026" s="224"/>
      <c r="I1026" s="224"/>
      <c r="J1026" s="224"/>
      <c r="K1026" s="224"/>
      <c r="L1026" s="226"/>
    </row>
    <row r="1027" customFormat="false" ht="11.1" hidden="false" customHeight="true" outlineLevel="0" collapsed="false">
      <c r="B1027" s="194"/>
      <c r="C1027" s="195"/>
      <c r="D1027" s="229" t="s">
        <v>250</v>
      </c>
      <c r="E1027" s="232"/>
      <c r="F1027" s="232"/>
      <c r="G1027" s="232"/>
      <c r="H1027" s="232"/>
      <c r="I1027" s="232"/>
      <c r="J1027" s="224"/>
      <c r="K1027" s="224"/>
      <c r="L1027" s="226"/>
    </row>
    <row r="1028" customFormat="false" ht="11.1" hidden="false" customHeight="true" outlineLevel="0" collapsed="false">
      <c r="B1028" s="194"/>
      <c r="C1028" s="195"/>
      <c r="D1028" s="229" t="s">
        <v>251</v>
      </c>
      <c r="E1028" s="219"/>
      <c r="F1028" s="219"/>
      <c r="G1028" s="219"/>
      <c r="H1028" s="219"/>
      <c r="I1028" s="219"/>
      <c r="J1028" s="219"/>
      <c r="K1028" s="219"/>
      <c r="L1028" s="220"/>
    </row>
    <row r="1029" customFormat="false" ht="11.1" hidden="false" customHeight="true" outlineLevel="0" collapsed="false">
      <c r="B1029" s="194"/>
      <c r="C1029" s="195"/>
      <c r="D1029" s="229" t="s">
        <v>252</v>
      </c>
      <c r="E1029" s="219"/>
      <c r="F1029" s="219"/>
      <c r="G1029" s="219"/>
      <c r="H1029" s="219"/>
      <c r="I1029" s="219"/>
      <c r="J1029" s="219"/>
      <c r="K1029" s="219"/>
      <c r="L1029" s="220"/>
    </row>
    <row r="1030" customFormat="false" ht="11.1" hidden="false" customHeight="true" outlineLevel="0" collapsed="false">
      <c r="B1030" s="194"/>
      <c r="C1030" s="195"/>
      <c r="D1030" s="229" t="s">
        <v>253</v>
      </c>
    </row>
    <row r="1031" customFormat="false" ht="11.1" hidden="false" customHeight="true" outlineLevel="0" collapsed="false"/>
    <row r="1032" customFormat="false" ht="10.5" hidden="false" customHeight="true" outlineLevel="0" collapsed="false">
      <c r="C1032" s="240" t="s">
        <v>219</v>
      </c>
    </row>
    <row r="1033" customFormat="false" ht="11.1" hidden="false" customHeight="true" outlineLevel="0" collapsed="false">
      <c r="A1033" s="204" t="s">
        <v>316</v>
      </c>
      <c r="B1033" s="204"/>
      <c r="C1033" s="204"/>
      <c r="D1033" s="204"/>
      <c r="E1033" s="204"/>
      <c r="F1033" s="204"/>
      <c r="G1033" s="204"/>
      <c r="H1033" s="204"/>
      <c r="I1033" s="204"/>
      <c r="J1033" s="204"/>
      <c r="K1033" s="204"/>
      <c r="L1033" s="204"/>
    </row>
    <row r="1034" customFormat="false" ht="11.1" hidden="false" customHeight="true" outlineLevel="0" collapsed="false">
      <c r="A1034" s="207"/>
      <c r="B1034" s="207"/>
      <c r="C1034" s="207"/>
      <c r="D1034" s="207"/>
      <c r="E1034" s="208"/>
      <c r="F1034" s="208"/>
      <c r="G1034" s="208"/>
      <c r="H1034" s="208"/>
      <c r="I1034" s="208"/>
      <c r="J1034" s="206"/>
      <c r="K1034" s="206"/>
      <c r="L1034" s="205"/>
    </row>
    <row r="1035" customFormat="false" ht="11.1" hidden="false" customHeight="true" outlineLevel="0" collapsed="false">
      <c r="A1035" s="204" t="s">
        <v>255</v>
      </c>
      <c r="B1035" s="204"/>
      <c r="C1035" s="204"/>
      <c r="D1035" s="204"/>
      <c r="E1035" s="204"/>
      <c r="F1035" s="204"/>
      <c r="G1035" s="204"/>
      <c r="H1035" s="204"/>
      <c r="I1035" s="204"/>
      <c r="J1035" s="204"/>
      <c r="K1035" s="204"/>
      <c r="L1035" s="204"/>
    </row>
    <row r="1036" customFormat="false" ht="11.1" hidden="false" customHeight="true" outlineLevel="0" collapsed="false">
      <c r="A1036" s="204" t="s">
        <v>235</v>
      </c>
      <c r="B1036" s="204"/>
      <c r="C1036" s="204"/>
      <c r="D1036" s="204"/>
      <c r="E1036" s="204"/>
      <c r="F1036" s="204"/>
      <c r="G1036" s="204"/>
      <c r="H1036" s="204"/>
      <c r="I1036" s="204"/>
      <c r="J1036" s="204"/>
      <c r="K1036" s="204"/>
      <c r="L1036" s="204"/>
    </row>
    <row r="1037" s="212" customFormat="true" ht="18" hidden="false" customHeight="true" outlineLevel="0" collapsed="false">
      <c r="A1037" s="209"/>
      <c r="B1037" s="209"/>
      <c r="C1037" s="209"/>
      <c r="D1037" s="209"/>
      <c r="E1037" s="210"/>
      <c r="F1037" s="210"/>
      <c r="G1037" s="210"/>
      <c r="H1037" s="210"/>
      <c r="I1037" s="210"/>
      <c r="J1037" s="206"/>
      <c r="K1037" s="211"/>
      <c r="L1037" s="205"/>
      <c r="M1037" s="0"/>
      <c r="N1037" s="0"/>
      <c r="O1037" s="0"/>
      <c r="P1037" s="0"/>
      <c r="Q1037" s="0"/>
      <c r="R1037" s="0"/>
      <c r="S1037" s="0"/>
      <c r="T1037" s="0"/>
      <c r="U1037" s="0"/>
      <c r="V1037" s="0"/>
      <c r="W1037" s="0"/>
      <c r="X1037" s="0"/>
      <c r="Y1037" s="0"/>
      <c r="Z1037" s="0"/>
      <c r="AA1037" s="0"/>
      <c r="AB1037" s="0"/>
      <c r="AC1037" s="0"/>
      <c r="AD1037" s="206"/>
      <c r="AE1037" s="206"/>
      <c r="AF1037" s="206"/>
      <c r="AG1037" s="206"/>
      <c r="AH1037" s="206"/>
      <c r="AI1037" s="206"/>
      <c r="AJ1037" s="206"/>
      <c r="AK1037" s="206"/>
      <c r="AL1037" s="206"/>
      <c r="AM1037" s="206"/>
      <c r="AN1037" s="206"/>
      <c r="AO1037" s="206"/>
      <c r="AP1037" s="206"/>
      <c r="AQ1037" s="206"/>
      <c r="AR1037" s="206"/>
      <c r="AS1037" s="206"/>
      <c r="AT1037" s="206"/>
      <c r="AU1037" s="206"/>
      <c r="AV1037" s="206"/>
      <c r="AW1037" s="206"/>
      <c r="AX1037" s="206"/>
      <c r="AY1037" s="206"/>
    </row>
    <row r="1038" customFormat="false" ht="15" hidden="false" customHeight="true" outlineLevel="0" collapsed="false">
      <c r="B1038" s="177" t="s">
        <v>152</v>
      </c>
      <c r="C1038" s="178" t="s">
        <v>256</v>
      </c>
      <c r="D1038" s="179" t="s">
        <v>237</v>
      </c>
      <c r="E1038" s="179" t="s">
        <v>238</v>
      </c>
      <c r="F1038" s="178" t="s">
        <v>257</v>
      </c>
      <c r="G1038" s="178" t="s">
        <v>258</v>
      </c>
      <c r="H1038" s="178" t="s">
        <v>79</v>
      </c>
      <c r="I1038" s="182" t="s">
        <v>81</v>
      </c>
      <c r="J1038" s="182"/>
      <c r="K1038" s="182"/>
      <c r="L1038" s="213" t="s">
        <v>259</v>
      </c>
    </row>
    <row r="1039" customFormat="false" ht="15" hidden="false" customHeight="true" outlineLevel="0" collapsed="false">
      <c r="B1039" s="177"/>
      <c r="C1039" s="178"/>
      <c r="D1039" s="179"/>
      <c r="E1039" s="179"/>
      <c r="F1039" s="178"/>
      <c r="G1039" s="178"/>
      <c r="H1039" s="178"/>
      <c r="I1039" s="178" t="s">
        <v>140</v>
      </c>
      <c r="J1039" s="182" t="s">
        <v>240</v>
      </c>
      <c r="K1039" s="182"/>
      <c r="L1039" s="213"/>
    </row>
    <row r="1040" customFormat="false" ht="21" hidden="false" customHeight="true" outlineLevel="0" collapsed="false">
      <c r="B1040" s="177"/>
      <c r="C1040" s="178"/>
      <c r="D1040" s="179"/>
      <c r="E1040" s="179"/>
      <c r="F1040" s="178"/>
      <c r="G1040" s="178"/>
      <c r="H1040" s="178"/>
      <c r="I1040" s="178"/>
      <c r="J1040" s="178" t="s">
        <v>141</v>
      </c>
      <c r="K1040" s="183" t="s">
        <v>241</v>
      </c>
      <c r="L1040" s="213"/>
    </row>
    <row r="1041" customFormat="false" ht="11.1" hidden="false" customHeight="true" outlineLevel="0" collapsed="false">
      <c r="B1041" s="177"/>
      <c r="C1041" s="178"/>
      <c r="D1041" s="179"/>
      <c r="E1041" s="214" t="s">
        <v>160</v>
      </c>
      <c r="F1041" s="214" t="s">
        <v>230</v>
      </c>
      <c r="G1041" s="182" t="s">
        <v>162</v>
      </c>
      <c r="H1041" s="182" t="s">
        <v>122</v>
      </c>
      <c r="I1041" s="182"/>
      <c r="J1041" s="182"/>
      <c r="K1041" s="182"/>
      <c r="L1041" s="215" t="s">
        <v>232</v>
      </c>
    </row>
    <row r="1042" customFormat="false" ht="11.1" hidden="false" customHeight="true" outlineLevel="0" collapsed="false">
      <c r="B1042" s="187"/>
      <c r="C1042" s="188"/>
      <c r="D1042" s="188"/>
    </row>
    <row r="1043" customFormat="false" ht="11.1" hidden="false" customHeight="true" outlineLevel="0" collapsed="false">
      <c r="B1043" s="216" t="n">
        <v>30</v>
      </c>
      <c r="C1043" s="243" t="s">
        <v>214</v>
      </c>
      <c r="D1043" s="218" t="n">
        <v>2005</v>
      </c>
      <c r="E1043" s="219" t="n">
        <v>4.75</v>
      </c>
      <c r="F1043" s="219" t="n">
        <v>468.583333333333</v>
      </c>
      <c r="G1043" s="219" t="n">
        <v>767.575</v>
      </c>
      <c r="H1043" s="219" t="n">
        <v>10411.304</v>
      </c>
      <c r="I1043" s="219" t="n">
        <v>41798.719</v>
      </c>
      <c r="J1043" s="242" t="s">
        <v>21</v>
      </c>
      <c r="K1043" s="242" t="s">
        <v>21</v>
      </c>
      <c r="L1043" s="242" t="s">
        <v>21</v>
      </c>
    </row>
    <row r="1044" customFormat="false" ht="11.1" hidden="false" customHeight="true" outlineLevel="0" collapsed="false">
      <c r="B1044" s="221"/>
      <c r="C1044" s="222"/>
      <c r="D1044" s="218" t="n">
        <v>2010</v>
      </c>
      <c r="E1044" s="219" t="n">
        <v>3</v>
      </c>
      <c r="F1044" s="219" t="n">
        <v>224.083333333333</v>
      </c>
      <c r="G1044" s="219" t="n">
        <v>354.62</v>
      </c>
      <c r="H1044" s="242" t="s">
        <v>21</v>
      </c>
      <c r="I1044" s="242" t="s">
        <v>21</v>
      </c>
      <c r="J1044" s="242" t="s">
        <v>21</v>
      </c>
      <c r="K1044" s="242" t="s">
        <v>21</v>
      </c>
      <c r="L1044" s="242" t="s">
        <v>21</v>
      </c>
    </row>
    <row r="1045" customFormat="false" ht="11.1" hidden="false" customHeight="true" outlineLevel="0" collapsed="false">
      <c r="B1045" s="194"/>
      <c r="C1045" s="194"/>
      <c r="D1045" s="218" t="n">
        <v>2013</v>
      </c>
      <c r="E1045" s="219" t="n">
        <v>2</v>
      </c>
      <c r="F1045" s="242" t="s">
        <v>21</v>
      </c>
      <c r="G1045" s="242" t="s">
        <v>21</v>
      </c>
      <c r="H1045" s="242" t="s">
        <v>21</v>
      </c>
      <c r="I1045" s="242" t="s">
        <v>21</v>
      </c>
      <c r="J1045" s="242" t="s">
        <v>21</v>
      </c>
      <c r="K1045" s="242" t="s">
        <v>21</v>
      </c>
      <c r="L1045" s="242" t="s">
        <v>21</v>
      </c>
    </row>
    <row r="1046" customFormat="false" ht="11.1" hidden="false" customHeight="true" outlineLevel="0" collapsed="false">
      <c r="B1046" s="194"/>
      <c r="C1046" s="194"/>
      <c r="D1046" s="218" t="n">
        <v>2014</v>
      </c>
      <c r="E1046" s="219" t="n">
        <v>2</v>
      </c>
      <c r="F1046" s="242" t="s">
        <v>21</v>
      </c>
      <c r="G1046" s="242" t="s">
        <v>21</v>
      </c>
      <c r="H1046" s="242" t="s">
        <v>21</v>
      </c>
      <c r="I1046" s="242" t="s">
        <v>21</v>
      </c>
      <c r="J1046" s="242" t="s">
        <v>21</v>
      </c>
      <c r="K1046" s="242" t="s">
        <v>21</v>
      </c>
      <c r="L1046" s="242" t="s">
        <v>21</v>
      </c>
    </row>
    <row r="1047" customFormat="false" ht="11.1" hidden="false" customHeight="true" outlineLevel="0" collapsed="false">
      <c r="B1047" s="194"/>
      <c r="C1047" s="194"/>
      <c r="D1047" s="195"/>
      <c r="E1047" s="219"/>
      <c r="F1047" s="219"/>
      <c r="G1047" s="219"/>
      <c r="H1047" s="219"/>
      <c r="I1047" s="219"/>
      <c r="J1047" s="241"/>
      <c r="K1047" s="219"/>
      <c r="L1047" s="220"/>
    </row>
    <row r="1048" customFormat="false" ht="11.1" hidden="false" customHeight="true" outlineLevel="0" collapsed="false">
      <c r="B1048" s="194"/>
      <c r="C1048" s="194"/>
      <c r="D1048" s="223" t="n">
        <v>2014</v>
      </c>
      <c r="E1048" s="219"/>
      <c r="F1048" s="219"/>
      <c r="G1048" s="219"/>
      <c r="H1048" s="219"/>
      <c r="I1048" s="219"/>
      <c r="J1048" s="241"/>
      <c r="K1048" s="219"/>
      <c r="L1048" s="220"/>
    </row>
    <row r="1049" customFormat="false" ht="11.1" hidden="false" customHeight="true" outlineLevel="0" collapsed="false">
      <c r="B1049" s="194"/>
      <c r="C1049" s="194"/>
      <c r="D1049" s="227" t="s">
        <v>242</v>
      </c>
      <c r="E1049" s="219" t="n">
        <v>2</v>
      </c>
      <c r="F1049" s="242" t="s">
        <v>21</v>
      </c>
      <c r="G1049" s="242" t="s">
        <v>21</v>
      </c>
      <c r="H1049" s="242" t="s">
        <v>21</v>
      </c>
      <c r="I1049" s="242" t="s">
        <v>21</v>
      </c>
      <c r="J1049" s="242" t="s">
        <v>21</v>
      </c>
      <c r="K1049" s="242" t="s">
        <v>21</v>
      </c>
      <c r="L1049" s="242" t="s">
        <v>21</v>
      </c>
    </row>
    <row r="1050" customFormat="false" ht="6" hidden="false" customHeight="true" outlineLevel="0" collapsed="false">
      <c r="B1050" s="194"/>
      <c r="C1050" s="194"/>
      <c r="D1050" s="228"/>
      <c r="E1050" s="219"/>
      <c r="F1050" s="219"/>
      <c r="G1050" s="219"/>
      <c r="H1050" s="219"/>
      <c r="I1050" s="219"/>
      <c r="J1050" s="241"/>
      <c r="K1050" s="219"/>
      <c r="L1050" s="220"/>
    </row>
    <row r="1051" customFormat="false" ht="11.1" hidden="false" customHeight="true" outlineLevel="0" collapsed="false">
      <c r="B1051" s="194"/>
      <c r="C1051" s="194"/>
      <c r="D1051" s="229" t="s">
        <v>243</v>
      </c>
      <c r="E1051" s="219" t="n">
        <v>2</v>
      </c>
      <c r="F1051" s="242" t="s">
        <v>21</v>
      </c>
      <c r="G1051" s="242" t="s">
        <v>21</v>
      </c>
      <c r="H1051" s="242" t="s">
        <v>21</v>
      </c>
      <c r="I1051" s="242" t="s">
        <v>21</v>
      </c>
      <c r="J1051" s="242" t="s">
        <v>21</v>
      </c>
      <c r="K1051" s="242" t="s">
        <v>21</v>
      </c>
      <c r="L1051" s="242" t="s">
        <v>21</v>
      </c>
    </row>
    <row r="1052" customFormat="false" ht="11.1" hidden="false" customHeight="true" outlineLevel="0" collapsed="false">
      <c r="B1052" s="194"/>
      <c r="C1052" s="194"/>
      <c r="D1052" s="229" t="s">
        <v>244</v>
      </c>
      <c r="E1052" s="219" t="n">
        <v>2</v>
      </c>
      <c r="F1052" s="242" t="s">
        <v>21</v>
      </c>
      <c r="G1052" s="242" t="s">
        <v>21</v>
      </c>
      <c r="H1052" s="242" t="s">
        <v>21</v>
      </c>
      <c r="I1052" s="242" t="s">
        <v>21</v>
      </c>
      <c r="J1052" s="242" t="s">
        <v>21</v>
      </c>
      <c r="K1052" s="242" t="s">
        <v>21</v>
      </c>
      <c r="L1052" s="242" t="s">
        <v>21</v>
      </c>
    </row>
    <row r="1053" customFormat="false" ht="11.1" hidden="false" customHeight="true" outlineLevel="0" collapsed="false">
      <c r="B1053" s="194"/>
      <c r="C1053" s="194"/>
      <c r="D1053" s="229" t="s">
        <v>245</v>
      </c>
      <c r="E1053" s="219" t="n">
        <v>2</v>
      </c>
      <c r="F1053" s="242" t="s">
        <v>21</v>
      </c>
      <c r="G1053" s="242" t="s">
        <v>21</v>
      </c>
      <c r="H1053" s="242" t="s">
        <v>21</v>
      </c>
      <c r="I1053" s="242" t="s">
        <v>21</v>
      </c>
      <c r="J1053" s="242" t="s">
        <v>21</v>
      </c>
      <c r="K1053" s="242" t="s">
        <v>21</v>
      </c>
      <c r="L1053" s="242" t="s">
        <v>21</v>
      </c>
    </row>
    <row r="1054" customFormat="false" ht="11.1" hidden="false" customHeight="true" outlineLevel="0" collapsed="false">
      <c r="B1054" s="194"/>
      <c r="C1054" s="194"/>
      <c r="D1054" s="229" t="s">
        <v>246</v>
      </c>
      <c r="E1054" s="219" t="n">
        <v>2</v>
      </c>
      <c r="F1054" s="242" t="s">
        <v>21</v>
      </c>
      <c r="G1054" s="242" t="s">
        <v>21</v>
      </c>
      <c r="H1054" s="242" t="s">
        <v>21</v>
      </c>
      <c r="I1054" s="242" t="s">
        <v>21</v>
      </c>
      <c r="J1054" s="242" t="s">
        <v>21</v>
      </c>
      <c r="K1054" s="242" t="s">
        <v>21</v>
      </c>
      <c r="L1054" s="242" t="s">
        <v>21</v>
      </c>
    </row>
    <row r="1055" customFormat="false" ht="11.1" hidden="false" customHeight="true" outlineLevel="0" collapsed="false">
      <c r="B1055" s="194"/>
      <c r="C1055" s="194"/>
      <c r="D1055" s="230" t="s">
        <v>127</v>
      </c>
      <c r="E1055" s="219" t="n">
        <v>2</v>
      </c>
      <c r="F1055" s="242" t="s">
        <v>21</v>
      </c>
      <c r="G1055" s="242" t="s">
        <v>21</v>
      </c>
      <c r="H1055" s="242" t="s">
        <v>21</v>
      </c>
      <c r="I1055" s="242" t="s">
        <v>21</v>
      </c>
      <c r="J1055" s="242" t="s">
        <v>21</v>
      </c>
      <c r="K1055" s="242" t="s">
        <v>21</v>
      </c>
      <c r="L1055" s="242" t="s">
        <v>21</v>
      </c>
    </row>
    <row r="1056" customFormat="false" ht="11.1" hidden="false" customHeight="true" outlineLevel="0" collapsed="false">
      <c r="B1056" s="194"/>
      <c r="C1056" s="194"/>
      <c r="D1056" s="229" t="s">
        <v>247</v>
      </c>
      <c r="E1056" s="219" t="n">
        <v>2</v>
      </c>
      <c r="F1056" s="242" t="s">
        <v>21</v>
      </c>
      <c r="G1056" s="242" t="s">
        <v>21</v>
      </c>
      <c r="H1056" s="242" t="s">
        <v>21</v>
      </c>
      <c r="I1056" s="242" t="s">
        <v>21</v>
      </c>
      <c r="J1056" s="242" t="s">
        <v>21</v>
      </c>
      <c r="K1056" s="242" t="s">
        <v>21</v>
      </c>
      <c r="L1056" s="242" t="s">
        <v>21</v>
      </c>
    </row>
    <row r="1057" customFormat="false" ht="11.1" hidden="false" customHeight="true" outlineLevel="0" collapsed="false">
      <c r="B1057" s="194"/>
      <c r="C1057" s="194"/>
      <c r="D1057" s="229" t="s">
        <v>248</v>
      </c>
      <c r="E1057" s="219" t="n">
        <v>2</v>
      </c>
      <c r="F1057" s="242" t="s">
        <v>21</v>
      </c>
      <c r="G1057" s="242" t="s">
        <v>21</v>
      </c>
      <c r="H1057" s="242" t="s">
        <v>21</v>
      </c>
      <c r="I1057" s="242" t="s">
        <v>21</v>
      </c>
      <c r="J1057" s="242" t="s">
        <v>21</v>
      </c>
      <c r="K1057" s="242" t="s">
        <v>21</v>
      </c>
      <c r="L1057" s="242" t="s">
        <v>21</v>
      </c>
    </row>
    <row r="1058" customFormat="false" ht="11.1" hidden="false" customHeight="true" outlineLevel="0" collapsed="false">
      <c r="B1058" s="194"/>
      <c r="C1058" s="194"/>
      <c r="D1058" s="229" t="s">
        <v>249</v>
      </c>
      <c r="E1058" s="219" t="n">
        <v>2</v>
      </c>
      <c r="F1058" s="242" t="s">
        <v>21</v>
      </c>
      <c r="G1058" s="242" t="s">
        <v>21</v>
      </c>
      <c r="H1058" s="242" t="s">
        <v>21</v>
      </c>
      <c r="I1058" s="242" t="s">
        <v>21</v>
      </c>
      <c r="J1058" s="242" t="s">
        <v>21</v>
      </c>
      <c r="K1058" s="242" t="s">
        <v>21</v>
      </c>
      <c r="L1058" s="242" t="s">
        <v>21</v>
      </c>
    </row>
    <row r="1059" customFormat="false" ht="11.1" hidden="false" customHeight="true" outlineLevel="0" collapsed="false">
      <c r="B1059" s="194"/>
      <c r="C1059" s="194"/>
      <c r="D1059" s="229" t="s">
        <v>250</v>
      </c>
      <c r="E1059" s="219" t="n">
        <v>2</v>
      </c>
      <c r="F1059" s="242" t="s">
        <v>21</v>
      </c>
      <c r="G1059" s="242" t="s">
        <v>21</v>
      </c>
      <c r="H1059" s="242" t="s">
        <v>21</v>
      </c>
      <c r="I1059" s="242" t="s">
        <v>21</v>
      </c>
      <c r="J1059" s="242" t="s">
        <v>21</v>
      </c>
      <c r="K1059" s="242" t="s">
        <v>21</v>
      </c>
      <c r="L1059" s="242" t="s">
        <v>21</v>
      </c>
    </row>
    <row r="1060" customFormat="false" ht="11.1" hidden="false" customHeight="true" outlineLevel="0" collapsed="false">
      <c r="B1060" s="194"/>
      <c r="C1060" s="194"/>
      <c r="D1060" s="229" t="s">
        <v>251</v>
      </c>
      <c r="E1060" s="219" t="n">
        <v>2</v>
      </c>
      <c r="F1060" s="242" t="s">
        <v>21</v>
      </c>
      <c r="G1060" s="242" t="s">
        <v>21</v>
      </c>
      <c r="H1060" s="242" t="s">
        <v>21</v>
      </c>
      <c r="I1060" s="242" t="s">
        <v>21</v>
      </c>
      <c r="J1060" s="242" t="s">
        <v>21</v>
      </c>
      <c r="K1060" s="242" t="s">
        <v>21</v>
      </c>
      <c r="L1060" s="242" t="s">
        <v>21</v>
      </c>
    </row>
    <row r="1061" customFormat="false" ht="11.1" hidden="false" customHeight="true" outlineLevel="0" collapsed="false">
      <c r="B1061" s="194"/>
      <c r="C1061" s="194"/>
      <c r="D1061" s="229" t="s">
        <v>252</v>
      </c>
      <c r="E1061" s="219" t="n">
        <v>2</v>
      </c>
      <c r="F1061" s="242" t="s">
        <v>21</v>
      </c>
      <c r="G1061" s="242" t="s">
        <v>21</v>
      </c>
      <c r="H1061" s="242" t="s">
        <v>21</v>
      </c>
      <c r="I1061" s="242" t="s">
        <v>21</v>
      </c>
      <c r="J1061" s="242" t="s">
        <v>21</v>
      </c>
      <c r="K1061" s="242" t="s">
        <v>21</v>
      </c>
      <c r="L1061" s="242" t="s">
        <v>21</v>
      </c>
    </row>
    <row r="1062" customFormat="false" ht="11.1" hidden="false" customHeight="true" outlineLevel="0" collapsed="false">
      <c r="B1062" s="194"/>
      <c r="C1062" s="194"/>
      <c r="D1062" s="229" t="s">
        <v>253</v>
      </c>
      <c r="E1062" s="219" t="n">
        <v>2</v>
      </c>
      <c r="F1062" s="242" t="s">
        <v>21</v>
      </c>
      <c r="G1062" s="242" t="s">
        <v>21</v>
      </c>
      <c r="H1062" s="242" t="s">
        <v>21</v>
      </c>
      <c r="I1062" s="242" t="s">
        <v>21</v>
      </c>
      <c r="J1062" s="242" t="s">
        <v>21</v>
      </c>
      <c r="K1062" s="242" t="s">
        <v>21</v>
      </c>
      <c r="L1062" s="242" t="s">
        <v>21</v>
      </c>
    </row>
    <row r="1063" customFormat="false" ht="11.1" hidden="false" customHeight="true" outlineLevel="0" collapsed="false">
      <c r="B1063" s="194"/>
      <c r="C1063" s="194"/>
      <c r="D1063" s="231"/>
      <c r="E1063" s="219"/>
      <c r="F1063" s="219"/>
      <c r="G1063" s="219"/>
      <c r="H1063" s="219"/>
      <c r="I1063" s="219"/>
      <c r="J1063" s="241"/>
      <c r="K1063" s="219"/>
      <c r="L1063" s="220"/>
    </row>
    <row r="1064" customFormat="false" ht="11.1" hidden="false" customHeight="true" outlineLevel="0" collapsed="false">
      <c r="B1064" s="194"/>
      <c r="C1064" s="194"/>
      <c r="D1064" s="223" t="n">
        <v>2015</v>
      </c>
      <c r="E1064" s="219"/>
      <c r="F1064" s="219"/>
      <c r="G1064" s="219"/>
      <c r="H1064" s="219"/>
      <c r="I1064" s="219"/>
      <c r="J1064" s="241"/>
      <c r="K1064" s="219"/>
      <c r="L1064" s="220"/>
    </row>
    <row r="1065" customFormat="false" ht="11.1" hidden="false" customHeight="true" outlineLevel="0" collapsed="false">
      <c r="B1065" s="194"/>
      <c r="C1065" s="194"/>
      <c r="D1065" s="227" t="s">
        <v>242</v>
      </c>
      <c r="E1065" s="219" t="n">
        <v>2</v>
      </c>
      <c r="F1065" s="242" t="s">
        <v>21</v>
      </c>
      <c r="G1065" s="242" t="s">
        <v>21</v>
      </c>
      <c r="H1065" s="242" t="s">
        <v>21</v>
      </c>
      <c r="I1065" s="242" t="s">
        <v>21</v>
      </c>
      <c r="J1065" s="242" t="s">
        <v>21</v>
      </c>
      <c r="K1065" s="242" t="s">
        <v>21</v>
      </c>
      <c r="L1065" s="242" t="s">
        <v>21</v>
      </c>
    </row>
    <row r="1066" customFormat="false" ht="6" hidden="false" customHeight="true" outlineLevel="0" collapsed="false">
      <c r="B1066" s="194"/>
      <c r="C1066" s="194"/>
      <c r="D1066" s="228"/>
      <c r="E1066" s="219"/>
      <c r="F1066" s="219"/>
      <c r="G1066" s="219"/>
      <c r="H1066" s="219"/>
      <c r="I1066" s="219"/>
      <c r="J1066" s="241"/>
      <c r="K1066" s="219"/>
      <c r="L1066" s="220"/>
    </row>
    <row r="1067" customFormat="false" ht="11.1" hidden="false" customHeight="true" outlineLevel="0" collapsed="false">
      <c r="B1067" s="194"/>
      <c r="C1067" s="194"/>
      <c r="D1067" s="229" t="s">
        <v>243</v>
      </c>
      <c r="E1067" s="219" t="n">
        <v>2</v>
      </c>
      <c r="F1067" s="242" t="s">
        <v>21</v>
      </c>
      <c r="G1067" s="242" t="s">
        <v>21</v>
      </c>
      <c r="H1067" s="242" t="s">
        <v>21</v>
      </c>
      <c r="I1067" s="242" t="s">
        <v>21</v>
      </c>
      <c r="J1067" s="242" t="s">
        <v>21</v>
      </c>
      <c r="K1067" s="242" t="s">
        <v>21</v>
      </c>
      <c r="L1067" s="242" t="s">
        <v>21</v>
      </c>
    </row>
    <row r="1068" customFormat="false" ht="11.1" hidden="false" customHeight="true" outlineLevel="0" collapsed="false">
      <c r="B1068" s="194"/>
      <c r="C1068" s="194"/>
      <c r="D1068" s="229" t="s">
        <v>244</v>
      </c>
      <c r="E1068" s="219" t="n">
        <v>2</v>
      </c>
      <c r="F1068" s="242" t="s">
        <v>21</v>
      </c>
      <c r="G1068" s="242" t="s">
        <v>21</v>
      </c>
      <c r="H1068" s="242" t="s">
        <v>21</v>
      </c>
      <c r="I1068" s="242" t="s">
        <v>21</v>
      </c>
      <c r="J1068" s="242" t="s">
        <v>21</v>
      </c>
      <c r="K1068" s="242" t="s">
        <v>21</v>
      </c>
      <c r="L1068" s="242" t="s">
        <v>21</v>
      </c>
    </row>
    <row r="1069" customFormat="false" ht="11.1" hidden="false" customHeight="true" outlineLevel="0" collapsed="false">
      <c r="B1069" s="194"/>
      <c r="C1069" s="194"/>
      <c r="D1069" s="229" t="s">
        <v>245</v>
      </c>
      <c r="E1069" s="219" t="n">
        <v>2</v>
      </c>
      <c r="F1069" s="242" t="s">
        <v>21</v>
      </c>
      <c r="G1069" s="242" t="s">
        <v>21</v>
      </c>
      <c r="H1069" s="242" t="s">
        <v>21</v>
      </c>
      <c r="I1069" s="242" t="s">
        <v>21</v>
      </c>
      <c r="J1069" s="242" t="s">
        <v>21</v>
      </c>
      <c r="K1069" s="242" t="s">
        <v>21</v>
      </c>
      <c r="L1069" s="242" t="s">
        <v>21</v>
      </c>
    </row>
    <row r="1070" customFormat="false" ht="11.1" hidden="false" customHeight="true" outlineLevel="0" collapsed="false">
      <c r="B1070" s="194"/>
      <c r="C1070" s="194"/>
      <c r="D1070" s="229" t="s">
        <v>246</v>
      </c>
      <c r="E1070" s="219" t="n">
        <v>2</v>
      </c>
      <c r="F1070" s="242" t="s">
        <v>21</v>
      </c>
      <c r="G1070" s="242" t="s">
        <v>21</v>
      </c>
      <c r="H1070" s="242" t="s">
        <v>21</v>
      </c>
      <c r="I1070" s="242" t="s">
        <v>21</v>
      </c>
      <c r="J1070" s="242" t="s">
        <v>21</v>
      </c>
      <c r="K1070" s="242" t="s">
        <v>21</v>
      </c>
      <c r="L1070" s="242" t="s">
        <v>21</v>
      </c>
    </row>
    <row r="1071" customFormat="false" ht="11.1" hidden="false" customHeight="true" outlineLevel="0" collapsed="false">
      <c r="B1071" s="194"/>
      <c r="C1071" s="194"/>
      <c r="D1071" s="230" t="s">
        <v>127</v>
      </c>
      <c r="E1071" s="219" t="n">
        <v>2</v>
      </c>
      <c r="F1071" s="242" t="s">
        <v>21</v>
      </c>
      <c r="G1071" s="242" t="s">
        <v>21</v>
      </c>
      <c r="H1071" s="242" t="s">
        <v>21</v>
      </c>
      <c r="I1071" s="242" t="s">
        <v>21</v>
      </c>
      <c r="J1071" s="242" t="s">
        <v>21</v>
      </c>
      <c r="K1071" s="242" t="s">
        <v>21</v>
      </c>
      <c r="L1071" s="242" t="s">
        <v>21</v>
      </c>
    </row>
    <row r="1072" customFormat="false" ht="11.1" hidden="false" customHeight="true" outlineLevel="0" collapsed="false">
      <c r="B1072" s="194"/>
      <c r="C1072" s="194"/>
      <c r="D1072" s="229" t="s">
        <v>247</v>
      </c>
      <c r="E1072" s="219"/>
      <c r="F1072" s="242"/>
      <c r="G1072" s="242"/>
      <c r="H1072" s="242"/>
      <c r="I1072" s="242"/>
      <c r="J1072" s="242"/>
      <c r="K1072" s="242"/>
      <c r="L1072" s="242"/>
    </row>
    <row r="1073" customFormat="false" ht="11.1" hidden="false" customHeight="true" outlineLevel="0" collapsed="false">
      <c r="B1073" s="194"/>
      <c r="C1073" s="194"/>
      <c r="D1073" s="229" t="s">
        <v>248</v>
      </c>
      <c r="E1073" s="219"/>
      <c r="F1073" s="242"/>
      <c r="G1073" s="242"/>
      <c r="H1073" s="242"/>
      <c r="I1073" s="242"/>
      <c r="J1073" s="242"/>
      <c r="K1073" s="242"/>
      <c r="L1073" s="242"/>
    </row>
    <row r="1074" customFormat="false" ht="11.1" hidden="false" customHeight="true" outlineLevel="0" collapsed="false">
      <c r="B1074" s="194"/>
      <c r="C1074" s="194"/>
      <c r="D1074" s="229" t="s">
        <v>249</v>
      </c>
      <c r="E1074" s="219"/>
      <c r="F1074" s="242"/>
      <c r="G1074" s="242"/>
      <c r="H1074" s="242"/>
      <c r="I1074" s="242"/>
      <c r="J1074" s="242"/>
      <c r="K1074" s="242"/>
      <c r="L1074" s="242"/>
    </row>
    <row r="1075" customFormat="false" ht="11.1" hidden="false" customHeight="true" outlineLevel="0" collapsed="false">
      <c r="B1075" s="194"/>
      <c r="C1075" s="194"/>
      <c r="D1075" s="229" t="s">
        <v>250</v>
      </c>
      <c r="E1075" s="219"/>
      <c r="F1075" s="242"/>
      <c r="G1075" s="242"/>
      <c r="H1075" s="242"/>
      <c r="I1075" s="242"/>
      <c r="J1075" s="242"/>
      <c r="K1075" s="242"/>
      <c r="L1075" s="242"/>
    </row>
    <row r="1076" customFormat="false" ht="11.1" hidden="false" customHeight="true" outlineLevel="0" collapsed="false">
      <c r="B1076" s="194"/>
      <c r="C1076" s="194"/>
      <c r="D1076" s="229" t="s">
        <v>251</v>
      </c>
      <c r="E1076" s="219"/>
      <c r="F1076" s="242"/>
      <c r="G1076" s="242"/>
      <c r="H1076" s="242"/>
      <c r="I1076" s="242"/>
      <c r="J1076" s="242"/>
      <c r="K1076" s="242"/>
      <c r="L1076" s="242"/>
    </row>
    <row r="1077" customFormat="false" ht="11.1" hidden="false" customHeight="true" outlineLevel="0" collapsed="false">
      <c r="B1077" s="194"/>
      <c r="C1077" s="194"/>
      <c r="D1077" s="229" t="s">
        <v>252</v>
      </c>
      <c r="E1077" s="219"/>
      <c r="F1077" s="219"/>
      <c r="G1077" s="219"/>
      <c r="H1077" s="219"/>
      <c r="I1077" s="219"/>
      <c r="J1077" s="219"/>
      <c r="K1077" s="219"/>
      <c r="L1077" s="220"/>
    </row>
    <row r="1078" customFormat="false" ht="11.1" hidden="false" customHeight="true" outlineLevel="0" collapsed="false">
      <c r="B1078" s="194"/>
      <c r="C1078" s="194"/>
      <c r="D1078" s="229" t="s">
        <v>253</v>
      </c>
      <c r="E1078" s="219"/>
      <c r="F1078" s="219"/>
      <c r="G1078" s="219"/>
      <c r="H1078" s="219"/>
      <c r="I1078" s="219"/>
      <c r="J1078" s="219"/>
      <c r="K1078" s="219"/>
      <c r="L1078" s="220"/>
    </row>
    <row r="1079" customFormat="false" ht="11.1" hidden="false" customHeight="true" outlineLevel="0" collapsed="false">
      <c r="B1079" s="194"/>
      <c r="C1079" s="194"/>
      <c r="D1079" s="195"/>
      <c r="E1079" s="219"/>
      <c r="F1079" s="219"/>
      <c r="G1079" s="219"/>
      <c r="H1079" s="219"/>
      <c r="I1079" s="219"/>
      <c r="J1079" s="241"/>
      <c r="K1079" s="219"/>
      <c r="L1079" s="205"/>
    </row>
    <row r="1080" customFormat="false" ht="11.1" hidden="false" customHeight="true" outlineLevel="0" collapsed="false">
      <c r="B1080" s="194"/>
      <c r="C1080" s="194"/>
      <c r="D1080" s="195"/>
      <c r="E1080" s="219"/>
      <c r="F1080" s="219"/>
      <c r="G1080" s="219"/>
      <c r="H1080" s="219"/>
      <c r="I1080" s="219"/>
      <c r="J1080" s="241"/>
      <c r="K1080" s="219"/>
      <c r="L1080" s="205"/>
    </row>
    <row r="1081" customFormat="false" ht="11.1" hidden="false" customHeight="true" outlineLevel="0" collapsed="false">
      <c r="B1081" s="216" t="n">
        <v>31</v>
      </c>
      <c r="C1081" s="217" t="s">
        <v>215</v>
      </c>
      <c r="D1081" s="218" t="n">
        <v>2005</v>
      </c>
      <c r="E1081" s="219" t="n">
        <v>19</v>
      </c>
      <c r="F1081" s="219" t="n">
        <v>2476.66666666667</v>
      </c>
      <c r="G1081" s="219" t="n">
        <v>3972.911</v>
      </c>
      <c r="H1081" s="219" t="n">
        <v>51195.456</v>
      </c>
      <c r="I1081" s="219" t="n">
        <v>273220.717</v>
      </c>
      <c r="J1081" s="219" t="n">
        <v>40986.418</v>
      </c>
      <c r="K1081" s="219" t="n">
        <v>35696.291</v>
      </c>
      <c r="L1081" s="220" t="n">
        <v>15.0012116394527</v>
      </c>
    </row>
    <row r="1082" customFormat="false" ht="11.1" hidden="false" customHeight="true" outlineLevel="0" collapsed="false">
      <c r="B1082" s="194"/>
      <c r="D1082" s="218" t="n">
        <v>2010</v>
      </c>
      <c r="E1082" s="219" t="n">
        <v>18.8333333333333</v>
      </c>
      <c r="F1082" s="219" t="n">
        <v>2105.91666666667</v>
      </c>
      <c r="G1082" s="219" t="n">
        <v>3439.01</v>
      </c>
      <c r="H1082" s="219" t="n">
        <v>48954.276</v>
      </c>
      <c r="I1082" s="219" t="n">
        <v>279699.664</v>
      </c>
      <c r="J1082" s="219" t="n">
        <v>62187.901</v>
      </c>
      <c r="K1082" s="219" t="n">
        <v>54397.038</v>
      </c>
      <c r="L1082" s="220" t="n">
        <v>22.2338132662183</v>
      </c>
    </row>
    <row r="1083" customFormat="false" ht="11.1" hidden="false" customHeight="true" outlineLevel="0" collapsed="false">
      <c r="B1083" s="194"/>
      <c r="D1083" s="218" t="n">
        <v>2013</v>
      </c>
      <c r="E1083" s="219" t="n">
        <v>18.3333333333333</v>
      </c>
      <c r="F1083" s="219" t="n">
        <v>1985.91666666667</v>
      </c>
      <c r="G1083" s="219" t="n">
        <v>3154.641</v>
      </c>
      <c r="H1083" s="219" t="n">
        <v>51846.801</v>
      </c>
      <c r="I1083" s="219" t="n">
        <v>307673.905</v>
      </c>
      <c r="J1083" s="219" t="n">
        <v>43969.979</v>
      </c>
      <c r="K1083" s="219" t="n">
        <v>38662.665</v>
      </c>
      <c r="L1083" s="220" t="n">
        <v>14.291097907702</v>
      </c>
    </row>
    <row r="1084" customFormat="false" ht="11.1" hidden="false" customHeight="true" outlineLevel="0" collapsed="false">
      <c r="B1084" s="194"/>
      <c r="D1084" s="218" t="n">
        <v>2014</v>
      </c>
      <c r="E1084" s="219" t="n">
        <v>16.6666666666667</v>
      </c>
      <c r="F1084" s="219" t="n">
        <v>1859.33333333333</v>
      </c>
      <c r="G1084" s="219" t="n">
        <v>2933.708</v>
      </c>
      <c r="H1084" s="219" t="n">
        <v>47659.929</v>
      </c>
      <c r="I1084" s="219" t="n">
        <v>300543.208</v>
      </c>
      <c r="J1084" s="219" t="n">
        <v>43903.114</v>
      </c>
      <c r="K1084" s="219" t="n">
        <v>27522.032</v>
      </c>
      <c r="L1084" s="220" t="n">
        <v>14.6079208684031</v>
      </c>
    </row>
    <row r="1085" customFormat="false" ht="11.1" hidden="false" customHeight="true" outlineLevel="0" collapsed="false">
      <c r="B1085" s="194"/>
      <c r="D1085" s="195"/>
      <c r="E1085" s="219"/>
      <c r="F1085" s="219"/>
      <c r="G1085" s="219"/>
      <c r="H1085" s="219"/>
      <c r="I1085" s="219"/>
      <c r="J1085" s="241"/>
      <c r="K1085" s="219"/>
      <c r="L1085" s="220"/>
    </row>
    <row r="1086" customFormat="false" ht="11.1" hidden="false" customHeight="true" outlineLevel="0" collapsed="false">
      <c r="B1086" s="194"/>
      <c r="D1086" s="223" t="n">
        <v>2014</v>
      </c>
      <c r="E1086" s="219"/>
      <c r="F1086" s="219"/>
      <c r="G1086" s="219"/>
      <c r="H1086" s="219"/>
      <c r="I1086" s="219"/>
      <c r="J1086" s="241"/>
      <c r="K1086" s="219"/>
      <c r="L1086" s="220"/>
    </row>
    <row r="1087" customFormat="false" ht="11.1" hidden="false" customHeight="true" outlineLevel="0" collapsed="false">
      <c r="B1087" s="194"/>
      <c r="C1087" s="195"/>
      <c r="D1087" s="227" t="s">
        <v>242</v>
      </c>
      <c r="E1087" s="224" t="n">
        <v>17</v>
      </c>
      <c r="F1087" s="224" t="n">
        <v>1888.4</v>
      </c>
      <c r="G1087" s="224" t="n">
        <v>1246.489</v>
      </c>
      <c r="H1087" s="224" t="n">
        <v>19702.593</v>
      </c>
      <c r="I1087" s="224" t="n">
        <v>126321.818</v>
      </c>
      <c r="J1087" s="224" t="n">
        <v>17659.452</v>
      </c>
      <c r="K1087" s="224" t="n">
        <v>12642.493</v>
      </c>
      <c r="L1087" s="226" t="n">
        <v>13.9797323056259</v>
      </c>
    </row>
    <row r="1088" customFormat="false" ht="6" hidden="false" customHeight="true" outlineLevel="0" collapsed="false">
      <c r="B1088" s="194"/>
      <c r="C1088" s="195"/>
      <c r="D1088" s="228"/>
      <c r="E1088" s="219"/>
      <c r="F1088" s="219"/>
      <c r="G1088" s="219"/>
      <c r="H1088" s="219"/>
      <c r="I1088" s="219"/>
      <c r="J1088" s="241"/>
      <c r="K1088" s="219"/>
      <c r="L1088" s="220"/>
    </row>
    <row r="1089" customFormat="false" ht="11.1" hidden="false" customHeight="true" outlineLevel="0" collapsed="false">
      <c r="B1089" s="194"/>
      <c r="C1089" s="195"/>
      <c r="D1089" s="229" t="s">
        <v>243</v>
      </c>
      <c r="E1089" s="219" t="n">
        <v>17</v>
      </c>
      <c r="F1089" s="219" t="n">
        <v>1900</v>
      </c>
      <c r="G1089" s="219" t="n">
        <v>271.066</v>
      </c>
      <c r="H1089" s="219" t="n">
        <v>4166.764</v>
      </c>
      <c r="I1089" s="219" t="n">
        <v>25184.308</v>
      </c>
      <c r="J1089" s="219" t="n">
        <v>3338.217</v>
      </c>
      <c r="K1089" s="219" t="n">
        <v>2764.272</v>
      </c>
      <c r="L1089" s="220" t="n">
        <v>13.2551468160253</v>
      </c>
    </row>
    <row r="1090" customFormat="false" ht="11.1" hidden="false" customHeight="true" outlineLevel="0" collapsed="false">
      <c r="B1090" s="194"/>
      <c r="C1090" s="195"/>
      <c r="D1090" s="229" t="s">
        <v>244</v>
      </c>
      <c r="E1090" s="219" t="n">
        <v>17</v>
      </c>
      <c r="F1090" s="219" t="n">
        <v>1906</v>
      </c>
      <c r="G1090" s="219" t="n">
        <v>250.367</v>
      </c>
      <c r="H1090" s="219" t="n">
        <v>3812.791</v>
      </c>
      <c r="I1090" s="219" t="n">
        <v>25278.775</v>
      </c>
      <c r="J1090" s="219" t="n">
        <v>4202.08</v>
      </c>
      <c r="K1090" s="219" t="n">
        <v>3877.695</v>
      </c>
      <c r="L1090" s="220" t="n">
        <v>16.6229574020102</v>
      </c>
    </row>
    <row r="1091" customFormat="false" ht="11.1" hidden="false" customHeight="true" outlineLevel="0" collapsed="false">
      <c r="B1091" s="194"/>
      <c r="C1091" s="195"/>
      <c r="D1091" s="229" t="s">
        <v>245</v>
      </c>
      <c r="E1091" s="219" t="n">
        <v>17</v>
      </c>
      <c r="F1091" s="219" t="n">
        <v>1906</v>
      </c>
      <c r="G1091" s="219" t="n">
        <v>256.693</v>
      </c>
      <c r="H1091" s="219" t="n">
        <v>3907.958</v>
      </c>
      <c r="I1091" s="219" t="n">
        <v>28393.999</v>
      </c>
      <c r="J1091" s="219" t="n">
        <v>3717.911</v>
      </c>
      <c r="K1091" s="219" t="n">
        <v>2199.624</v>
      </c>
      <c r="L1091" s="220" t="n">
        <v>13.0940027151512</v>
      </c>
    </row>
    <row r="1092" customFormat="false" ht="11.1" hidden="false" customHeight="true" outlineLevel="0" collapsed="false">
      <c r="B1092" s="194"/>
      <c r="C1092" s="195"/>
      <c r="D1092" s="229" t="s">
        <v>246</v>
      </c>
      <c r="E1092" s="219" t="n">
        <v>17</v>
      </c>
      <c r="F1092" s="219" t="n">
        <v>1869</v>
      </c>
      <c r="G1092" s="219" t="n">
        <v>239.83</v>
      </c>
      <c r="H1092" s="219" t="n">
        <v>3948.107</v>
      </c>
      <c r="I1092" s="219" t="n">
        <v>24704.423</v>
      </c>
      <c r="J1092" s="219" t="n">
        <v>3313.209</v>
      </c>
      <c r="K1092" s="219" t="n">
        <v>1887.435</v>
      </c>
      <c r="L1092" s="220" t="n">
        <v>13.4114000557714</v>
      </c>
    </row>
    <row r="1093" customFormat="false" ht="11.1" hidden="false" customHeight="true" outlineLevel="0" collapsed="false">
      <c r="B1093" s="194"/>
      <c r="C1093" s="195"/>
      <c r="D1093" s="230" t="s">
        <v>127</v>
      </c>
      <c r="E1093" s="219" t="n">
        <v>17</v>
      </c>
      <c r="F1093" s="219" t="n">
        <v>1861</v>
      </c>
      <c r="G1093" s="219" t="n">
        <v>228.533</v>
      </c>
      <c r="H1093" s="219" t="n">
        <v>3866.973</v>
      </c>
      <c r="I1093" s="219" t="n">
        <v>22760.313</v>
      </c>
      <c r="J1093" s="219" t="n">
        <v>3088.035</v>
      </c>
      <c r="K1093" s="219" t="n">
        <v>1913.467</v>
      </c>
      <c r="L1093" s="220" t="n">
        <v>13.5676297597489</v>
      </c>
    </row>
    <row r="1094" customFormat="false" ht="11.1" hidden="false" customHeight="true" outlineLevel="0" collapsed="false">
      <c r="B1094" s="194"/>
      <c r="C1094" s="195"/>
      <c r="D1094" s="229" t="s">
        <v>247</v>
      </c>
      <c r="E1094" s="219" t="n">
        <v>17</v>
      </c>
      <c r="F1094" s="219" t="n">
        <v>1870</v>
      </c>
      <c r="G1094" s="219" t="n">
        <v>236.223</v>
      </c>
      <c r="H1094" s="219" t="n">
        <v>4138.114</v>
      </c>
      <c r="I1094" s="219" t="n">
        <v>21913.674</v>
      </c>
      <c r="J1094" s="219" t="n">
        <v>3503.216</v>
      </c>
      <c r="K1094" s="219" t="n">
        <v>1811.859</v>
      </c>
      <c r="L1094" s="220" t="n">
        <v>15.9864384219643</v>
      </c>
    </row>
    <row r="1095" customFormat="false" ht="11.1" hidden="false" customHeight="true" outlineLevel="0" collapsed="false">
      <c r="B1095" s="194"/>
      <c r="C1095" s="195"/>
      <c r="D1095" s="229" t="s">
        <v>248</v>
      </c>
      <c r="E1095" s="219" t="n">
        <v>17</v>
      </c>
      <c r="F1095" s="219" t="n">
        <v>1819</v>
      </c>
      <c r="G1095" s="219" t="n">
        <v>241.368</v>
      </c>
      <c r="H1095" s="219" t="n">
        <v>3915.294</v>
      </c>
      <c r="I1095" s="219" t="n">
        <v>22184.79</v>
      </c>
      <c r="J1095" s="219" t="n">
        <v>4301.178</v>
      </c>
      <c r="K1095" s="219" t="n">
        <v>2771.639</v>
      </c>
      <c r="L1095" s="220" t="n">
        <v>19.3879590476178</v>
      </c>
    </row>
    <row r="1096" customFormat="false" ht="11.1" hidden="false" customHeight="true" outlineLevel="0" collapsed="false">
      <c r="B1096" s="194"/>
      <c r="C1096" s="195"/>
      <c r="D1096" s="229" t="s">
        <v>249</v>
      </c>
      <c r="E1096" s="219" t="n">
        <v>17</v>
      </c>
      <c r="F1096" s="219" t="n">
        <v>1804</v>
      </c>
      <c r="G1096" s="219" t="n">
        <v>206.109</v>
      </c>
      <c r="H1096" s="219" t="n">
        <v>3644.613</v>
      </c>
      <c r="I1096" s="219" t="n">
        <v>20747.083</v>
      </c>
      <c r="J1096" s="219" t="n">
        <v>2488.951</v>
      </c>
      <c r="K1096" s="219" t="n">
        <v>1322.753</v>
      </c>
      <c r="L1096" s="220" t="n">
        <v>11.9966310444702</v>
      </c>
    </row>
    <row r="1097" customFormat="false" ht="11.1" hidden="false" customHeight="true" outlineLevel="0" collapsed="false">
      <c r="B1097" s="194"/>
      <c r="C1097" s="195"/>
      <c r="D1097" s="229" t="s">
        <v>250</v>
      </c>
      <c r="E1097" s="219" t="n">
        <v>16</v>
      </c>
      <c r="F1097" s="219" t="n">
        <v>1852</v>
      </c>
      <c r="G1097" s="219" t="n">
        <v>269.721</v>
      </c>
      <c r="H1097" s="219" t="n">
        <v>3877.928</v>
      </c>
      <c r="I1097" s="219" t="n">
        <v>29507.221</v>
      </c>
      <c r="J1097" s="219" t="n">
        <v>4602.767</v>
      </c>
      <c r="K1097" s="219" t="n">
        <v>2547.375</v>
      </c>
      <c r="L1097" s="220" t="n">
        <v>15.5987817354945</v>
      </c>
    </row>
    <row r="1098" customFormat="false" ht="11.1" hidden="false" customHeight="true" outlineLevel="0" collapsed="false">
      <c r="B1098" s="194"/>
      <c r="C1098" s="195"/>
      <c r="D1098" s="229" t="s">
        <v>251</v>
      </c>
      <c r="E1098" s="219" t="n">
        <v>16</v>
      </c>
      <c r="F1098" s="219" t="n">
        <v>1835</v>
      </c>
      <c r="G1098" s="219" t="n">
        <v>266.726</v>
      </c>
      <c r="H1098" s="219" t="n">
        <v>4007.356</v>
      </c>
      <c r="I1098" s="219" t="n">
        <v>27991.335</v>
      </c>
      <c r="J1098" s="219" t="n">
        <v>3878.003</v>
      </c>
      <c r="K1098" s="219" t="n">
        <v>2280.976</v>
      </c>
      <c r="L1098" s="220" t="n">
        <v>13.854298124759</v>
      </c>
    </row>
    <row r="1099" customFormat="false" ht="11.1" hidden="false" customHeight="true" outlineLevel="0" collapsed="false">
      <c r="B1099" s="194"/>
      <c r="C1099" s="195"/>
      <c r="D1099" s="229" t="s">
        <v>252</v>
      </c>
      <c r="E1099" s="219" t="n">
        <v>16</v>
      </c>
      <c r="F1099" s="219" t="n">
        <v>1845</v>
      </c>
      <c r="G1099" s="219" t="n">
        <v>253.962</v>
      </c>
      <c r="H1099" s="219" t="n">
        <v>4412.187</v>
      </c>
      <c r="I1099" s="219" t="n">
        <v>27254.752</v>
      </c>
      <c r="J1099" s="219" t="n">
        <v>3589.876</v>
      </c>
      <c r="K1099" s="219" t="n">
        <v>2002.589</v>
      </c>
      <c r="L1099" s="220" t="n">
        <v>13.171559954022</v>
      </c>
    </row>
    <row r="1100" customFormat="false" ht="11.1" hidden="false" customHeight="true" outlineLevel="0" collapsed="false">
      <c r="B1100" s="194"/>
      <c r="C1100" s="195"/>
      <c r="D1100" s="229" t="s">
        <v>253</v>
      </c>
      <c r="E1100" s="219" t="n">
        <v>16</v>
      </c>
      <c r="F1100" s="219" t="n">
        <v>1845</v>
      </c>
      <c r="G1100" s="219" t="n">
        <v>213.11</v>
      </c>
      <c r="H1100" s="219" t="n">
        <v>3961.844</v>
      </c>
      <c r="I1100" s="219" t="n">
        <v>24622.535</v>
      </c>
      <c r="J1100" s="219" t="n">
        <v>3879.671</v>
      </c>
      <c r="K1100" s="219" t="n">
        <v>2142.348</v>
      </c>
      <c r="L1100" s="220" t="n">
        <v>15.7565863953488</v>
      </c>
    </row>
    <row r="1101" customFormat="false" ht="11.1" hidden="false" customHeight="true" outlineLevel="0" collapsed="false">
      <c r="B1101" s="194"/>
      <c r="C1101" s="195"/>
      <c r="D1101" s="231"/>
      <c r="E1101" s="219"/>
      <c r="F1101" s="219"/>
      <c r="G1101" s="219"/>
      <c r="H1101" s="219"/>
      <c r="I1101" s="219"/>
      <c r="J1101" s="241"/>
      <c r="K1101" s="219"/>
      <c r="L1101" s="220"/>
    </row>
    <row r="1102" customFormat="false" ht="11.1" hidden="false" customHeight="true" outlineLevel="0" collapsed="false">
      <c r="B1102" s="194"/>
      <c r="C1102" s="195"/>
      <c r="D1102" s="223" t="n">
        <v>2015</v>
      </c>
      <c r="E1102" s="219"/>
      <c r="F1102" s="219"/>
      <c r="G1102" s="219"/>
      <c r="H1102" s="219"/>
      <c r="I1102" s="219"/>
      <c r="J1102" s="241"/>
      <c r="K1102" s="219"/>
      <c r="L1102" s="220"/>
    </row>
    <row r="1103" customFormat="false" ht="11.1" hidden="false" customHeight="true" outlineLevel="0" collapsed="false">
      <c r="B1103" s="194"/>
      <c r="C1103" s="195"/>
      <c r="D1103" s="227" t="s">
        <v>242</v>
      </c>
      <c r="E1103" s="224" t="n">
        <v>15</v>
      </c>
      <c r="F1103" s="224" t="n">
        <v>1757.8</v>
      </c>
      <c r="G1103" s="224" t="n">
        <v>1169.731</v>
      </c>
      <c r="H1103" s="224" t="n">
        <v>17898.053</v>
      </c>
      <c r="I1103" s="224" t="n">
        <v>102398.904</v>
      </c>
      <c r="J1103" s="224" t="n">
        <v>11494.151</v>
      </c>
      <c r="K1103" s="242" t="s">
        <v>21</v>
      </c>
      <c r="L1103" s="226" t="n">
        <v>11.2248769771989</v>
      </c>
    </row>
    <row r="1104" customFormat="false" ht="6" hidden="false" customHeight="true" outlineLevel="0" collapsed="false">
      <c r="B1104" s="194"/>
      <c r="C1104" s="195"/>
      <c r="D1104" s="228"/>
      <c r="E1104" s="219"/>
      <c r="F1104" s="219"/>
      <c r="G1104" s="219"/>
      <c r="H1104" s="219"/>
      <c r="I1104" s="219"/>
      <c r="J1104" s="241"/>
      <c r="K1104" s="219"/>
      <c r="L1104" s="220"/>
    </row>
    <row r="1105" customFormat="false" ht="11.1" hidden="false" customHeight="true" outlineLevel="0" collapsed="false">
      <c r="B1105" s="194"/>
      <c r="C1105" s="195"/>
      <c r="D1105" s="229" t="s">
        <v>243</v>
      </c>
      <c r="E1105" s="219" t="n">
        <v>15</v>
      </c>
      <c r="F1105" s="219" t="n">
        <v>1739</v>
      </c>
      <c r="G1105" s="219" t="n">
        <v>241.898</v>
      </c>
      <c r="H1105" s="219" t="n">
        <v>3639.851</v>
      </c>
      <c r="I1105" s="219" t="n">
        <v>19586.738</v>
      </c>
      <c r="J1105" s="219" t="n">
        <v>2572.131</v>
      </c>
      <c r="K1105" s="219" t="n">
        <v>2045.045</v>
      </c>
      <c r="L1105" s="220" t="n">
        <v>13.1320028888935</v>
      </c>
    </row>
    <row r="1106" customFormat="false" ht="11.1" hidden="false" customHeight="true" outlineLevel="0" collapsed="false">
      <c r="B1106" s="194"/>
      <c r="C1106" s="195"/>
      <c r="D1106" s="229" t="s">
        <v>244</v>
      </c>
      <c r="E1106" s="219" t="n">
        <v>15</v>
      </c>
      <c r="F1106" s="219" t="n">
        <v>1752</v>
      </c>
      <c r="G1106" s="219" t="n">
        <v>227.55</v>
      </c>
      <c r="H1106" s="219" t="n">
        <v>3463.233</v>
      </c>
      <c r="I1106" s="219" t="n">
        <v>20494.031</v>
      </c>
      <c r="J1106" s="219" t="n">
        <v>2273.225</v>
      </c>
      <c r="K1106" s="219" t="n">
        <v>1786.144</v>
      </c>
      <c r="L1106" s="220" t="n">
        <v>11.0921321432567</v>
      </c>
    </row>
    <row r="1107" customFormat="false" ht="11.1" hidden="false" customHeight="true" outlineLevel="0" collapsed="false">
      <c r="B1107" s="194"/>
      <c r="C1107" s="195"/>
      <c r="D1107" s="229" t="s">
        <v>245</v>
      </c>
      <c r="E1107" s="219" t="n">
        <v>15</v>
      </c>
      <c r="F1107" s="219" t="n">
        <v>1759</v>
      </c>
      <c r="G1107" s="219" t="n">
        <v>248.219</v>
      </c>
      <c r="H1107" s="219" t="n">
        <v>3649.81</v>
      </c>
      <c r="I1107" s="219" t="n">
        <v>23923.995</v>
      </c>
      <c r="J1107" s="219" t="n">
        <v>2715.267</v>
      </c>
      <c r="K1107" s="219" t="n">
        <v>2256.302</v>
      </c>
      <c r="L1107" s="220" t="n">
        <v>11.3495551223782</v>
      </c>
    </row>
    <row r="1108" customFormat="false" ht="11.1" hidden="false" customHeight="true" outlineLevel="0" collapsed="false">
      <c r="B1108" s="194"/>
      <c r="C1108" s="195"/>
      <c r="D1108" s="229" t="s">
        <v>246</v>
      </c>
      <c r="E1108" s="219" t="n">
        <v>15</v>
      </c>
      <c r="F1108" s="219" t="n">
        <v>1768</v>
      </c>
      <c r="G1108" s="219" t="n">
        <v>238.958</v>
      </c>
      <c r="H1108" s="219" t="n">
        <v>3627.599</v>
      </c>
      <c r="I1108" s="219" t="n">
        <v>20906.701</v>
      </c>
      <c r="J1108" s="219" t="n">
        <v>2162.733</v>
      </c>
      <c r="K1108" s="242" t="s">
        <v>21</v>
      </c>
      <c r="L1108" s="220" t="n">
        <v>10.344688050018</v>
      </c>
    </row>
    <row r="1109" customFormat="false" ht="11.1" hidden="false" customHeight="true" outlineLevel="0" collapsed="false">
      <c r="B1109" s="194"/>
      <c r="C1109" s="195"/>
      <c r="D1109" s="230" t="s">
        <v>127</v>
      </c>
      <c r="E1109" s="219" t="n">
        <v>15</v>
      </c>
      <c r="F1109" s="219" t="n">
        <v>1771</v>
      </c>
      <c r="G1109" s="219" t="n">
        <v>213.106</v>
      </c>
      <c r="H1109" s="219" t="n">
        <v>3517.56</v>
      </c>
      <c r="I1109" s="219" t="n">
        <v>17487.439</v>
      </c>
      <c r="J1109" s="219" t="n">
        <v>1770.795</v>
      </c>
      <c r="K1109" s="242" t="s">
        <v>21</v>
      </c>
      <c r="L1109" s="220" t="n">
        <v>10.1260967943905</v>
      </c>
    </row>
    <row r="1110" customFormat="false" ht="11.1" hidden="false" customHeight="true" outlineLevel="0" collapsed="false">
      <c r="B1110" s="194"/>
      <c r="C1110" s="195"/>
      <c r="D1110" s="229" t="s">
        <v>247</v>
      </c>
      <c r="E1110" s="219"/>
      <c r="F1110" s="219"/>
      <c r="G1110" s="219"/>
      <c r="H1110" s="219"/>
      <c r="I1110" s="219"/>
      <c r="J1110" s="219"/>
      <c r="K1110" s="219"/>
      <c r="L1110" s="220"/>
    </row>
    <row r="1111" customFormat="false" ht="11.1" hidden="false" customHeight="true" outlineLevel="0" collapsed="false">
      <c r="B1111" s="194"/>
      <c r="C1111" s="195"/>
      <c r="D1111" s="229" t="s">
        <v>248</v>
      </c>
      <c r="E1111" s="219"/>
      <c r="F1111" s="219"/>
      <c r="G1111" s="219"/>
      <c r="H1111" s="219"/>
      <c r="I1111" s="219"/>
      <c r="J1111" s="219"/>
      <c r="K1111" s="219"/>
      <c r="L1111" s="220"/>
    </row>
    <row r="1112" customFormat="false" ht="11.1" hidden="false" customHeight="true" outlineLevel="0" collapsed="false">
      <c r="B1112" s="194"/>
      <c r="C1112" s="195"/>
      <c r="D1112" s="229" t="s">
        <v>249</v>
      </c>
      <c r="E1112" s="219"/>
      <c r="F1112" s="219"/>
      <c r="G1112" s="219"/>
      <c r="H1112" s="219"/>
      <c r="I1112" s="219"/>
      <c r="J1112" s="219"/>
      <c r="K1112" s="219"/>
      <c r="L1112" s="220"/>
    </row>
    <row r="1113" customFormat="false" ht="11.1" hidden="false" customHeight="true" outlineLevel="0" collapsed="false">
      <c r="B1113" s="194"/>
      <c r="C1113" s="195"/>
      <c r="D1113" s="229" t="s">
        <v>250</v>
      </c>
      <c r="E1113" s="250"/>
      <c r="F1113" s="250"/>
      <c r="G1113" s="250"/>
      <c r="H1113" s="250"/>
      <c r="I1113" s="250"/>
      <c r="J1113" s="219"/>
      <c r="K1113" s="219"/>
      <c r="L1113" s="220"/>
    </row>
    <row r="1114" customFormat="false" ht="11.1" hidden="false" customHeight="true" outlineLevel="0" collapsed="false">
      <c r="B1114" s="194"/>
      <c r="C1114" s="195"/>
      <c r="D1114" s="229" t="s">
        <v>251</v>
      </c>
      <c r="E1114" s="219"/>
      <c r="F1114" s="219"/>
      <c r="G1114" s="219"/>
      <c r="H1114" s="219"/>
      <c r="I1114" s="219"/>
      <c r="J1114" s="219"/>
      <c r="K1114" s="219"/>
      <c r="L1114" s="220"/>
    </row>
    <row r="1115" customFormat="false" ht="11.1" hidden="false" customHeight="true" outlineLevel="0" collapsed="false">
      <c r="B1115" s="194"/>
      <c r="C1115" s="195"/>
      <c r="D1115" s="229" t="s">
        <v>252</v>
      </c>
      <c r="E1115" s="219"/>
      <c r="F1115" s="219"/>
      <c r="G1115" s="219"/>
      <c r="H1115" s="219"/>
      <c r="I1115" s="219"/>
      <c r="J1115" s="219"/>
      <c r="K1115" s="219"/>
      <c r="L1115" s="220"/>
    </row>
    <row r="1116" customFormat="false" ht="11.1" hidden="false" customHeight="true" outlineLevel="0" collapsed="false">
      <c r="B1116" s="194"/>
      <c r="C1116" s="195"/>
      <c r="D1116" s="229" t="s">
        <v>253</v>
      </c>
      <c r="E1116" s="219"/>
      <c r="F1116" s="219"/>
      <c r="G1116" s="219"/>
      <c r="H1116" s="219"/>
      <c r="I1116" s="219"/>
      <c r="J1116" s="219"/>
      <c r="K1116" s="219"/>
      <c r="L1116" s="220"/>
    </row>
    <row r="1117" customFormat="false" ht="11.1" hidden="false" customHeight="true" outlineLevel="0" collapsed="false"/>
    <row r="1118" customFormat="false" ht="10.5" hidden="false" customHeight="true" outlineLevel="0" collapsed="false">
      <c r="C1118" s="240" t="s">
        <v>219</v>
      </c>
    </row>
    <row r="1119" customFormat="false" ht="11.1" hidden="false" customHeight="true" outlineLevel="0" collapsed="false">
      <c r="A1119" s="204" t="s">
        <v>317</v>
      </c>
      <c r="B1119" s="204"/>
      <c r="C1119" s="204"/>
      <c r="D1119" s="204"/>
      <c r="E1119" s="204"/>
      <c r="F1119" s="204"/>
      <c r="G1119" s="204"/>
      <c r="H1119" s="204"/>
      <c r="I1119" s="204"/>
      <c r="J1119" s="204"/>
      <c r="K1119" s="204"/>
      <c r="L1119" s="204"/>
    </row>
    <row r="1120" customFormat="false" ht="11.1" hidden="false" customHeight="true" outlineLevel="0" collapsed="false">
      <c r="A1120" s="207"/>
      <c r="B1120" s="207"/>
      <c r="C1120" s="207"/>
      <c r="D1120" s="207"/>
      <c r="E1120" s="208"/>
      <c r="F1120" s="208"/>
      <c r="G1120" s="208"/>
      <c r="H1120" s="208"/>
      <c r="I1120" s="208"/>
      <c r="J1120" s="206"/>
      <c r="K1120" s="206"/>
      <c r="L1120" s="205"/>
    </row>
    <row r="1121" customFormat="false" ht="11.1" hidden="false" customHeight="true" outlineLevel="0" collapsed="false">
      <c r="A1121" s="204" t="s">
        <v>255</v>
      </c>
      <c r="B1121" s="204"/>
      <c r="C1121" s="204"/>
      <c r="D1121" s="204"/>
      <c r="E1121" s="204"/>
      <c r="F1121" s="204"/>
      <c r="G1121" s="204"/>
      <c r="H1121" s="204"/>
      <c r="I1121" s="204"/>
      <c r="J1121" s="204"/>
      <c r="K1121" s="204"/>
      <c r="L1121" s="204"/>
    </row>
    <row r="1122" customFormat="false" ht="11.1" hidden="false" customHeight="true" outlineLevel="0" collapsed="false">
      <c r="A1122" s="204" t="s">
        <v>235</v>
      </c>
      <c r="B1122" s="204"/>
      <c r="C1122" s="204"/>
      <c r="D1122" s="204"/>
      <c r="E1122" s="204"/>
      <c r="F1122" s="204"/>
      <c r="G1122" s="204"/>
      <c r="H1122" s="204"/>
      <c r="I1122" s="204"/>
      <c r="J1122" s="204"/>
      <c r="K1122" s="204"/>
      <c r="L1122" s="204"/>
    </row>
    <row r="1123" s="212" customFormat="true" ht="18" hidden="false" customHeight="true" outlineLevel="0" collapsed="false">
      <c r="A1123" s="209"/>
      <c r="B1123" s="209"/>
      <c r="C1123" s="209"/>
      <c r="D1123" s="209"/>
      <c r="E1123" s="210"/>
      <c r="F1123" s="210"/>
      <c r="G1123" s="210"/>
      <c r="H1123" s="210"/>
      <c r="I1123" s="210"/>
      <c r="J1123" s="206"/>
      <c r="K1123" s="211"/>
      <c r="L1123" s="205"/>
      <c r="M1123" s="0"/>
      <c r="N1123" s="0"/>
      <c r="O1123" s="0"/>
      <c r="P1123" s="0"/>
      <c r="Q1123" s="0"/>
      <c r="R1123" s="0"/>
      <c r="S1123" s="0"/>
      <c r="T1123" s="0"/>
      <c r="U1123" s="0"/>
      <c r="V1123" s="0"/>
      <c r="W1123" s="0"/>
      <c r="X1123" s="0"/>
      <c r="Y1123" s="0"/>
      <c r="Z1123" s="0"/>
      <c r="AA1123" s="0"/>
      <c r="AB1123" s="0"/>
      <c r="AC1123" s="0"/>
      <c r="AD1123" s="206"/>
      <c r="AE1123" s="206"/>
      <c r="AF1123" s="206"/>
      <c r="AG1123" s="206"/>
      <c r="AH1123" s="206"/>
      <c r="AI1123" s="206"/>
      <c r="AJ1123" s="206"/>
      <c r="AK1123" s="206"/>
      <c r="AL1123" s="206"/>
      <c r="AM1123" s="206"/>
      <c r="AN1123" s="206"/>
      <c r="AO1123" s="206"/>
      <c r="AP1123" s="206"/>
      <c r="AQ1123" s="206"/>
      <c r="AR1123" s="206"/>
      <c r="AS1123" s="206"/>
      <c r="AT1123" s="206"/>
      <c r="AU1123" s="206"/>
      <c r="AV1123" s="206"/>
      <c r="AW1123" s="206"/>
      <c r="AX1123" s="206"/>
      <c r="AY1123" s="206"/>
    </row>
    <row r="1124" customFormat="false" ht="15" hidden="false" customHeight="true" outlineLevel="0" collapsed="false">
      <c r="B1124" s="177" t="s">
        <v>152</v>
      </c>
      <c r="C1124" s="178" t="s">
        <v>256</v>
      </c>
      <c r="D1124" s="179" t="s">
        <v>237</v>
      </c>
      <c r="E1124" s="179" t="s">
        <v>238</v>
      </c>
      <c r="F1124" s="178" t="s">
        <v>257</v>
      </c>
      <c r="G1124" s="178" t="s">
        <v>258</v>
      </c>
      <c r="H1124" s="178" t="s">
        <v>79</v>
      </c>
      <c r="I1124" s="182" t="s">
        <v>81</v>
      </c>
      <c r="J1124" s="182"/>
      <c r="K1124" s="182"/>
      <c r="L1124" s="213" t="s">
        <v>259</v>
      </c>
    </row>
    <row r="1125" customFormat="false" ht="15" hidden="false" customHeight="true" outlineLevel="0" collapsed="false">
      <c r="B1125" s="177"/>
      <c r="C1125" s="178"/>
      <c r="D1125" s="179"/>
      <c r="E1125" s="179"/>
      <c r="F1125" s="178"/>
      <c r="G1125" s="178"/>
      <c r="H1125" s="178"/>
      <c r="I1125" s="178" t="s">
        <v>140</v>
      </c>
      <c r="J1125" s="182" t="s">
        <v>240</v>
      </c>
      <c r="K1125" s="182"/>
      <c r="L1125" s="213"/>
    </row>
    <row r="1126" customFormat="false" ht="21" hidden="false" customHeight="true" outlineLevel="0" collapsed="false">
      <c r="B1126" s="177"/>
      <c r="C1126" s="178"/>
      <c r="D1126" s="179"/>
      <c r="E1126" s="179"/>
      <c r="F1126" s="178"/>
      <c r="G1126" s="178"/>
      <c r="H1126" s="178"/>
      <c r="I1126" s="178"/>
      <c r="J1126" s="178" t="s">
        <v>141</v>
      </c>
      <c r="K1126" s="183" t="s">
        <v>241</v>
      </c>
      <c r="L1126" s="213"/>
    </row>
    <row r="1127" customFormat="false" ht="11.1" hidden="false" customHeight="true" outlineLevel="0" collapsed="false">
      <c r="B1127" s="177"/>
      <c r="C1127" s="178"/>
      <c r="D1127" s="179"/>
      <c r="E1127" s="214" t="s">
        <v>160</v>
      </c>
      <c r="F1127" s="214" t="s">
        <v>230</v>
      </c>
      <c r="G1127" s="182" t="s">
        <v>162</v>
      </c>
      <c r="H1127" s="182" t="s">
        <v>122</v>
      </c>
      <c r="I1127" s="182"/>
      <c r="J1127" s="182"/>
      <c r="K1127" s="182"/>
      <c r="L1127" s="215" t="s">
        <v>232</v>
      </c>
    </row>
    <row r="1128" customFormat="false" ht="11.1" hidden="false" customHeight="true" outlineLevel="0" collapsed="false">
      <c r="B1128" s="187"/>
      <c r="C1128" s="188"/>
      <c r="D1128" s="188"/>
    </row>
    <row r="1129" customFormat="false" ht="11.1" hidden="false" customHeight="true" outlineLevel="0" collapsed="false">
      <c r="B1129" s="216" t="n">
        <v>32</v>
      </c>
      <c r="C1129" s="243" t="s">
        <v>271</v>
      </c>
      <c r="D1129" s="218" t="n">
        <v>2005</v>
      </c>
      <c r="E1129" s="219" t="n">
        <v>29.25</v>
      </c>
      <c r="F1129" s="219" t="n">
        <v>3435.75</v>
      </c>
      <c r="G1129" s="219" t="n">
        <v>5827.756</v>
      </c>
      <c r="H1129" s="219" t="n">
        <v>86401.837</v>
      </c>
      <c r="I1129" s="219" t="n">
        <v>467818.335</v>
      </c>
      <c r="J1129" s="219" t="n">
        <v>202584.498</v>
      </c>
      <c r="K1129" s="219" t="n">
        <v>73487.186</v>
      </c>
      <c r="L1129" s="220" t="n">
        <v>43.3040953813835</v>
      </c>
    </row>
    <row r="1130" customFormat="false" ht="11.1" hidden="false" customHeight="true" outlineLevel="0" collapsed="false">
      <c r="B1130" s="216"/>
      <c r="C1130" s="243" t="s">
        <v>318</v>
      </c>
      <c r="D1130" s="218" t="n">
        <v>2010</v>
      </c>
      <c r="E1130" s="219" t="n">
        <v>25</v>
      </c>
      <c r="F1130" s="219" t="n">
        <v>3594.66666666667</v>
      </c>
      <c r="G1130" s="219" t="n">
        <v>6031.285</v>
      </c>
      <c r="H1130" s="219" t="n">
        <v>107715.555</v>
      </c>
      <c r="I1130" s="219" t="n">
        <v>554989.743</v>
      </c>
      <c r="J1130" s="219" t="n">
        <v>270416.148</v>
      </c>
      <c r="K1130" s="219" t="n">
        <v>90758.587</v>
      </c>
      <c r="L1130" s="220" t="n">
        <v>48.7245307522738</v>
      </c>
    </row>
    <row r="1131" customFormat="false" ht="11.1" hidden="false" customHeight="true" outlineLevel="0" collapsed="false">
      <c r="B1131" s="194"/>
      <c r="C1131" s="194"/>
      <c r="D1131" s="218" t="n">
        <v>2013</v>
      </c>
      <c r="E1131" s="219" t="n">
        <v>29</v>
      </c>
      <c r="F1131" s="219" t="n">
        <v>4092.91666666667</v>
      </c>
      <c r="G1131" s="219" t="n">
        <v>6562.521</v>
      </c>
      <c r="H1131" s="219" t="n">
        <v>132565.857</v>
      </c>
      <c r="I1131" s="219" t="n">
        <v>640710.812</v>
      </c>
      <c r="J1131" s="219" t="n">
        <v>320856.251</v>
      </c>
      <c r="K1131" s="219" t="n">
        <v>97482.718</v>
      </c>
      <c r="L1131" s="220" t="n">
        <v>50.0781702119926</v>
      </c>
    </row>
    <row r="1132" customFormat="false" ht="11.1" hidden="false" customHeight="true" outlineLevel="0" collapsed="false">
      <c r="B1132" s="194"/>
      <c r="C1132" s="194"/>
      <c r="D1132" s="218" t="n">
        <v>2014</v>
      </c>
      <c r="E1132" s="219" t="n">
        <v>29.8333333333333</v>
      </c>
      <c r="F1132" s="219" t="n">
        <v>4339.33333333333</v>
      </c>
      <c r="G1132" s="219" t="n">
        <v>6963.261</v>
      </c>
      <c r="H1132" s="219" t="n">
        <v>146130.71</v>
      </c>
      <c r="I1132" s="219" t="n">
        <v>723803.303</v>
      </c>
      <c r="J1132" s="219" t="n">
        <v>380165.048</v>
      </c>
      <c r="K1132" s="219" t="n">
        <v>110049.936</v>
      </c>
      <c r="L1132" s="220" t="n">
        <v>52.5232540973912</v>
      </c>
    </row>
    <row r="1133" customFormat="false" ht="11.1" hidden="false" customHeight="true" outlineLevel="0" collapsed="false">
      <c r="B1133" s="194"/>
      <c r="C1133" s="194"/>
      <c r="D1133" s="195"/>
      <c r="E1133" s="219"/>
      <c r="F1133" s="219"/>
      <c r="G1133" s="219"/>
      <c r="H1133" s="219"/>
      <c r="I1133" s="219"/>
      <c r="J1133" s="241"/>
      <c r="K1133" s="219"/>
      <c r="L1133" s="220"/>
    </row>
    <row r="1134" customFormat="false" ht="11.1" hidden="false" customHeight="true" outlineLevel="0" collapsed="false">
      <c r="B1134" s="194"/>
      <c r="C1134" s="194"/>
      <c r="D1134" s="223" t="n">
        <v>2014</v>
      </c>
      <c r="E1134" s="219"/>
      <c r="F1134" s="219"/>
      <c r="G1134" s="219"/>
      <c r="H1134" s="219"/>
      <c r="I1134" s="219"/>
      <c r="J1134" s="241"/>
      <c r="K1134" s="219"/>
      <c r="L1134" s="220"/>
    </row>
    <row r="1135" customFormat="false" ht="11.1" hidden="false" customHeight="true" outlineLevel="0" collapsed="false">
      <c r="B1135" s="194"/>
      <c r="C1135" s="194"/>
      <c r="D1135" s="227" t="s">
        <v>242</v>
      </c>
      <c r="E1135" s="224" t="n">
        <v>29.6</v>
      </c>
      <c r="F1135" s="224" t="n">
        <v>4283.8</v>
      </c>
      <c r="G1135" s="224" t="n">
        <v>2921.077</v>
      </c>
      <c r="H1135" s="224" t="n">
        <v>55903.386</v>
      </c>
      <c r="I1135" s="224" t="n">
        <v>296882.518</v>
      </c>
      <c r="J1135" s="224" t="n">
        <v>156224.504</v>
      </c>
      <c r="K1135" s="224" t="n">
        <v>47558.081</v>
      </c>
      <c r="L1135" s="226" t="n">
        <v>52.6216582412576</v>
      </c>
    </row>
    <row r="1136" customFormat="false" ht="6" hidden="false" customHeight="true" outlineLevel="0" collapsed="false">
      <c r="B1136" s="194"/>
      <c r="C1136" s="194"/>
      <c r="D1136" s="228"/>
      <c r="E1136" s="219"/>
      <c r="F1136" s="219"/>
      <c r="G1136" s="219"/>
      <c r="H1136" s="219"/>
      <c r="I1136" s="219"/>
      <c r="J1136" s="241"/>
      <c r="K1136" s="219"/>
      <c r="L1136" s="220"/>
    </row>
    <row r="1137" customFormat="false" ht="11.1" hidden="false" customHeight="true" outlineLevel="0" collapsed="false">
      <c r="B1137" s="194"/>
      <c r="C1137" s="194"/>
      <c r="D1137" s="229" t="s">
        <v>243</v>
      </c>
      <c r="E1137" s="219" t="n">
        <v>29</v>
      </c>
      <c r="F1137" s="219" t="n">
        <v>4221</v>
      </c>
      <c r="G1137" s="219" t="n">
        <v>597.047</v>
      </c>
      <c r="H1137" s="219" t="n">
        <v>11180.044</v>
      </c>
      <c r="I1137" s="219" t="n">
        <v>56662.891</v>
      </c>
      <c r="J1137" s="219" t="n">
        <v>30065.387</v>
      </c>
      <c r="K1137" s="219" t="n">
        <v>10985.104</v>
      </c>
      <c r="L1137" s="220" t="n">
        <v>53.0601006574126</v>
      </c>
    </row>
    <row r="1138" customFormat="false" ht="11.1" hidden="false" customHeight="true" outlineLevel="0" collapsed="false">
      <c r="B1138" s="194"/>
      <c r="C1138" s="194"/>
      <c r="D1138" s="229" t="s">
        <v>244</v>
      </c>
      <c r="E1138" s="219" t="n">
        <v>29</v>
      </c>
      <c r="F1138" s="219" t="n">
        <v>4231</v>
      </c>
      <c r="G1138" s="219" t="n">
        <v>574.354</v>
      </c>
      <c r="H1138" s="219" t="n">
        <v>10800.435</v>
      </c>
      <c r="I1138" s="219" t="n">
        <v>58816.894</v>
      </c>
      <c r="J1138" s="219" t="n">
        <v>33153.328</v>
      </c>
      <c r="K1138" s="219" t="n">
        <v>8578.24</v>
      </c>
      <c r="L1138" s="220" t="n">
        <v>56.3670159121289</v>
      </c>
    </row>
    <row r="1139" customFormat="false" ht="11.1" hidden="false" customHeight="true" outlineLevel="0" collapsed="false">
      <c r="B1139" s="194"/>
      <c r="C1139" s="194"/>
      <c r="D1139" s="229" t="s">
        <v>245</v>
      </c>
      <c r="E1139" s="219" t="n">
        <v>30</v>
      </c>
      <c r="F1139" s="219" t="n">
        <v>4325</v>
      </c>
      <c r="G1139" s="219" t="n">
        <v>600.696</v>
      </c>
      <c r="H1139" s="219" t="n">
        <v>11306.092</v>
      </c>
      <c r="I1139" s="219" t="n">
        <v>62713.66</v>
      </c>
      <c r="J1139" s="219" t="n">
        <v>32672.247</v>
      </c>
      <c r="K1139" s="219" t="n">
        <v>11727.419</v>
      </c>
      <c r="L1139" s="220" t="n">
        <v>52.097496781403</v>
      </c>
    </row>
    <row r="1140" customFormat="false" ht="11.1" hidden="false" customHeight="true" outlineLevel="0" collapsed="false">
      <c r="B1140" s="194"/>
      <c r="C1140" s="194"/>
      <c r="D1140" s="229" t="s">
        <v>246</v>
      </c>
      <c r="E1140" s="219" t="n">
        <v>30</v>
      </c>
      <c r="F1140" s="219" t="n">
        <v>4328</v>
      </c>
      <c r="G1140" s="219" t="n">
        <v>581.138</v>
      </c>
      <c r="H1140" s="219" t="n">
        <v>11259.256</v>
      </c>
      <c r="I1140" s="219" t="n">
        <v>59535.283</v>
      </c>
      <c r="J1140" s="219" t="n">
        <v>28845.669</v>
      </c>
      <c r="K1140" s="219" t="n">
        <v>7933.208</v>
      </c>
      <c r="L1140" s="220" t="n">
        <v>48.4513847024125</v>
      </c>
    </row>
    <row r="1141" customFormat="false" ht="11.1" hidden="false" customHeight="true" outlineLevel="0" collapsed="false">
      <c r="B1141" s="194"/>
      <c r="C1141" s="194"/>
      <c r="D1141" s="230" t="s">
        <v>127</v>
      </c>
      <c r="E1141" s="219" t="n">
        <v>30</v>
      </c>
      <c r="F1141" s="219" t="n">
        <v>4314</v>
      </c>
      <c r="G1141" s="219" t="n">
        <v>567.842</v>
      </c>
      <c r="H1141" s="219" t="n">
        <v>11357.559</v>
      </c>
      <c r="I1141" s="219" t="n">
        <v>59153.79</v>
      </c>
      <c r="J1141" s="219" t="n">
        <v>31487.873</v>
      </c>
      <c r="K1141" s="219" t="n">
        <v>8334.11</v>
      </c>
      <c r="L1141" s="220" t="n">
        <v>53.2305250432813</v>
      </c>
    </row>
    <row r="1142" customFormat="false" ht="11.1" hidden="false" customHeight="true" outlineLevel="0" collapsed="false">
      <c r="B1142" s="194"/>
      <c r="C1142" s="194"/>
      <c r="D1142" s="229" t="s">
        <v>247</v>
      </c>
      <c r="E1142" s="219" t="n">
        <v>30</v>
      </c>
      <c r="F1142" s="219" t="n">
        <v>4335</v>
      </c>
      <c r="G1142" s="219" t="n">
        <v>576.016</v>
      </c>
      <c r="H1142" s="219" t="n">
        <v>12806.563</v>
      </c>
      <c r="I1142" s="219" t="n">
        <v>66027.686</v>
      </c>
      <c r="J1142" s="219" t="n">
        <v>35733.165</v>
      </c>
      <c r="K1142" s="219" t="n">
        <v>10683.254</v>
      </c>
      <c r="L1142" s="220" t="n">
        <v>54.1184572180827</v>
      </c>
    </row>
    <row r="1143" customFormat="false" ht="11.1" hidden="false" customHeight="true" outlineLevel="0" collapsed="false">
      <c r="B1143" s="194"/>
      <c r="C1143" s="194"/>
      <c r="D1143" s="229" t="s">
        <v>248</v>
      </c>
      <c r="E1143" s="219" t="n">
        <v>30</v>
      </c>
      <c r="F1143" s="219" t="n">
        <v>4357</v>
      </c>
      <c r="G1143" s="219" t="n">
        <v>607.574</v>
      </c>
      <c r="H1143" s="219" t="n">
        <v>11768.729</v>
      </c>
      <c r="I1143" s="219" t="n">
        <v>60872.983</v>
      </c>
      <c r="J1143" s="219" t="n">
        <v>32519.775</v>
      </c>
      <c r="K1143" s="219" t="n">
        <v>7092.121</v>
      </c>
      <c r="L1143" s="220" t="n">
        <v>53.4223450163433</v>
      </c>
    </row>
    <row r="1144" customFormat="false" ht="11.1" hidden="false" customHeight="true" outlineLevel="0" collapsed="false">
      <c r="B1144" s="194"/>
      <c r="C1144" s="194"/>
      <c r="D1144" s="229" t="s">
        <v>249</v>
      </c>
      <c r="E1144" s="219" t="n">
        <v>30</v>
      </c>
      <c r="F1144" s="219" t="n">
        <v>4371</v>
      </c>
      <c r="G1144" s="219" t="n">
        <v>544.284</v>
      </c>
      <c r="H1144" s="219" t="n">
        <v>11459.393</v>
      </c>
      <c r="I1144" s="219" t="n">
        <v>50104.913</v>
      </c>
      <c r="J1144" s="219" t="n">
        <v>25223.229</v>
      </c>
      <c r="K1144" s="219" t="n">
        <v>5199.111</v>
      </c>
      <c r="L1144" s="220" t="n">
        <v>50.3408298503582</v>
      </c>
    </row>
    <row r="1145" customFormat="false" ht="11.1" hidden="false" customHeight="true" outlineLevel="0" collapsed="false">
      <c r="B1145" s="194"/>
      <c r="C1145" s="194"/>
      <c r="D1145" s="229" t="s">
        <v>250</v>
      </c>
      <c r="E1145" s="219" t="n">
        <v>30</v>
      </c>
      <c r="F1145" s="219" t="n">
        <v>4395</v>
      </c>
      <c r="G1145" s="219" t="n">
        <v>615.742</v>
      </c>
      <c r="H1145" s="219" t="n">
        <v>11645.276</v>
      </c>
      <c r="I1145" s="219" t="n">
        <v>57828.798</v>
      </c>
      <c r="J1145" s="219" t="n">
        <v>28695.942</v>
      </c>
      <c r="K1145" s="219" t="n">
        <v>8058.393</v>
      </c>
      <c r="L1145" s="220" t="n">
        <v>49.6222349286942</v>
      </c>
    </row>
    <row r="1146" customFormat="false" ht="11.1" hidden="false" customHeight="true" outlineLevel="0" collapsed="false">
      <c r="B1146" s="194"/>
      <c r="C1146" s="194"/>
      <c r="D1146" s="229" t="s">
        <v>251</v>
      </c>
      <c r="E1146" s="219" t="n">
        <v>30</v>
      </c>
      <c r="F1146" s="219" t="n">
        <v>4399</v>
      </c>
      <c r="G1146" s="219" t="n">
        <v>594.701</v>
      </c>
      <c r="H1146" s="219" t="n">
        <v>12396.867</v>
      </c>
      <c r="I1146" s="219" t="n">
        <v>66868.612</v>
      </c>
      <c r="J1146" s="219" t="n">
        <v>33514.012</v>
      </c>
      <c r="K1146" s="219" t="n">
        <v>9926.078</v>
      </c>
      <c r="L1146" s="220" t="n">
        <v>50.1191979280204</v>
      </c>
    </row>
    <row r="1147" customFormat="false" ht="11.1" hidden="false" customHeight="true" outlineLevel="0" collapsed="false">
      <c r="B1147" s="194"/>
      <c r="C1147" s="194"/>
      <c r="D1147" s="229" t="s">
        <v>252</v>
      </c>
      <c r="E1147" s="219" t="n">
        <v>30</v>
      </c>
      <c r="F1147" s="219" t="n">
        <v>4395</v>
      </c>
      <c r="G1147" s="219" t="n">
        <v>590.255</v>
      </c>
      <c r="H1147" s="219" t="n">
        <v>13485.606</v>
      </c>
      <c r="I1147" s="219" t="n">
        <v>64501.931</v>
      </c>
      <c r="J1147" s="219" t="n">
        <v>34033.518</v>
      </c>
      <c r="K1147" s="219" t="n">
        <v>9589.374</v>
      </c>
      <c r="L1147" s="220" t="n">
        <v>52.763564551269</v>
      </c>
    </row>
    <row r="1148" customFormat="false" ht="11.1" hidden="false" customHeight="true" outlineLevel="0" collapsed="false">
      <c r="B1148" s="194"/>
      <c r="C1148" s="194"/>
      <c r="D1148" s="229" t="s">
        <v>253</v>
      </c>
      <c r="E1148" s="219" t="n">
        <v>30</v>
      </c>
      <c r="F1148" s="219" t="n">
        <v>4401</v>
      </c>
      <c r="G1148" s="219" t="n">
        <v>513.612</v>
      </c>
      <c r="H1148" s="219" t="n">
        <v>16664.89</v>
      </c>
      <c r="I1148" s="219" t="n">
        <v>60715.862</v>
      </c>
      <c r="J1148" s="219" t="n">
        <v>34220.903</v>
      </c>
      <c r="K1148" s="219" t="n">
        <v>11943.524</v>
      </c>
      <c r="L1148" s="220" t="n">
        <v>56.3623769353715</v>
      </c>
    </row>
    <row r="1149" customFormat="false" ht="11.1" hidden="false" customHeight="true" outlineLevel="0" collapsed="false">
      <c r="B1149" s="194"/>
      <c r="C1149" s="194"/>
      <c r="D1149" s="231"/>
      <c r="E1149" s="219"/>
      <c r="F1149" s="219"/>
      <c r="G1149" s="219"/>
      <c r="H1149" s="219"/>
      <c r="I1149" s="219"/>
      <c r="J1149" s="241"/>
      <c r="K1149" s="219"/>
      <c r="L1149" s="220"/>
    </row>
    <row r="1150" customFormat="false" ht="11.1" hidden="false" customHeight="true" outlineLevel="0" collapsed="false">
      <c r="B1150" s="194"/>
      <c r="C1150" s="194"/>
      <c r="D1150" s="223" t="n">
        <v>2015</v>
      </c>
      <c r="E1150" s="219"/>
      <c r="F1150" s="219"/>
      <c r="G1150" s="219"/>
      <c r="H1150" s="219"/>
      <c r="I1150" s="219"/>
      <c r="J1150" s="241"/>
      <c r="K1150" s="219"/>
      <c r="L1150" s="220"/>
    </row>
    <row r="1151" customFormat="false" ht="11.1" hidden="false" customHeight="true" outlineLevel="0" collapsed="false">
      <c r="B1151" s="194"/>
      <c r="C1151" s="194"/>
      <c r="D1151" s="227" t="s">
        <v>242</v>
      </c>
      <c r="E1151" s="224" t="n">
        <v>29</v>
      </c>
      <c r="F1151" s="224" t="n">
        <v>4227.4</v>
      </c>
      <c r="G1151" s="224" t="n">
        <v>2787.275</v>
      </c>
      <c r="H1151" s="224" t="n">
        <v>57712.27</v>
      </c>
      <c r="I1151" s="224" t="n">
        <v>288101.988</v>
      </c>
      <c r="J1151" s="224" t="n">
        <v>159082.842</v>
      </c>
      <c r="K1151" s="224" t="n">
        <v>42845.495</v>
      </c>
      <c r="L1151" s="226" t="n">
        <v>55.2175440038963</v>
      </c>
    </row>
    <row r="1152" customFormat="false" ht="6" hidden="false" customHeight="true" outlineLevel="0" collapsed="false">
      <c r="B1152" s="194"/>
      <c r="C1152" s="194"/>
      <c r="D1152" s="228"/>
      <c r="E1152" s="219"/>
      <c r="F1152" s="219"/>
      <c r="G1152" s="219"/>
      <c r="H1152" s="219"/>
      <c r="I1152" s="219"/>
      <c r="J1152" s="241"/>
      <c r="K1152" s="219"/>
      <c r="L1152" s="220"/>
    </row>
    <row r="1153" customFormat="false" ht="11.1" hidden="false" customHeight="true" outlineLevel="0" collapsed="false">
      <c r="B1153" s="194"/>
      <c r="C1153" s="194"/>
      <c r="D1153" s="229" t="s">
        <v>243</v>
      </c>
      <c r="E1153" s="219" t="n">
        <v>29</v>
      </c>
      <c r="F1153" s="219" t="n">
        <v>4243</v>
      </c>
      <c r="G1153" s="219" t="n">
        <v>576.03</v>
      </c>
      <c r="H1153" s="219" t="n">
        <v>11733.122</v>
      </c>
      <c r="I1153" s="219" t="n">
        <v>50082.769</v>
      </c>
      <c r="J1153" s="219" t="n">
        <v>26658.216</v>
      </c>
      <c r="K1153" s="219" t="n">
        <v>7901.149</v>
      </c>
      <c r="L1153" s="220" t="n">
        <v>53.2283189054503</v>
      </c>
    </row>
    <row r="1154" customFormat="false" ht="11.1" hidden="false" customHeight="true" outlineLevel="0" collapsed="false">
      <c r="B1154" s="194"/>
      <c r="C1154" s="194"/>
      <c r="D1154" s="229" t="s">
        <v>244</v>
      </c>
      <c r="E1154" s="219" t="n">
        <v>29</v>
      </c>
      <c r="F1154" s="219" t="n">
        <v>4213</v>
      </c>
      <c r="G1154" s="219" t="n">
        <v>552.145</v>
      </c>
      <c r="H1154" s="219" t="n">
        <v>11288.09</v>
      </c>
      <c r="I1154" s="219" t="n">
        <v>58298.401</v>
      </c>
      <c r="J1154" s="219" t="n">
        <v>33284.77</v>
      </c>
      <c r="K1154" s="219" t="n">
        <v>8203.422</v>
      </c>
      <c r="L1154" s="220" t="n">
        <v>57.0937957629404</v>
      </c>
    </row>
    <row r="1155" customFormat="false" ht="11.1" hidden="false" customHeight="true" outlineLevel="0" collapsed="false">
      <c r="B1155" s="194"/>
      <c r="C1155" s="194"/>
      <c r="D1155" s="229" t="s">
        <v>245</v>
      </c>
      <c r="E1155" s="219" t="n">
        <v>29</v>
      </c>
      <c r="F1155" s="219" t="n">
        <v>4224</v>
      </c>
      <c r="G1155" s="219" t="n">
        <v>582.697</v>
      </c>
      <c r="H1155" s="219" t="n">
        <v>11582.373</v>
      </c>
      <c r="I1155" s="219" t="n">
        <v>67053.598</v>
      </c>
      <c r="J1155" s="219" t="n">
        <v>35319.937</v>
      </c>
      <c r="K1155" s="219" t="n">
        <v>8816.014</v>
      </c>
      <c r="L1155" s="220" t="n">
        <v>52.6741861040775</v>
      </c>
    </row>
    <row r="1156" customFormat="false" ht="11.1" hidden="false" customHeight="true" outlineLevel="0" collapsed="false">
      <c r="B1156" s="194"/>
      <c r="C1156" s="194"/>
      <c r="D1156" s="229" t="s">
        <v>246</v>
      </c>
      <c r="E1156" s="219" t="n">
        <v>29</v>
      </c>
      <c r="F1156" s="219" t="n">
        <v>4233</v>
      </c>
      <c r="G1156" s="219" t="n">
        <v>560.253</v>
      </c>
      <c r="H1156" s="219" t="n">
        <v>11570.024</v>
      </c>
      <c r="I1156" s="219" t="n">
        <v>60772.347</v>
      </c>
      <c r="J1156" s="219" t="n">
        <v>34181.869</v>
      </c>
      <c r="K1156" s="219" t="n">
        <v>10500.568</v>
      </c>
      <c r="L1156" s="220" t="n">
        <v>56.2457609214928</v>
      </c>
    </row>
    <row r="1157" customFormat="false" ht="11.1" hidden="false" customHeight="true" outlineLevel="0" collapsed="false">
      <c r="B1157" s="194"/>
      <c r="C1157" s="194"/>
      <c r="D1157" s="230" t="s">
        <v>127</v>
      </c>
      <c r="E1157" s="219" t="n">
        <v>29</v>
      </c>
      <c r="F1157" s="219" t="n">
        <v>4224</v>
      </c>
      <c r="G1157" s="219" t="n">
        <v>516.15</v>
      </c>
      <c r="H1157" s="219" t="n">
        <v>11538.661</v>
      </c>
      <c r="I1157" s="219" t="n">
        <v>51894.873</v>
      </c>
      <c r="J1157" s="219" t="n">
        <v>29638.05</v>
      </c>
      <c r="K1157" s="219" t="n">
        <v>7424.342</v>
      </c>
      <c r="L1157" s="220" t="n">
        <v>57.1117112089281</v>
      </c>
    </row>
    <row r="1158" customFormat="false" ht="11.1" hidden="false" customHeight="true" outlineLevel="0" collapsed="false">
      <c r="B1158" s="194"/>
      <c r="C1158" s="194"/>
      <c r="D1158" s="229" t="s">
        <v>247</v>
      </c>
      <c r="E1158" s="219"/>
      <c r="F1158" s="219"/>
      <c r="G1158" s="219"/>
      <c r="H1158" s="219"/>
      <c r="I1158" s="219"/>
      <c r="J1158" s="219"/>
      <c r="K1158" s="219"/>
      <c r="L1158" s="220"/>
    </row>
    <row r="1159" customFormat="false" ht="11.1" hidden="false" customHeight="true" outlineLevel="0" collapsed="false">
      <c r="B1159" s="194"/>
      <c r="C1159" s="194"/>
      <c r="D1159" s="229" t="s">
        <v>248</v>
      </c>
      <c r="E1159" s="219"/>
      <c r="F1159" s="219"/>
      <c r="G1159" s="219"/>
      <c r="H1159" s="219"/>
      <c r="I1159" s="219"/>
      <c r="J1159" s="219"/>
      <c r="K1159" s="219"/>
      <c r="L1159" s="220"/>
    </row>
    <row r="1160" customFormat="false" ht="11.1" hidden="false" customHeight="true" outlineLevel="0" collapsed="false">
      <c r="B1160" s="194"/>
      <c r="C1160" s="194"/>
      <c r="D1160" s="229" t="s">
        <v>249</v>
      </c>
      <c r="E1160" s="219"/>
      <c r="F1160" s="219"/>
      <c r="G1160" s="219"/>
      <c r="H1160" s="219"/>
      <c r="I1160" s="219"/>
      <c r="J1160" s="219"/>
      <c r="K1160" s="219"/>
      <c r="L1160" s="220"/>
    </row>
    <row r="1161" customFormat="false" ht="11.1" hidden="false" customHeight="true" outlineLevel="0" collapsed="false">
      <c r="B1161" s="194"/>
      <c r="C1161" s="194"/>
      <c r="D1161" s="229" t="s">
        <v>250</v>
      </c>
      <c r="E1161" s="250"/>
      <c r="F1161" s="250"/>
      <c r="G1161" s="250"/>
      <c r="H1161" s="250"/>
      <c r="I1161" s="250"/>
      <c r="J1161" s="219"/>
      <c r="K1161" s="219"/>
      <c r="L1161" s="220"/>
    </row>
    <row r="1162" customFormat="false" ht="11.1" hidden="false" customHeight="true" outlineLevel="0" collapsed="false">
      <c r="B1162" s="194"/>
      <c r="C1162" s="194"/>
      <c r="D1162" s="229" t="s">
        <v>251</v>
      </c>
      <c r="E1162" s="219"/>
      <c r="F1162" s="219"/>
      <c r="G1162" s="219"/>
      <c r="H1162" s="219"/>
      <c r="I1162" s="219"/>
      <c r="J1162" s="219"/>
      <c r="K1162" s="219"/>
      <c r="L1162" s="220"/>
    </row>
    <row r="1163" customFormat="false" ht="11.1" hidden="false" customHeight="true" outlineLevel="0" collapsed="false">
      <c r="B1163" s="194"/>
      <c r="C1163" s="194"/>
      <c r="D1163" s="229" t="s">
        <v>252</v>
      </c>
      <c r="E1163" s="219"/>
      <c r="F1163" s="219"/>
      <c r="G1163" s="219"/>
      <c r="H1163" s="219"/>
      <c r="I1163" s="219"/>
      <c r="J1163" s="219"/>
      <c r="K1163" s="219"/>
      <c r="L1163" s="220"/>
    </row>
    <row r="1164" customFormat="false" ht="11.1" hidden="false" customHeight="true" outlineLevel="0" collapsed="false">
      <c r="B1164" s="194"/>
      <c r="C1164" s="194"/>
      <c r="D1164" s="229" t="s">
        <v>253</v>
      </c>
      <c r="E1164" s="219"/>
      <c r="F1164" s="219"/>
      <c r="G1164" s="219"/>
      <c r="H1164" s="219"/>
      <c r="I1164" s="219"/>
      <c r="J1164" s="219"/>
      <c r="K1164" s="219"/>
      <c r="L1164" s="220"/>
    </row>
    <row r="1165" customFormat="false" ht="11.1" hidden="false" customHeight="true" outlineLevel="0" collapsed="false">
      <c r="B1165" s="194"/>
      <c r="C1165" s="194"/>
      <c r="D1165" s="195"/>
      <c r="E1165" s="219"/>
      <c r="F1165" s="219"/>
      <c r="G1165" s="219"/>
      <c r="H1165" s="219"/>
      <c r="I1165" s="219"/>
      <c r="J1165" s="241"/>
      <c r="K1165" s="219"/>
      <c r="L1165" s="220"/>
    </row>
    <row r="1166" customFormat="false" ht="11.1" hidden="false" customHeight="true" outlineLevel="0" collapsed="false">
      <c r="B1166" s="194"/>
      <c r="C1166" s="194"/>
      <c r="D1166" s="195"/>
      <c r="E1166" s="219"/>
      <c r="F1166" s="219"/>
      <c r="G1166" s="219"/>
      <c r="H1166" s="219"/>
      <c r="I1166" s="219"/>
      <c r="J1166" s="241"/>
      <c r="K1166" s="219"/>
      <c r="L1166" s="205"/>
    </row>
    <row r="1167" customFormat="false" ht="11.1" hidden="false" customHeight="true" outlineLevel="0" collapsed="false">
      <c r="B1167" s="216" t="n">
        <v>33</v>
      </c>
      <c r="C1167" s="217" t="s">
        <v>319</v>
      </c>
      <c r="D1167" s="218" t="n">
        <v>2005</v>
      </c>
      <c r="E1167" s="219" t="n">
        <v>20.9166666666667</v>
      </c>
      <c r="F1167" s="219" t="n">
        <v>1780.91666666667</v>
      </c>
      <c r="G1167" s="219" t="n">
        <v>2947.825</v>
      </c>
      <c r="H1167" s="219" t="n">
        <v>49636.472</v>
      </c>
      <c r="I1167" s="219" t="n">
        <v>170703.1</v>
      </c>
      <c r="J1167" s="219" t="n">
        <v>6859.545</v>
      </c>
      <c r="K1167" s="219" t="n">
        <v>6029.5</v>
      </c>
      <c r="L1167" s="220" t="n">
        <v>4.01840681276438</v>
      </c>
    </row>
    <row r="1168" customFormat="false" ht="11.1" hidden="false" customHeight="true" outlineLevel="0" collapsed="false">
      <c r="B1168" s="237"/>
      <c r="C1168" s="243" t="s">
        <v>320</v>
      </c>
      <c r="D1168" s="218" t="n">
        <v>2010</v>
      </c>
      <c r="E1168" s="219" t="n">
        <v>23</v>
      </c>
      <c r="F1168" s="219" t="n">
        <v>3015.08333333333</v>
      </c>
      <c r="G1168" s="219" t="n">
        <v>5115.7</v>
      </c>
      <c r="H1168" s="219" t="n">
        <v>88359.236</v>
      </c>
      <c r="I1168" s="219" t="n">
        <v>774682.12</v>
      </c>
      <c r="J1168" s="242" t="s">
        <v>21</v>
      </c>
      <c r="K1168" s="242" t="s">
        <v>21</v>
      </c>
      <c r="L1168" s="242" t="s">
        <v>21</v>
      </c>
    </row>
    <row r="1169" customFormat="false" ht="11.1" hidden="false" customHeight="true" outlineLevel="0" collapsed="false">
      <c r="B1169" s="237"/>
      <c r="C1169" s="243" t="s">
        <v>321</v>
      </c>
      <c r="D1169" s="218" t="n">
        <v>2013</v>
      </c>
      <c r="E1169" s="219" t="n">
        <v>21.8333333333333</v>
      </c>
      <c r="F1169" s="219" t="n">
        <v>3826.75</v>
      </c>
      <c r="G1169" s="219" t="n">
        <v>6607.869</v>
      </c>
      <c r="H1169" s="219" t="n">
        <v>130625.023</v>
      </c>
      <c r="I1169" s="219" t="n">
        <v>946965.95</v>
      </c>
      <c r="J1169" s="242" t="s">
        <v>21</v>
      </c>
      <c r="K1169" s="242" t="s">
        <v>21</v>
      </c>
      <c r="L1169" s="242" t="s">
        <v>21</v>
      </c>
    </row>
    <row r="1170" customFormat="false" ht="11.1" hidden="false" customHeight="true" outlineLevel="0" collapsed="false">
      <c r="B1170" s="237"/>
      <c r="C1170" s="217"/>
      <c r="D1170" s="218" t="n">
        <v>2014</v>
      </c>
      <c r="E1170" s="219" t="n">
        <v>22.8333333333333</v>
      </c>
      <c r="F1170" s="219" t="n">
        <v>4068.58333333333</v>
      </c>
      <c r="G1170" s="219" t="n">
        <v>7011.958</v>
      </c>
      <c r="H1170" s="219" t="n">
        <v>140810.448</v>
      </c>
      <c r="I1170" s="219" t="n">
        <v>824962.896</v>
      </c>
      <c r="J1170" s="242" t="s">
        <v>21</v>
      </c>
      <c r="K1170" s="242" t="s">
        <v>21</v>
      </c>
      <c r="L1170" s="242" t="s">
        <v>21</v>
      </c>
    </row>
    <row r="1171" customFormat="false" ht="11.1" hidden="false" customHeight="true" outlineLevel="0" collapsed="false">
      <c r="B1171" s="194"/>
      <c r="D1171" s="195"/>
      <c r="E1171" s="219"/>
      <c r="F1171" s="219"/>
      <c r="G1171" s="219"/>
      <c r="H1171" s="219"/>
      <c r="I1171" s="219"/>
      <c r="J1171" s="241"/>
      <c r="K1171" s="219"/>
      <c r="L1171" s="220"/>
    </row>
    <row r="1172" customFormat="false" ht="11.1" hidden="false" customHeight="true" outlineLevel="0" collapsed="false">
      <c r="B1172" s="194"/>
      <c r="D1172" s="223" t="n">
        <v>2014</v>
      </c>
      <c r="E1172" s="219"/>
      <c r="F1172" s="219"/>
      <c r="G1172" s="219"/>
      <c r="H1172" s="219"/>
      <c r="I1172" s="219"/>
      <c r="J1172" s="241"/>
      <c r="K1172" s="219"/>
      <c r="L1172" s="220"/>
    </row>
    <row r="1173" customFormat="false" ht="11.1" hidden="false" customHeight="true" outlineLevel="0" collapsed="false">
      <c r="B1173" s="194"/>
      <c r="C1173" s="195"/>
      <c r="D1173" s="227" t="s">
        <v>242</v>
      </c>
      <c r="E1173" s="219" t="n">
        <v>22.6</v>
      </c>
      <c r="F1173" s="219" t="n">
        <v>3953.6</v>
      </c>
      <c r="G1173" s="219" t="n">
        <v>2882.053</v>
      </c>
      <c r="H1173" s="219" t="n">
        <v>56667.963</v>
      </c>
      <c r="I1173" s="219" t="n">
        <v>362645.264</v>
      </c>
      <c r="J1173" s="242" t="s">
        <v>21</v>
      </c>
      <c r="K1173" s="242" t="s">
        <v>21</v>
      </c>
      <c r="L1173" s="242" t="s">
        <v>21</v>
      </c>
    </row>
    <row r="1174" customFormat="false" ht="6" hidden="false" customHeight="true" outlineLevel="0" collapsed="false">
      <c r="B1174" s="194"/>
      <c r="C1174" s="195"/>
      <c r="D1174" s="228"/>
      <c r="E1174" s="219"/>
      <c r="F1174" s="219"/>
      <c r="G1174" s="219"/>
      <c r="H1174" s="219"/>
      <c r="I1174" s="219"/>
      <c r="J1174" s="241"/>
      <c r="K1174" s="219"/>
      <c r="L1174" s="220"/>
    </row>
    <row r="1175" customFormat="false" ht="11.1" hidden="false" customHeight="true" outlineLevel="0" collapsed="false">
      <c r="B1175" s="194"/>
      <c r="C1175" s="195"/>
      <c r="D1175" s="229" t="s">
        <v>243</v>
      </c>
      <c r="E1175" s="219" t="n">
        <v>22</v>
      </c>
      <c r="F1175" s="219" t="n">
        <v>3892</v>
      </c>
      <c r="G1175" s="219" t="n">
        <v>594.371</v>
      </c>
      <c r="H1175" s="219" t="n">
        <v>11293.168</v>
      </c>
      <c r="I1175" s="219" t="n">
        <v>55921.418</v>
      </c>
      <c r="J1175" s="242" t="s">
        <v>21</v>
      </c>
      <c r="K1175" s="242" t="s">
        <v>21</v>
      </c>
      <c r="L1175" s="242" t="s">
        <v>21</v>
      </c>
    </row>
    <row r="1176" customFormat="false" ht="11.1" hidden="false" customHeight="true" outlineLevel="0" collapsed="false">
      <c r="B1176" s="194"/>
      <c r="C1176" s="195"/>
      <c r="D1176" s="229" t="s">
        <v>244</v>
      </c>
      <c r="E1176" s="219" t="n">
        <v>22</v>
      </c>
      <c r="F1176" s="219" t="n">
        <v>3912</v>
      </c>
      <c r="G1176" s="219" t="n">
        <v>563.01</v>
      </c>
      <c r="H1176" s="219" t="n">
        <v>10452.292</v>
      </c>
      <c r="I1176" s="219" t="n">
        <v>78655.938</v>
      </c>
      <c r="J1176" s="242" t="s">
        <v>21</v>
      </c>
      <c r="K1176" s="242" t="s">
        <v>21</v>
      </c>
      <c r="L1176" s="242" t="s">
        <v>21</v>
      </c>
    </row>
    <row r="1177" customFormat="false" ht="11.1" hidden="false" customHeight="true" outlineLevel="0" collapsed="false">
      <c r="B1177" s="194"/>
      <c r="C1177" s="195"/>
      <c r="D1177" s="229" t="s">
        <v>245</v>
      </c>
      <c r="E1177" s="219" t="n">
        <v>23</v>
      </c>
      <c r="F1177" s="219" t="n">
        <v>3953</v>
      </c>
      <c r="G1177" s="219" t="n">
        <v>593.76</v>
      </c>
      <c r="H1177" s="219" t="n">
        <v>11475.66</v>
      </c>
      <c r="I1177" s="219" t="n">
        <v>84203.72</v>
      </c>
      <c r="J1177" s="242" t="s">
        <v>21</v>
      </c>
      <c r="K1177" s="242" t="s">
        <v>21</v>
      </c>
      <c r="L1177" s="242" t="s">
        <v>21</v>
      </c>
    </row>
    <row r="1178" customFormat="false" ht="11.1" hidden="false" customHeight="true" outlineLevel="0" collapsed="false">
      <c r="B1178" s="194"/>
      <c r="C1178" s="195"/>
      <c r="D1178" s="229" t="s">
        <v>246</v>
      </c>
      <c r="E1178" s="219" t="n">
        <v>23</v>
      </c>
      <c r="F1178" s="219" t="n">
        <v>3991</v>
      </c>
      <c r="G1178" s="219" t="n">
        <v>568.212</v>
      </c>
      <c r="H1178" s="219" t="n">
        <v>10888.11</v>
      </c>
      <c r="I1178" s="219" t="n">
        <v>79755.15</v>
      </c>
      <c r="J1178" s="242" t="s">
        <v>21</v>
      </c>
      <c r="K1178" s="242" t="s">
        <v>21</v>
      </c>
      <c r="L1178" s="242" t="s">
        <v>21</v>
      </c>
    </row>
    <row r="1179" customFormat="false" ht="11.1" hidden="false" customHeight="true" outlineLevel="0" collapsed="false">
      <c r="B1179" s="194"/>
      <c r="C1179" s="195"/>
      <c r="D1179" s="230" t="s">
        <v>127</v>
      </c>
      <c r="E1179" s="219" t="n">
        <v>23</v>
      </c>
      <c r="F1179" s="219" t="n">
        <v>4020</v>
      </c>
      <c r="G1179" s="219" t="n">
        <v>562.7</v>
      </c>
      <c r="H1179" s="219" t="n">
        <v>12558.733</v>
      </c>
      <c r="I1179" s="219" t="n">
        <v>64109.038</v>
      </c>
      <c r="J1179" s="242" t="s">
        <v>21</v>
      </c>
      <c r="K1179" s="242" t="s">
        <v>21</v>
      </c>
      <c r="L1179" s="242" t="s">
        <v>21</v>
      </c>
    </row>
    <row r="1180" customFormat="false" ht="11.1" hidden="false" customHeight="true" outlineLevel="0" collapsed="false">
      <c r="B1180" s="194"/>
      <c r="C1180" s="195"/>
      <c r="D1180" s="229" t="s">
        <v>247</v>
      </c>
      <c r="E1180" s="219" t="n">
        <v>23</v>
      </c>
      <c r="F1180" s="219" t="n">
        <v>4062</v>
      </c>
      <c r="G1180" s="219" t="n">
        <v>565.681</v>
      </c>
      <c r="H1180" s="219" t="n">
        <v>11681.022</v>
      </c>
      <c r="I1180" s="219" t="n">
        <v>61929.134</v>
      </c>
      <c r="J1180" s="242" t="s">
        <v>21</v>
      </c>
      <c r="K1180" s="242" t="s">
        <v>21</v>
      </c>
      <c r="L1180" s="242" t="s">
        <v>21</v>
      </c>
    </row>
    <row r="1181" customFormat="false" ht="11.1" hidden="false" customHeight="true" outlineLevel="0" collapsed="false">
      <c r="B1181" s="194"/>
      <c r="C1181" s="195"/>
      <c r="D1181" s="229" t="s">
        <v>248</v>
      </c>
      <c r="E1181" s="219" t="n">
        <v>23</v>
      </c>
      <c r="F1181" s="219" t="n">
        <v>4099</v>
      </c>
      <c r="G1181" s="219" t="n">
        <v>623.015</v>
      </c>
      <c r="H1181" s="219" t="n">
        <v>11281.945</v>
      </c>
      <c r="I1181" s="219" t="n">
        <v>56508.999</v>
      </c>
      <c r="J1181" s="242" t="s">
        <v>21</v>
      </c>
      <c r="K1181" s="242" t="s">
        <v>21</v>
      </c>
      <c r="L1181" s="242" t="s">
        <v>21</v>
      </c>
    </row>
    <row r="1182" customFormat="false" ht="11.1" hidden="false" customHeight="true" outlineLevel="0" collapsed="false">
      <c r="B1182" s="194"/>
      <c r="C1182" s="195"/>
      <c r="D1182" s="229" t="s">
        <v>249</v>
      </c>
      <c r="E1182" s="219" t="n">
        <v>23</v>
      </c>
      <c r="F1182" s="219" t="n">
        <v>4180</v>
      </c>
      <c r="G1182" s="219" t="n">
        <v>564.44</v>
      </c>
      <c r="H1182" s="219" t="n">
        <v>11627.736</v>
      </c>
      <c r="I1182" s="219" t="n">
        <v>70522.267</v>
      </c>
      <c r="J1182" s="242" t="s">
        <v>21</v>
      </c>
      <c r="K1182" s="242" t="s">
        <v>21</v>
      </c>
      <c r="L1182" s="242" t="s">
        <v>21</v>
      </c>
    </row>
    <row r="1183" customFormat="false" ht="11.1" hidden="false" customHeight="true" outlineLevel="0" collapsed="false">
      <c r="B1183" s="194"/>
      <c r="C1183" s="195"/>
      <c r="D1183" s="229" t="s">
        <v>250</v>
      </c>
      <c r="E1183" s="219" t="n">
        <v>23</v>
      </c>
      <c r="F1183" s="219" t="n">
        <v>4199</v>
      </c>
      <c r="G1183" s="219" t="n">
        <v>629.102</v>
      </c>
      <c r="H1183" s="219" t="n">
        <v>11245.805</v>
      </c>
      <c r="I1183" s="219" t="n">
        <v>68473.263</v>
      </c>
      <c r="J1183" s="242" t="s">
        <v>21</v>
      </c>
      <c r="K1183" s="242" t="s">
        <v>21</v>
      </c>
      <c r="L1183" s="242" t="s">
        <v>21</v>
      </c>
    </row>
    <row r="1184" customFormat="false" ht="11.1" hidden="false" customHeight="true" outlineLevel="0" collapsed="false">
      <c r="B1184" s="194"/>
      <c r="C1184" s="195"/>
      <c r="D1184" s="229" t="s">
        <v>251</v>
      </c>
      <c r="E1184" s="219" t="n">
        <v>23</v>
      </c>
      <c r="F1184" s="219" t="n">
        <v>4181</v>
      </c>
      <c r="G1184" s="219" t="n">
        <v>612.981</v>
      </c>
      <c r="H1184" s="219" t="n">
        <v>11311.7</v>
      </c>
      <c r="I1184" s="219" t="n">
        <v>56486.974</v>
      </c>
      <c r="J1184" s="242" t="s">
        <v>21</v>
      </c>
      <c r="K1184" s="242" t="s">
        <v>21</v>
      </c>
      <c r="L1184" s="242" t="s">
        <v>21</v>
      </c>
    </row>
    <row r="1185" customFormat="false" ht="11.1" hidden="false" customHeight="true" outlineLevel="0" collapsed="false">
      <c r="B1185" s="194"/>
      <c r="C1185" s="195"/>
      <c r="D1185" s="229" t="s">
        <v>252</v>
      </c>
      <c r="E1185" s="219" t="n">
        <v>23</v>
      </c>
      <c r="F1185" s="219" t="n">
        <v>4164</v>
      </c>
      <c r="G1185" s="219" t="n">
        <v>603.153</v>
      </c>
      <c r="H1185" s="219" t="n">
        <v>15067.15</v>
      </c>
      <c r="I1185" s="219" t="n">
        <v>59294.355</v>
      </c>
      <c r="J1185" s="242" t="s">
        <v>21</v>
      </c>
      <c r="K1185" s="242" t="s">
        <v>21</v>
      </c>
      <c r="L1185" s="242" t="s">
        <v>21</v>
      </c>
    </row>
    <row r="1186" customFormat="false" ht="11.1" hidden="false" customHeight="true" outlineLevel="0" collapsed="false">
      <c r="B1186" s="194"/>
      <c r="C1186" s="195"/>
      <c r="D1186" s="229" t="s">
        <v>253</v>
      </c>
      <c r="E1186" s="219" t="n">
        <v>23</v>
      </c>
      <c r="F1186" s="219" t="n">
        <v>4170</v>
      </c>
      <c r="G1186" s="219" t="n">
        <v>531.533</v>
      </c>
      <c r="H1186" s="219" t="n">
        <v>11927.127</v>
      </c>
      <c r="I1186" s="219" t="n">
        <v>89102.64</v>
      </c>
      <c r="J1186" s="242" t="s">
        <v>21</v>
      </c>
      <c r="K1186" s="242" t="s">
        <v>21</v>
      </c>
      <c r="L1186" s="242" t="s">
        <v>21</v>
      </c>
    </row>
    <row r="1187" customFormat="false" ht="11.1" hidden="false" customHeight="true" outlineLevel="0" collapsed="false">
      <c r="B1187" s="194"/>
      <c r="C1187" s="195"/>
      <c r="D1187" s="231"/>
      <c r="E1187" s="219"/>
      <c r="F1187" s="219"/>
      <c r="G1187" s="219"/>
      <c r="H1187" s="219"/>
      <c r="I1187" s="219"/>
      <c r="J1187" s="241"/>
      <c r="K1187" s="219"/>
      <c r="L1187" s="220"/>
    </row>
    <row r="1188" customFormat="false" ht="11.1" hidden="false" customHeight="true" outlineLevel="0" collapsed="false">
      <c r="B1188" s="194"/>
      <c r="C1188" s="195"/>
      <c r="D1188" s="223" t="n">
        <v>2015</v>
      </c>
      <c r="E1188" s="219"/>
      <c r="F1188" s="219"/>
      <c r="G1188" s="219"/>
      <c r="H1188" s="219"/>
      <c r="I1188" s="219"/>
      <c r="J1188" s="241"/>
      <c r="K1188" s="219"/>
      <c r="L1188" s="220"/>
    </row>
    <row r="1189" customFormat="false" ht="11.1" hidden="false" customHeight="true" outlineLevel="0" collapsed="false">
      <c r="B1189" s="194"/>
      <c r="C1189" s="195"/>
      <c r="D1189" s="227" t="s">
        <v>242</v>
      </c>
      <c r="E1189" s="219" t="n">
        <v>20</v>
      </c>
      <c r="F1189" s="219" t="n">
        <v>3948.4</v>
      </c>
      <c r="G1189" s="219" t="n">
        <v>2776.345</v>
      </c>
      <c r="H1189" s="219" t="n">
        <v>58744.532</v>
      </c>
      <c r="I1189" s="219" t="n">
        <v>334060.774</v>
      </c>
      <c r="J1189" s="242" t="s">
        <v>21</v>
      </c>
      <c r="K1189" s="242" t="s">
        <v>21</v>
      </c>
      <c r="L1189" s="242" t="s">
        <v>21</v>
      </c>
    </row>
    <row r="1190" customFormat="false" ht="6" hidden="false" customHeight="true" outlineLevel="0" collapsed="false">
      <c r="B1190" s="194"/>
      <c r="C1190" s="195"/>
      <c r="D1190" s="228"/>
      <c r="E1190" s="219"/>
      <c r="F1190" s="219"/>
      <c r="G1190" s="219"/>
      <c r="H1190" s="219"/>
      <c r="I1190" s="219"/>
      <c r="J1190" s="242"/>
      <c r="K1190" s="242"/>
      <c r="L1190" s="242"/>
    </row>
    <row r="1191" customFormat="false" ht="11.1" hidden="false" customHeight="true" outlineLevel="0" collapsed="false">
      <c r="B1191" s="194"/>
      <c r="C1191" s="195"/>
      <c r="D1191" s="229" t="s">
        <v>243</v>
      </c>
      <c r="E1191" s="219" t="n">
        <v>20</v>
      </c>
      <c r="F1191" s="219" t="n">
        <v>3937</v>
      </c>
      <c r="G1191" s="219" t="n">
        <v>571.018</v>
      </c>
      <c r="H1191" s="219" t="n">
        <v>11099.638</v>
      </c>
      <c r="I1191" s="219" t="n">
        <v>44222.566</v>
      </c>
      <c r="J1191" s="242" t="s">
        <v>21</v>
      </c>
      <c r="K1191" s="242" t="s">
        <v>21</v>
      </c>
      <c r="L1191" s="242" t="s">
        <v>21</v>
      </c>
    </row>
    <row r="1192" customFormat="false" ht="11.1" hidden="false" customHeight="true" outlineLevel="0" collapsed="false">
      <c r="B1192" s="194"/>
      <c r="C1192" s="195"/>
      <c r="D1192" s="229" t="s">
        <v>244</v>
      </c>
      <c r="E1192" s="219" t="n">
        <v>20</v>
      </c>
      <c r="F1192" s="219" t="n">
        <v>3942</v>
      </c>
      <c r="G1192" s="219" t="n">
        <v>549.534</v>
      </c>
      <c r="H1192" s="219" t="n">
        <v>10936.593</v>
      </c>
      <c r="I1192" s="219" t="n">
        <v>56788.401</v>
      </c>
      <c r="J1192" s="242" t="s">
        <v>21</v>
      </c>
      <c r="K1192" s="242" t="s">
        <v>21</v>
      </c>
      <c r="L1192" s="242" t="s">
        <v>21</v>
      </c>
    </row>
    <row r="1193" customFormat="false" ht="11.1" hidden="false" customHeight="true" outlineLevel="0" collapsed="false">
      <c r="B1193" s="194"/>
      <c r="C1193" s="195"/>
      <c r="D1193" s="229" t="s">
        <v>245</v>
      </c>
      <c r="E1193" s="219" t="n">
        <v>20</v>
      </c>
      <c r="F1193" s="219" t="n">
        <v>3959</v>
      </c>
      <c r="G1193" s="219" t="n">
        <v>592.977</v>
      </c>
      <c r="H1193" s="219" t="n">
        <v>12411.525</v>
      </c>
      <c r="I1193" s="219" t="n">
        <v>92001.971</v>
      </c>
      <c r="J1193" s="242" t="s">
        <v>21</v>
      </c>
      <c r="K1193" s="242" t="s">
        <v>21</v>
      </c>
      <c r="L1193" s="242" t="s">
        <v>21</v>
      </c>
    </row>
    <row r="1194" customFormat="false" ht="11.1" hidden="false" customHeight="true" outlineLevel="0" collapsed="false">
      <c r="B1194" s="194"/>
      <c r="C1194" s="195"/>
      <c r="D1194" s="229" t="s">
        <v>246</v>
      </c>
      <c r="E1194" s="219" t="n">
        <v>20</v>
      </c>
      <c r="F1194" s="219" t="n">
        <v>3958</v>
      </c>
      <c r="G1194" s="219" t="n">
        <v>555.777</v>
      </c>
      <c r="H1194" s="219" t="n">
        <v>11235.713</v>
      </c>
      <c r="I1194" s="219" t="n">
        <v>71831.953</v>
      </c>
      <c r="J1194" s="242" t="s">
        <v>21</v>
      </c>
      <c r="K1194" s="242" t="s">
        <v>21</v>
      </c>
      <c r="L1194" s="242" t="s">
        <v>21</v>
      </c>
    </row>
    <row r="1195" customFormat="false" ht="11.1" hidden="false" customHeight="true" outlineLevel="0" collapsed="false">
      <c r="B1195" s="194"/>
      <c r="C1195" s="195"/>
      <c r="D1195" s="230" t="s">
        <v>127</v>
      </c>
      <c r="E1195" s="219" t="n">
        <v>20</v>
      </c>
      <c r="F1195" s="219" t="n">
        <v>3946</v>
      </c>
      <c r="G1195" s="219" t="n">
        <v>507.039</v>
      </c>
      <c r="H1195" s="219" t="n">
        <v>13061.063</v>
      </c>
      <c r="I1195" s="219" t="n">
        <v>69215.883</v>
      </c>
      <c r="J1195" s="242" t="s">
        <v>21</v>
      </c>
      <c r="K1195" s="242" t="s">
        <v>21</v>
      </c>
      <c r="L1195" s="242" t="s">
        <v>21</v>
      </c>
    </row>
    <row r="1196" customFormat="false" ht="11.1" hidden="false" customHeight="true" outlineLevel="0" collapsed="false">
      <c r="B1196" s="194"/>
      <c r="C1196" s="195"/>
      <c r="D1196" s="229" t="s">
        <v>247</v>
      </c>
      <c r="E1196" s="219"/>
      <c r="F1196" s="219"/>
      <c r="G1196" s="219"/>
      <c r="H1196" s="219"/>
      <c r="I1196" s="219"/>
      <c r="J1196" s="242"/>
      <c r="K1196" s="242"/>
      <c r="L1196" s="242"/>
    </row>
    <row r="1197" customFormat="false" ht="11.1" hidden="false" customHeight="true" outlineLevel="0" collapsed="false">
      <c r="B1197" s="194"/>
      <c r="C1197" s="195"/>
      <c r="D1197" s="229" t="s">
        <v>248</v>
      </c>
      <c r="E1197" s="219"/>
      <c r="F1197" s="219"/>
      <c r="G1197" s="219"/>
      <c r="H1197" s="219"/>
      <c r="I1197" s="219"/>
      <c r="J1197" s="242"/>
      <c r="K1197" s="242"/>
      <c r="L1197" s="242"/>
    </row>
    <row r="1198" customFormat="false" ht="11.1" hidden="false" customHeight="true" outlineLevel="0" collapsed="false">
      <c r="B1198" s="194"/>
      <c r="C1198" s="195"/>
      <c r="D1198" s="229" t="s">
        <v>249</v>
      </c>
      <c r="E1198" s="219"/>
      <c r="F1198" s="219"/>
      <c r="G1198" s="219"/>
      <c r="H1198" s="219"/>
      <c r="I1198" s="219"/>
      <c r="J1198" s="242"/>
      <c r="K1198" s="242"/>
      <c r="L1198" s="242"/>
    </row>
    <row r="1199" customFormat="false" ht="11.1" hidden="false" customHeight="true" outlineLevel="0" collapsed="false">
      <c r="B1199" s="194"/>
      <c r="C1199" s="195"/>
      <c r="D1199" s="229" t="s">
        <v>250</v>
      </c>
      <c r="E1199" s="250"/>
      <c r="F1199" s="250"/>
      <c r="G1199" s="250"/>
      <c r="H1199" s="250"/>
      <c r="I1199" s="250"/>
      <c r="J1199" s="242"/>
      <c r="K1199" s="242"/>
      <c r="L1199" s="242"/>
    </row>
    <row r="1200" customFormat="false" ht="11.1" hidden="false" customHeight="true" outlineLevel="0" collapsed="false">
      <c r="B1200" s="194"/>
      <c r="C1200" s="195"/>
      <c r="D1200" s="229" t="s">
        <v>251</v>
      </c>
      <c r="E1200" s="219"/>
      <c r="F1200" s="219"/>
      <c r="G1200" s="219"/>
      <c r="H1200" s="219"/>
      <c r="I1200" s="219"/>
      <c r="J1200" s="242"/>
      <c r="K1200" s="242"/>
      <c r="L1200" s="242"/>
    </row>
    <row r="1201" customFormat="false" ht="11.1" hidden="false" customHeight="true" outlineLevel="0" collapsed="false">
      <c r="B1201" s="194"/>
      <c r="C1201" s="195"/>
      <c r="D1201" s="229" t="s">
        <v>252</v>
      </c>
      <c r="E1201" s="219"/>
      <c r="F1201" s="219"/>
      <c r="G1201" s="219"/>
      <c r="H1201" s="219"/>
      <c r="I1201" s="219"/>
      <c r="J1201" s="219"/>
      <c r="K1201" s="219"/>
      <c r="L1201" s="220"/>
    </row>
    <row r="1202" customFormat="false" ht="11.1" hidden="false" customHeight="true" outlineLevel="0" collapsed="false">
      <c r="B1202" s="194"/>
      <c r="C1202" s="195"/>
      <c r="D1202" s="229" t="s">
        <v>253</v>
      </c>
      <c r="E1202" s="219"/>
      <c r="F1202" s="219"/>
      <c r="G1202" s="219"/>
      <c r="H1202" s="219"/>
      <c r="I1202" s="219"/>
      <c r="J1202" s="219"/>
      <c r="K1202" s="219"/>
      <c r="L1202" s="220"/>
    </row>
    <row r="1203" customFormat="false" ht="11.1" hidden="false" customHeight="true" outlineLevel="0" collapsed="false">
      <c r="E1203" s="219"/>
      <c r="F1203" s="219"/>
      <c r="G1203" s="219"/>
      <c r="H1203" s="219"/>
      <c r="I1203" s="219"/>
      <c r="J1203" s="242"/>
      <c r="K1203" s="242"/>
      <c r="L1203" s="205"/>
    </row>
    <row r="1204" customFormat="false" ht="10.5" hidden="false" customHeight="true" outlineLevel="0" collapsed="false">
      <c r="C1204" s="240" t="s">
        <v>219</v>
      </c>
    </row>
    <row r="1205" customFormat="false" ht="11.1" hidden="false" customHeight="true" outlineLevel="0" collapsed="false"/>
    <row r="1206" customFormat="false" ht="11.1" hidden="false" customHeight="true" outlineLevel="0" collapsed="false">
      <c r="L1206" s="205"/>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1" activeCellId="0" sqref="E1:H1"/>
    </sheetView>
  </sheetViews>
  <sheetFormatPr defaultColWidth="11.421875" defaultRowHeight="12.75" zeroHeight="false" outlineLevelRow="0" outlineLevelCol="0"/>
  <cols>
    <col collapsed="false" customWidth="true" hidden="false" outlineLevel="0" max="1" min="1" style="81" width="5.13"/>
    <col collapsed="false" customWidth="true" hidden="false" outlineLevel="0" max="2" min="2" style="81" width="11.85"/>
    <col collapsed="false" customWidth="false" hidden="false" outlineLevel="0" max="3" min="3" style="255" width="11.42"/>
    <col collapsed="false" customWidth="true" hidden="false" outlineLevel="0" max="4" min="4" style="255" width="12.56"/>
    <col collapsed="false" customWidth="false" hidden="false" outlineLevel="0" max="5" min="5" style="81" width="11.42"/>
    <col collapsed="false" customWidth="true" hidden="false" outlineLevel="0" max="6" min="6" style="81" width="7.99"/>
    <col collapsed="false" customWidth="false" hidden="false" outlineLevel="0" max="257" min="7" style="81" width="11.42"/>
  </cols>
  <sheetData>
    <row r="1" customFormat="false" ht="43.5" hidden="false" customHeight="true" outlineLevel="0" collapsed="false">
      <c r="A1" s="256" t="s">
        <v>322</v>
      </c>
      <c r="B1" s="257" t="s">
        <v>323</v>
      </c>
      <c r="C1" s="258" t="s">
        <v>81</v>
      </c>
      <c r="D1" s="258" t="s">
        <v>75</v>
      </c>
      <c r="E1" s="259"/>
      <c r="G1" s="260"/>
      <c r="H1" s="260"/>
      <c r="I1" s="261" t="s">
        <v>324</v>
      </c>
      <c r="J1" s="261" t="s">
        <v>325</v>
      </c>
      <c r="K1" s="261" t="s">
        <v>326</v>
      </c>
      <c r="L1" s="261" t="s">
        <v>325</v>
      </c>
      <c r="M1" s="262" t="s">
        <v>327</v>
      </c>
    </row>
    <row r="2" customFormat="false" ht="12.75" hidden="false" customHeight="true" outlineLevel="0" collapsed="false">
      <c r="A2" s="263" t="n">
        <v>1</v>
      </c>
      <c r="B2" s="255" t="n">
        <v>120.521058075378</v>
      </c>
      <c r="C2" s="264" t="n">
        <v>106.115454011489</v>
      </c>
      <c r="D2" s="255" t="n">
        <v>109.808887865531</v>
      </c>
      <c r="F2" s="265" t="s">
        <v>328</v>
      </c>
      <c r="H2" s="266" t="s">
        <v>327</v>
      </c>
      <c r="I2" s="267" t="n">
        <v>2247463.769</v>
      </c>
      <c r="J2" s="268" t="n">
        <f aca="false">I2*100/2117942</f>
        <v>106.115454011489</v>
      </c>
      <c r="K2" s="267" t="n">
        <v>138301</v>
      </c>
      <c r="L2" s="268" t="n">
        <f aca="false">K2*100/125947</f>
        <v>109.808887865531</v>
      </c>
    </row>
    <row r="3" customFormat="false" ht="12.75" hidden="false" customHeight="false" outlineLevel="0" collapsed="false">
      <c r="A3" s="263" t="n">
        <v>2</v>
      </c>
      <c r="B3" s="255" t="n">
        <v>107.551122613191</v>
      </c>
      <c r="C3" s="264" t="n">
        <v>106.399643333009</v>
      </c>
      <c r="D3" s="255" t="n">
        <v>109.927985581237</v>
      </c>
      <c r="F3" s="265"/>
      <c r="H3" s="266"/>
      <c r="I3" s="267" t="n">
        <v>2253482.734</v>
      </c>
      <c r="J3" s="268" t="n">
        <f aca="false">I3*100/2117942</f>
        <v>106.399643333009</v>
      </c>
      <c r="K3" s="267" t="n">
        <v>138451</v>
      </c>
      <c r="L3" s="268" t="n">
        <f aca="false">K3*100/125947</f>
        <v>109.927985581237</v>
      </c>
    </row>
    <row r="4" customFormat="false" ht="12.75" hidden="false" customHeight="false" outlineLevel="0" collapsed="false">
      <c r="A4" s="263" t="n">
        <v>3</v>
      </c>
      <c r="B4" s="255" t="n">
        <v>114.472668711691</v>
      </c>
      <c r="C4" s="264" t="n">
        <v>117.795077249519</v>
      </c>
      <c r="D4" s="255" t="n">
        <v>110.299570454239</v>
      </c>
      <c r="F4" s="265"/>
      <c r="H4" s="266"/>
      <c r="I4" s="267" t="n">
        <v>2494831.415</v>
      </c>
      <c r="J4" s="268" t="n">
        <f aca="false">I4*100/2117942</f>
        <v>117.795077249519</v>
      </c>
      <c r="K4" s="267" t="n">
        <v>138919</v>
      </c>
      <c r="L4" s="268" t="n">
        <f aca="false">K4*100/125947</f>
        <v>110.299570454239</v>
      </c>
    </row>
    <row r="5" customFormat="false" ht="12.75" hidden="false" customHeight="false" outlineLevel="0" collapsed="false">
      <c r="A5" s="263" t="n">
        <v>4</v>
      </c>
      <c r="B5" s="255" t="n">
        <v>113.231702585426</v>
      </c>
      <c r="C5" s="264" t="n">
        <v>115.976176968019</v>
      </c>
      <c r="D5" s="255" t="n">
        <v>110.163005073563</v>
      </c>
      <c r="F5" s="265"/>
      <c r="I5" s="267" t="n">
        <v>2456308.162</v>
      </c>
      <c r="J5" s="268" t="n">
        <f aca="false">I5*100/2117942</f>
        <v>115.976176968019</v>
      </c>
      <c r="K5" s="267" t="n">
        <v>138747</v>
      </c>
      <c r="L5" s="268" t="n">
        <f aca="false">K5*100/125947</f>
        <v>110.163005073563</v>
      </c>
    </row>
    <row r="6" customFormat="false" ht="12.75" hidden="false" customHeight="false" outlineLevel="0" collapsed="false">
      <c r="A6" s="263" t="n">
        <v>5</v>
      </c>
      <c r="B6" s="255" t="n">
        <v>104.321354381321</v>
      </c>
      <c r="C6" s="264" t="n">
        <v>111.00852044107</v>
      </c>
      <c r="D6" s="255" t="n">
        <v>109.869230708155</v>
      </c>
      <c r="F6" s="265"/>
      <c r="I6" s="267" t="n">
        <v>2351096.078</v>
      </c>
      <c r="J6" s="268" t="n">
        <f aca="false">I6*100/2117942</f>
        <v>111.00852044107</v>
      </c>
      <c r="K6" s="267" t="n">
        <v>138377</v>
      </c>
      <c r="L6" s="268" t="n">
        <f aca="false">K6*100/125947</f>
        <v>109.869230708155</v>
      </c>
    </row>
    <row r="7" customFormat="false" ht="12.75" hidden="false" customHeight="false" outlineLevel="0" collapsed="false">
      <c r="A7" s="263" t="n">
        <v>6</v>
      </c>
      <c r="B7" s="255" t="n">
        <v>110.080113428516</v>
      </c>
      <c r="C7" s="264" t="n">
        <v>114.26801319394</v>
      </c>
      <c r="D7" s="255" t="n">
        <v>109.962920911177</v>
      </c>
      <c r="F7" s="265"/>
      <c r="I7" s="267" t="n">
        <v>2420130.244</v>
      </c>
      <c r="J7" s="268" t="n">
        <f aca="false">I7*100/2117942</f>
        <v>114.26801319394</v>
      </c>
      <c r="K7" s="267" t="n">
        <v>138495</v>
      </c>
      <c r="L7" s="268" t="n">
        <f aca="false">K7*100/125947</f>
        <v>109.962920911177</v>
      </c>
    </row>
    <row r="8" customFormat="false" ht="12.75" hidden="false" customHeight="false" outlineLevel="0" collapsed="false">
      <c r="A8" s="263" t="n">
        <v>7</v>
      </c>
      <c r="B8" s="255" t="n">
        <v>113.271310132708</v>
      </c>
      <c r="C8" s="264" t="n">
        <v>119.563395456533</v>
      </c>
      <c r="D8" s="255" t="n">
        <v>110.946668042907</v>
      </c>
      <c r="F8" s="265"/>
      <c r="I8" s="267" t="n">
        <v>2532283.369</v>
      </c>
      <c r="J8" s="268" t="n">
        <f aca="false">I8*100/2117942</f>
        <v>119.563395456533</v>
      </c>
      <c r="K8" s="267" t="n">
        <v>139734</v>
      </c>
      <c r="L8" s="268" t="n">
        <f aca="false">K8*100/125947</f>
        <v>110.946668042907</v>
      </c>
    </row>
    <row r="9" customFormat="false" ht="12.75" hidden="false" customHeight="false" outlineLevel="0" collapsed="false">
      <c r="A9" s="263" t="n">
        <v>8</v>
      </c>
      <c r="B9" s="255" t="n">
        <v>99.0721826900882</v>
      </c>
      <c r="C9" s="264" t="n">
        <v>99.3008134783672</v>
      </c>
      <c r="D9" s="255" t="n">
        <v>111.344454413364</v>
      </c>
      <c r="F9" s="265"/>
      <c r="I9" s="267" t="n">
        <v>2103133.635</v>
      </c>
      <c r="J9" s="268" t="n">
        <f aca="false">I9*100/2117942</f>
        <v>99.3008134783672</v>
      </c>
      <c r="K9" s="267" t="n">
        <v>140235</v>
      </c>
      <c r="L9" s="268" t="n">
        <f aca="false">K9*100/125947</f>
        <v>111.344454413364</v>
      </c>
      <c r="M9" s="269"/>
    </row>
    <row r="10" customFormat="false" ht="12.75" hidden="false" customHeight="false" outlineLevel="0" collapsed="false">
      <c r="A10" s="263" t="n">
        <v>9</v>
      </c>
      <c r="B10" s="255" t="n">
        <v>111.641687295131</v>
      </c>
      <c r="C10" s="264" t="n">
        <v>121.091209296572</v>
      </c>
      <c r="D10" s="255" t="n">
        <v>111.374625834677</v>
      </c>
      <c r="F10" s="265"/>
      <c r="G10" s="255"/>
      <c r="H10" s="255"/>
      <c r="I10" s="267" t="n">
        <v>2564641.58</v>
      </c>
      <c r="J10" s="268" t="n">
        <f aca="false">I10*100/2117942</f>
        <v>121.091209296572</v>
      </c>
      <c r="K10" s="267" t="n">
        <v>140273</v>
      </c>
      <c r="L10" s="268" t="n">
        <f aca="false">K10*100/125947</f>
        <v>111.374625834677</v>
      </c>
      <c r="M10" s="269"/>
    </row>
    <row r="11" customFormat="false" ht="12.75" hidden="false" customHeight="false" outlineLevel="0" collapsed="false">
      <c r="A11" s="263" t="n">
        <v>10</v>
      </c>
      <c r="B11" s="255" t="n">
        <v>109.440075811993</v>
      </c>
      <c r="C11" s="264" t="n">
        <v>118.614577689096</v>
      </c>
      <c r="D11" s="255" t="n">
        <v>111.363510047877</v>
      </c>
      <c r="F11" s="265"/>
      <c r="I11" s="267" t="n">
        <v>2512187.959</v>
      </c>
      <c r="J11" s="268" t="n">
        <f aca="false">I11*100/2117942</f>
        <v>118.614577689096</v>
      </c>
      <c r="K11" s="267" t="n">
        <v>140259</v>
      </c>
      <c r="L11" s="268" t="n">
        <f aca="false">K11*100/125947</f>
        <v>111.363510047877</v>
      </c>
      <c r="M11" s="269"/>
    </row>
    <row r="12" customFormat="false" ht="12.75" hidden="false" customHeight="false" outlineLevel="0" collapsed="false">
      <c r="A12" s="263" t="n">
        <v>11</v>
      </c>
      <c r="B12" s="255" t="n">
        <v>108.492538734955</v>
      </c>
      <c r="C12" s="264" t="n">
        <v>114.307354120179</v>
      </c>
      <c r="D12" s="255" t="n">
        <v>111.523100986923</v>
      </c>
      <c r="F12" s="265"/>
      <c r="I12" s="267" t="n">
        <v>2420963.462</v>
      </c>
      <c r="J12" s="268" t="n">
        <f aca="false">I12*100/2117942</f>
        <v>114.307354120179</v>
      </c>
      <c r="K12" s="267" t="n">
        <v>140460</v>
      </c>
      <c r="L12" s="268" t="n">
        <f aca="false">K12*100/125947</f>
        <v>111.523100986923</v>
      </c>
      <c r="M12" s="270" t="s">
        <v>329</v>
      </c>
    </row>
    <row r="13" customFormat="false" ht="12.75" hidden="false" customHeight="false" outlineLevel="0" collapsed="false">
      <c r="A13" s="263" t="n">
        <v>12</v>
      </c>
      <c r="B13" s="255" t="n">
        <v>96.0850874192622</v>
      </c>
      <c r="C13" s="264" t="n">
        <v>102.957805076815</v>
      </c>
      <c r="D13" s="255" t="n">
        <v>111.275377738255</v>
      </c>
      <c r="F13" s="265"/>
      <c r="I13" s="267" t="n">
        <v>2180586.596</v>
      </c>
      <c r="J13" s="268" t="n">
        <f aca="false">I13*100/2117942</f>
        <v>102.957805076815</v>
      </c>
      <c r="K13" s="267" t="n">
        <v>140148</v>
      </c>
      <c r="L13" s="268" t="n">
        <f aca="false">K13*100/125947</f>
        <v>111.275377738255</v>
      </c>
      <c r="M13" s="270" t="s">
        <v>330</v>
      </c>
    </row>
    <row r="14" customFormat="false" ht="28.5" hidden="false" customHeight="true" outlineLevel="0" collapsed="false">
      <c r="A14" s="271" t="n">
        <v>1</v>
      </c>
      <c r="B14" s="255" t="n">
        <v>109.268392687156</v>
      </c>
      <c r="C14" s="255" t="n">
        <v>104.438943701008</v>
      </c>
      <c r="D14" s="255" t="n">
        <v>110.487744845054</v>
      </c>
      <c r="E14" s="272"/>
      <c r="F14" s="273" t="s">
        <v>331</v>
      </c>
      <c r="G14" s="272"/>
      <c r="I14" s="274" t="n">
        <v>2211956.253</v>
      </c>
      <c r="J14" s="275" t="n">
        <f aca="false">I14*100/2117942</f>
        <v>104.438943701008</v>
      </c>
      <c r="K14" s="274" t="n">
        <v>139156</v>
      </c>
      <c r="L14" s="275" t="n">
        <f aca="false">K14*100/125947</f>
        <v>110.487744845054</v>
      </c>
      <c r="M14" s="276" t="n">
        <f aca="false">I14/K14</f>
        <v>15.895514767599</v>
      </c>
    </row>
    <row r="15" customFormat="false" ht="12.75" hidden="false" customHeight="false" outlineLevel="0" collapsed="false">
      <c r="A15" s="271" t="n">
        <v>2</v>
      </c>
      <c r="B15" s="255" t="n">
        <v>108.434997956852</v>
      </c>
      <c r="C15" s="268" t="n">
        <v>108.490736337445</v>
      </c>
      <c r="D15" s="255" t="n">
        <v>110.610812484617</v>
      </c>
      <c r="E15" s="272"/>
      <c r="F15" s="273"/>
      <c r="G15" s="272"/>
      <c r="I15" s="274" t="n">
        <v>2297770.871</v>
      </c>
      <c r="J15" s="268" t="n">
        <f aca="false">I15*100/2117942</f>
        <v>108.490736337445</v>
      </c>
      <c r="K15" s="274" t="n">
        <v>139311</v>
      </c>
      <c r="L15" s="268" t="n">
        <f aca="false">K15*100/125947</f>
        <v>110.610812484617</v>
      </c>
      <c r="M15" s="276" t="n">
        <f aca="false">I15/K15</f>
        <v>16.493822246628</v>
      </c>
    </row>
    <row r="16" customFormat="false" ht="12.75" hidden="false" customHeight="false" outlineLevel="0" collapsed="false">
      <c r="A16" s="271" t="n">
        <v>3</v>
      </c>
      <c r="B16" s="255" t="n">
        <v>122.642264111793</v>
      </c>
      <c r="C16" s="255" t="n">
        <v>126.987797635629</v>
      </c>
      <c r="D16" s="255" t="n">
        <v>110.541735809507</v>
      </c>
      <c r="E16" s="272"/>
      <c r="F16" s="273"/>
      <c r="G16" s="272"/>
      <c r="I16" s="274" t="n">
        <v>2689527.901</v>
      </c>
      <c r="J16" s="268" t="n">
        <f aca="false">I16*100/2117942</f>
        <v>126.987797635629</v>
      </c>
      <c r="K16" s="274" t="n">
        <v>139224</v>
      </c>
      <c r="L16" s="268" t="n">
        <f aca="false">K16*100/125947</f>
        <v>110.541735809507</v>
      </c>
      <c r="M16" s="276" t="n">
        <f aca="false">I16/K16</f>
        <v>19.3179904398667</v>
      </c>
    </row>
    <row r="17" customFormat="false" ht="12.75" hidden="false" customHeight="false" outlineLevel="0" collapsed="false">
      <c r="A17" s="271" t="n">
        <v>4</v>
      </c>
      <c r="B17" s="255" t="n">
        <v>112.711859664357</v>
      </c>
      <c r="C17" s="255" t="n">
        <v>116.113854250966</v>
      </c>
      <c r="D17" s="255" t="n">
        <v>110.787871088633</v>
      </c>
      <c r="F17" s="273"/>
      <c r="G17" s="272"/>
      <c r="I17" s="274" t="n">
        <v>2459224.087</v>
      </c>
      <c r="J17" s="268" t="n">
        <f aca="false">I17*100/2117942</f>
        <v>116.113854250966</v>
      </c>
      <c r="K17" s="274" t="n">
        <v>139534</v>
      </c>
      <c r="L17" s="268" t="n">
        <f aca="false">K17*100/125947</f>
        <v>110.787871088633</v>
      </c>
      <c r="M17" s="276" t="n">
        <f aca="false">I17/K17</f>
        <v>17.6245509123224</v>
      </c>
    </row>
    <row r="18" customFormat="false" ht="12.75" hidden="false" customHeight="false" outlineLevel="0" collapsed="false">
      <c r="A18" s="271" t="n">
        <v>5</v>
      </c>
      <c r="B18" s="255" t="n">
        <v>105.500895785496</v>
      </c>
      <c r="C18" s="255" t="n">
        <v>108.61052710603</v>
      </c>
      <c r="D18" s="268" t="n">
        <v>110.991925174875</v>
      </c>
      <c r="E18" s="277"/>
      <c r="F18" s="273"/>
      <c r="G18" s="272"/>
      <c r="I18" s="274" t="n">
        <v>2300307.97</v>
      </c>
      <c r="J18" s="268" t="n">
        <f aca="false">I18*100/2117942</f>
        <v>108.61052710603</v>
      </c>
      <c r="K18" s="274" t="n">
        <v>139791</v>
      </c>
      <c r="L18" s="268" t="n">
        <f aca="false">K18*100/125947</f>
        <v>110.991925174875</v>
      </c>
      <c r="M18" s="276" t="n">
        <f aca="false">I18/K18</f>
        <v>16.4553366811883</v>
      </c>
      <c r="N18" s="272"/>
      <c r="O18" s="272"/>
      <c r="P18" s="272"/>
    </row>
    <row r="19" customFormat="false" ht="14.25" hidden="false" customHeight="false" outlineLevel="0" collapsed="false">
      <c r="A19" s="271" t="n">
        <v>6</v>
      </c>
      <c r="B19" s="255"/>
      <c r="E19" s="277"/>
      <c r="F19" s="273"/>
      <c r="G19" s="278"/>
      <c r="H19" s="278"/>
      <c r="I19" s="274"/>
      <c r="J19" s="268" t="n">
        <f aca="false">I19*100/2117942</f>
        <v>0</v>
      </c>
      <c r="K19" s="274"/>
      <c r="L19" s="268" t="n">
        <f aca="false">K19*100/125947</f>
        <v>0</v>
      </c>
      <c r="M19" s="276" t="e">
        <f aca="false">I19/K19</f>
        <v>#DIV/0!</v>
      </c>
      <c r="N19" s="272"/>
      <c r="O19" s="272"/>
      <c r="P19" s="272"/>
    </row>
    <row r="20" customFormat="false" ht="14.25" hidden="false" customHeight="false" outlineLevel="0" collapsed="false">
      <c r="A20" s="271" t="n">
        <v>7</v>
      </c>
      <c r="B20" s="255"/>
      <c r="E20" s="278"/>
      <c r="F20" s="273"/>
      <c r="G20" s="272"/>
      <c r="H20" s="278"/>
      <c r="I20" s="274"/>
      <c r="J20" s="268" t="n">
        <f aca="false">I20*100/2117942</f>
        <v>0</v>
      </c>
      <c r="K20" s="274"/>
      <c r="L20" s="268" t="n">
        <f aca="false">K20*100/125947</f>
        <v>0</v>
      </c>
      <c r="M20" s="276" t="e">
        <f aca="false">I20/K20</f>
        <v>#DIV/0!</v>
      </c>
    </row>
    <row r="21" customFormat="false" ht="14.25" hidden="false" customHeight="false" outlineLevel="0" collapsed="false">
      <c r="A21" s="271" t="n">
        <v>8</v>
      </c>
      <c r="B21" s="255"/>
      <c r="E21" s="278"/>
      <c r="F21" s="273"/>
      <c r="I21" s="274"/>
      <c r="J21" s="268" t="n">
        <f aca="false">I21*100/2117942</f>
        <v>0</v>
      </c>
      <c r="K21" s="274"/>
      <c r="L21" s="268" t="n">
        <f aca="false">K21*100/125947</f>
        <v>0</v>
      </c>
      <c r="M21" s="276" t="e">
        <f aca="false">I21/K21</f>
        <v>#DIV/0!</v>
      </c>
    </row>
    <row r="22" customFormat="false" ht="14.25" hidden="false" customHeight="false" outlineLevel="0" collapsed="false">
      <c r="A22" s="271" t="n">
        <v>9</v>
      </c>
      <c r="B22" s="255"/>
      <c r="E22" s="278"/>
      <c r="F22" s="273"/>
      <c r="I22" s="274"/>
      <c r="J22" s="268" t="n">
        <f aca="false">I22*100/2117942</f>
        <v>0</v>
      </c>
      <c r="K22" s="274"/>
      <c r="L22" s="268" t="n">
        <f aca="false">K22*100/125947</f>
        <v>0</v>
      </c>
      <c r="M22" s="276" t="e">
        <f aca="false">I22/K22</f>
        <v>#DIV/0!</v>
      </c>
    </row>
    <row r="23" customFormat="false" ht="12.75" hidden="false" customHeight="false" outlineLevel="0" collapsed="false">
      <c r="A23" s="271" t="n">
        <v>10</v>
      </c>
      <c r="B23" s="255"/>
      <c r="F23" s="273"/>
      <c r="I23" s="274"/>
      <c r="J23" s="268" t="n">
        <f aca="false">I23*100/2117942</f>
        <v>0</v>
      </c>
      <c r="K23" s="274"/>
      <c r="L23" s="268" t="n">
        <f aca="false">K23*100/125947</f>
        <v>0</v>
      </c>
      <c r="M23" s="276" t="e">
        <f aca="false">I23/K23</f>
        <v>#DIV/0!</v>
      </c>
      <c r="Q23" s="279"/>
      <c r="R23" s="280"/>
    </row>
    <row r="24" customFormat="false" ht="12.75" hidden="false" customHeight="false" outlineLevel="0" collapsed="false">
      <c r="A24" s="271" t="n">
        <v>11</v>
      </c>
      <c r="B24" s="255"/>
      <c r="F24" s="273"/>
      <c r="I24" s="274"/>
      <c r="J24" s="268" t="n">
        <f aca="false">I24*100/2117942</f>
        <v>0</v>
      </c>
      <c r="K24" s="274"/>
      <c r="L24" s="268" t="n">
        <f aca="false">K24*100/125947</f>
        <v>0</v>
      </c>
      <c r="M24" s="276" t="e">
        <f aca="false">I24/K24</f>
        <v>#DIV/0!</v>
      </c>
    </row>
    <row r="25" customFormat="false" ht="12.75" hidden="false" customHeight="false" outlineLevel="0" collapsed="false">
      <c r="A25" s="271" t="n">
        <v>12</v>
      </c>
      <c r="B25" s="255"/>
      <c r="F25" s="273"/>
      <c r="I25" s="274"/>
      <c r="J25" s="268" t="n">
        <f aca="false">I25*100/2117942</f>
        <v>0</v>
      </c>
      <c r="K25" s="274"/>
      <c r="L25" s="268" t="n">
        <f aca="false">K25*100/125947</f>
        <v>0</v>
      </c>
      <c r="M25" s="276" t="e">
        <f aca="false">I25/K25</f>
        <v>#DIV/0!</v>
      </c>
    </row>
    <row r="26" customFormat="false" ht="42.6" hidden="false" customHeight="true" outlineLevel="0" collapsed="false">
      <c r="B26" s="278"/>
      <c r="C26" s="281" t="s">
        <v>332</v>
      </c>
      <c r="D26" s="281"/>
      <c r="E26" s="281"/>
    </row>
    <row r="27" customFormat="false" ht="14.25" hidden="false" customHeight="true" outlineLevel="0" collapsed="false">
      <c r="B27" s="278"/>
      <c r="C27" s="282" t="n">
        <v>42125</v>
      </c>
      <c r="D27" s="282"/>
      <c r="E27" s="282"/>
      <c r="I27" s="281" t="s">
        <v>333</v>
      </c>
      <c r="J27" s="281"/>
    </row>
    <row r="28" customFormat="false" ht="12.75" hidden="false" customHeight="false" outlineLevel="0" collapsed="false">
      <c r="B28" s="283" t="s">
        <v>334</v>
      </c>
      <c r="C28" s="284" t="n">
        <v>2014</v>
      </c>
      <c r="D28" s="285"/>
      <c r="E28" s="284" t="n">
        <v>2015</v>
      </c>
      <c r="H28" s="283" t="s">
        <v>335</v>
      </c>
      <c r="I28" s="283" t="n">
        <v>2014</v>
      </c>
      <c r="J28" s="283" t="n">
        <v>2015</v>
      </c>
    </row>
    <row r="29" customFormat="false" ht="14.25" hidden="false" customHeight="false" outlineLevel="0" collapsed="false">
      <c r="B29" s="81" t="s">
        <v>112</v>
      </c>
      <c r="C29" s="286" t="n">
        <v>1071940.878</v>
      </c>
      <c r="D29" s="287"/>
      <c r="E29" s="286" t="n">
        <v>1004683.524</v>
      </c>
      <c r="H29" s="288" t="s">
        <v>336</v>
      </c>
      <c r="I29" s="255" t="n">
        <v>120.521058075378</v>
      </c>
      <c r="J29" s="255" t="n">
        <v>109.268392687156</v>
      </c>
      <c r="L29" s="289"/>
      <c r="M29" s="289"/>
    </row>
    <row r="30" customFormat="false" ht="14.25" hidden="false" customHeight="false" outlineLevel="0" collapsed="false">
      <c r="B30" s="81" t="s">
        <v>113</v>
      </c>
      <c r="C30" s="286" t="n">
        <v>825525.598</v>
      </c>
      <c r="D30" s="287"/>
      <c r="E30" s="286" t="n">
        <v>842536.624</v>
      </c>
      <c r="H30" s="81" t="s">
        <v>337</v>
      </c>
      <c r="I30" s="255" t="n">
        <v>107.551122613191</v>
      </c>
      <c r="J30" s="255" t="n">
        <v>108.434997956852</v>
      </c>
      <c r="L30" s="289"/>
      <c r="M30" s="289"/>
      <c r="N30" s="289"/>
      <c r="O30" s="289"/>
      <c r="P30" s="289"/>
      <c r="Q30" s="289"/>
      <c r="R30" s="289"/>
      <c r="S30" s="289"/>
      <c r="T30" s="290"/>
      <c r="U30" s="290"/>
    </row>
    <row r="31" customFormat="false" ht="14.25" hidden="false" customHeight="false" outlineLevel="0" collapsed="false">
      <c r="B31" s="81" t="s">
        <v>114</v>
      </c>
      <c r="C31" s="286" t="n">
        <v>88799.615</v>
      </c>
      <c r="D31" s="287"/>
      <c r="E31" s="286" t="n">
        <v>90559.836</v>
      </c>
      <c r="H31" s="81" t="s">
        <v>125</v>
      </c>
      <c r="I31" s="255" t="n">
        <v>114.472668711691</v>
      </c>
      <c r="J31" s="255" t="n">
        <v>122.642264111793</v>
      </c>
      <c r="L31" s="289"/>
    </row>
    <row r="32" customFormat="false" ht="14.25" hidden="false" customHeight="false" outlineLevel="0" collapsed="false">
      <c r="B32" s="81" t="s">
        <v>115</v>
      </c>
      <c r="C32" s="286" t="n">
        <v>364829.987</v>
      </c>
      <c r="D32" s="287"/>
      <c r="E32" s="291" t="n">
        <v>362527.986</v>
      </c>
      <c r="H32" s="81" t="s">
        <v>126</v>
      </c>
      <c r="I32" s="255" t="n">
        <v>113.231702585426</v>
      </c>
      <c r="J32" s="255" t="n">
        <v>112.711859664357</v>
      </c>
      <c r="L32" s="289"/>
    </row>
    <row r="33" customFormat="false" ht="14.25" hidden="false" customHeight="false" outlineLevel="0" collapsed="false">
      <c r="C33" s="292" t="n">
        <v>2351096.078</v>
      </c>
      <c r="D33" s="81"/>
      <c r="E33" s="293" t="n">
        <v>2300307.97</v>
      </c>
      <c r="H33" s="81" t="s">
        <v>127</v>
      </c>
      <c r="I33" s="255" t="n">
        <v>104.321354381321</v>
      </c>
      <c r="J33" s="255" t="n">
        <v>105.500895785496</v>
      </c>
      <c r="L33" s="290"/>
    </row>
    <row r="34" customFormat="false" ht="12.75" hidden="false" customHeight="false" outlineLevel="0" collapsed="false">
      <c r="H34" s="81" t="s">
        <v>338</v>
      </c>
      <c r="I34" s="255" t="n">
        <v>110.080113428516</v>
      </c>
      <c r="J34" s="255"/>
    </row>
    <row r="35" customFormat="false" ht="12.75" hidden="false" customHeight="false" outlineLevel="0" collapsed="false">
      <c r="H35" s="81" t="s">
        <v>339</v>
      </c>
      <c r="I35" s="255" t="n">
        <v>113.271310132708</v>
      </c>
      <c r="J35" s="255"/>
    </row>
    <row r="36" customFormat="false" ht="14.25" hidden="false" customHeight="true" outlineLevel="0" collapsed="false">
      <c r="C36" s="281" t="s">
        <v>340</v>
      </c>
      <c r="D36" s="281"/>
      <c r="H36" s="81" t="s">
        <v>341</v>
      </c>
      <c r="I36" s="255" t="n">
        <v>99.0721826900882</v>
      </c>
      <c r="J36" s="255"/>
      <c r="L36" s="289"/>
    </row>
    <row r="37" customFormat="false" ht="14.25" hidden="false" customHeight="false" outlineLevel="0" collapsed="false">
      <c r="B37" s="283" t="s">
        <v>342</v>
      </c>
      <c r="C37" s="283" t="n">
        <v>2014</v>
      </c>
      <c r="D37" s="283" t="n">
        <v>2015</v>
      </c>
      <c r="H37" s="81" t="s">
        <v>343</v>
      </c>
      <c r="I37" s="255" t="n">
        <v>111.641687295131</v>
      </c>
      <c r="J37" s="255"/>
      <c r="L37" s="290"/>
    </row>
    <row r="38" customFormat="false" ht="14.25" hidden="false" customHeight="false" outlineLevel="0" collapsed="false">
      <c r="B38" s="81" t="s">
        <v>336</v>
      </c>
      <c r="C38" s="294" t="n">
        <v>2247.463769</v>
      </c>
      <c r="D38" s="294" t="n">
        <v>2211.956</v>
      </c>
      <c r="H38" s="81" t="s">
        <v>344</v>
      </c>
      <c r="I38" s="255" t="n">
        <v>109.440075811993</v>
      </c>
      <c r="J38" s="255"/>
      <c r="L38" s="290"/>
    </row>
    <row r="39" customFormat="false" ht="14.25" hidden="false" customHeight="false" outlineLevel="0" collapsed="false">
      <c r="B39" s="81" t="s">
        <v>337</v>
      </c>
      <c r="C39" s="294" t="n">
        <v>2253.482734</v>
      </c>
      <c r="D39" s="294" t="n">
        <v>2297.770871</v>
      </c>
      <c r="H39" s="81" t="s">
        <v>345</v>
      </c>
      <c r="I39" s="255" t="n">
        <v>108.492538734955</v>
      </c>
      <c r="J39" s="255"/>
      <c r="L39" s="290"/>
    </row>
    <row r="40" customFormat="false" ht="14.25" hidden="false" customHeight="false" outlineLevel="0" collapsed="false">
      <c r="B40" s="81" t="s">
        <v>125</v>
      </c>
      <c r="C40" s="294" t="n">
        <v>2494.831415</v>
      </c>
      <c r="D40" s="294" t="n">
        <v>2689.527901</v>
      </c>
      <c r="H40" s="81" t="s">
        <v>346</v>
      </c>
      <c r="I40" s="255" t="n">
        <v>96.0850874192622</v>
      </c>
      <c r="J40" s="255"/>
      <c r="L40" s="290"/>
    </row>
    <row r="41" customFormat="false" ht="12.75" hidden="false" customHeight="false" outlineLevel="0" collapsed="false">
      <c r="B41" s="81" t="s">
        <v>126</v>
      </c>
      <c r="C41" s="294" t="n">
        <v>2456.308162</v>
      </c>
      <c r="D41" s="294" t="n">
        <v>2459.224087</v>
      </c>
    </row>
    <row r="42" customFormat="false" ht="12.75" hidden="false" customHeight="true" outlineLevel="0" collapsed="false">
      <c r="B42" s="81" t="s">
        <v>127</v>
      </c>
      <c r="C42" s="294" t="n">
        <v>2351.096078</v>
      </c>
      <c r="D42" s="294" t="n">
        <v>2300.30797</v>
      </c>
      <c r="I42" s="281" t="s">
        <v>347</v>
      </c>
      <c r="J42" s="281"/>
    </row>
    <row r="43" customFormat="false" ht="12.75" hidden="false" customHeight="false" outlineLevel="0" collapsed="false">
      <c r="B43" s="81" t="s">
        <v>338</v>
      </c>
      <c r="C43" s="294" t="n">
        <v>2420.130244</v>
      </c>
      <c r="D43" s="294"/>
      <c r="H43" s="283" t="s">
        <v>348</v>
      </c>
      <c r="I43" s="283" t="n">
        <v>2014</v>
      </c>
      <c r="J43" s="283" t="n">
        <v>2015</v>
      </c>
      <c r="L43" s="295"/>
    </row>
    <row r="44" customFormat="false" ht="12.75" hidden="false" customHeight="false" outlineLevel="0" collapsed="false">
      <c r="B44" s="81" t="s">
        <v>339</v>
      </c>
      <c r="C44" s="294" t="n">
        <v>2532.283369</v>
      </c>
      <c r="D44" s="294"/>
      <c r="H44" s="81" t="s">
        <v>336</v>
      </c>
      <c r="I44" s="296" t="n">
        <v>138.301</v>
      </c>
      <c r="J44" s="296" t="n">
        <v>139.156</v>
      </c>
    </row>
    <row r="45" customFormat="false" ht="14.25" hidden="false" customHeight="false" outlineLevel="0" collapsed="false">
      <c r="B45" s="81" t="s">
        <v>341</v>
      </c>
      <c r="C45" s="294" t="n">
        <v>2103.133635</v>
      </c>
      <c r="D45" s="294"/>
      <c r="H45" s="81" t="s">
        <v>337</v>
      </c>
      <c r="I45" s="296" t="n">
        <v>138.451</v>
      </c>
      <c r="J45" s="296" t="n">
        <v>139.311</v>
      </c>
      <c r="L45" s="290"/>
    </row>
    <row r="46" customFormat="false" ht="14.25" hidden="false" customHeight="false" outlineLevel="0" collapsed="false">
      <c r="B46" s="81" t="s">
        <v>343</v>
      </c>
      <c r="C46" s="294" t="n">
        <v>2564.64158</v>
      </c>
      <c r="D46" s="294"/>
      <c r="H46" s="81" t="s">
        <v>125</v>
      </c>
      <c r="I46" s="296" t="n">
        <v>138.919</v>
      </c>
      <c r="J46" s="296" t="n">
        <v>139.224</v>
      </c>
      <c r="L46" s="290"/>
    </row>
    <row r="47" customFormat="false" ht="12.75" hidden="false" customHeight="false" outlineLevel="0" collapsed="false">
      <c r="B47" s="81" t="s">
        <v>344</v>
      </c>
      <c r="C47" s="294" t="n">
        <v>2512.187959</v>
      </c>
      <c r="D47" s="294"/>
      <c r="H47" s="81" t="s">
        <v>126</v>
      </c>
      <c r="I47" s="296" t="n">
        <v>138.747</v>
      </c>
      <c r="J47" s="296" t="n">
        <v>139.534</v>
      </c>
    </row>
    <row r="48" customFormat="false" ht="12.75" hidden="false" customHeight="false" outlineLevel="0" collapsed="false">
      <c r="B48" s="81" t="s">
        <v>345</v>
      </c>
      <c r="C48" s="294" t="n">
        <v>2420.963462</v>
      </c>
      <c r="D48" s="294"/>
      <c r="H48" s="81" t="s">
        <v>127</v>
      </c>
      <c r="I48" s="296" t="n">
        <v>138.377</v>
      </c>
      <c r="J48" s="296" t="n">
        <v>139.791</v>
      </c>
    </row>
    <row r="49" customFormat="false" ht="12.75" hidden="false" customHeight="false" outlineLevel="0" collapsed="false">
      <c r="B49" s="81" t="s">
        <v>346</v>
      </c>
      <c r="C49" s="294" t="n">
        <v>2180.586596</v>
      </c>
      <c r="D49" s="294"/>
      <c r="H49" s="81" t="s">
        <v>338</v>
      </c>
      <c r="I49" s="296" t="n">
        <v>138.495</v>
      </c>
      <c r="J49" s="296"/>
    </row>
    <row r="50" customFormat="false" ht="12.75" hidden="false" customHeight="false" outlineLevel="0" collapsed="false">
      <c r="H50" s="81" t="s">
        <v>339</v>
      </c>
      <c r="I50" s="296" t="n">
        <v>139.734</v>
      </c>
      <c r="J50" s="296"/>
    </row>
    <row r="51" customFormat="false" ht="12.75" hidden="false" customHeight="false" outlineLevel="0" collapsed="false">
      <c r="H51" s="81" t="s">
        <v>341</v>
      </c>
      <c r="I51" s="296" t="n">
        <v>140.235</v>
      </c>
      <c r="J51" s="296"/>
    </row>
    <row r="52" customFormat="false" ht="14.25" hidden="false" customHeight="true" outlineLevel="0" collapsed="false">
      <c r="C52" s="281" t="s">
        <v>349</v>
      </c>
      <c r="D52" s="281"/>
      <c r="H52" s="81" t="s">
        <v>343</v>
      </c>
      <c r="I52" s="296" t="n">
        <v>140.273</v>
      </c>
      <c r="J52" s="296"/>
      <c r="L52" s="289"/>
    </row>
    <row r="53" customFormat="false" ht="14.25" hidden="false" customHeight="false" outlineLevel="0" collapsed="false">
      <c r="B53" s="283" t="s">
        <v>350</v>
      </c>
      <c r="C53" s="284" t="n">
        <v>2014</v>
      </c>
      <c r="D53" s="284" t="n">
        <v>2015</v>
      </c>
      <c r="H53" s="81" t="s">
        <v>344</v>
      </c>
      <c r="I53" s="296" t="n">
        <v>140.259</v>
      </c>
      <c r="J53" s="296"/>
      <c r="K53" s="289"/>
      <c r="L53" s="289"/>
    </row>
    <row r="54" customFormat="false" ht="14.25" hidden="false" customHeight="false" outlineLevel="0" collapsed="false">
      <c r="B54" s="81" t="s">
        <v>336</v>
      </c>
      <c r="C54" s="297" t="n">
        <v>2577.1582273447</v>
      </c>
      <c r="D54" s="297" t="n">
        <v>2636.22825462071</v>
      </c>
      <c r="H54" s="81" t="s">
        <v>345</v>
      </c>
      <c r="I54" s="296" t="n">
        <v>140.46</v>
      </c>
      <c r="J54" s="296"/>
      <c r="L54" s="289"/>
      <c r="M54" s="298"/>
      <c r="N54" s="298"/>
      <c r="O54" s="298"/>
    </row>
    <row r="55" customFormat="false" ht="12.75" hidden="false" customHeight="false" outlineLevel="0" collapsed="false">
      <c r="B55" s="81" t="s">
        <v>337</v>
      </c>
      <c r="C55" s="297" t="n">
        <v>2516.91299448903</v>
      </c>
      <c r="D55" s="294" t="n">
        <v>2573.35020206588</v>
      </c>
      <c r="H55" s="81" t="s">
        <v>346</v>
      </c>
      <c r="I55" s="296" t="n">
        <v>140.148</v>
      </c>
      <c r="J55" s="296"/>
    </row>
    <row r="56" customFormat="false" ht="12.75" hidden="false" customHeight="false" outlineLevel="0" collapsed="false">
      <c r="B56" s="81" t="s">
        <v>125</v>
      </c>
      <c r="C56" s="297" t="n">
        <v>2572.09226239751</v>
      </c>
      <c r="D56" s="297" t="n">
        <v>2686.4709101879</v>
      </c>
    </row>
    <row r="57" customFormat="false" ht="12.75" hidden="false" customHeight="true" outlineLevel="0" collapsed="false">
      <c r="B57" s="81" t="s">
        <v>126</v>
      </c>
      <c r="C57" s="297" t="n">
        <v>2639.91831895464</v>
      </c>
      <c r="D57" s="297" t="n">
        <v>2735.11215904367</v>
      </c>
      <c r="G57" s="281" t="s">
        <v>351</v>
      </c>
      <c r="H57" s="281"/>
      <c r="I57" s="281"/>
    </row>
    <row r="58" customFormat="false" ht="12.75" hidden="false" customHeight="false" outlineLevel="0" collapsed="false">
      <c r="B58" s="81" t="s">
        <v>127</v>
      </c>
      <c r="C58" s="297" t="n">
        <v>2726.65271685323</v>
      </c>
      <c r="D58" s="297" t="n">
        <v>2789.7260839396</v>
      </c>
      <c r="E58" s="299"/>
      <c r="G58" s="283" t="s">
        <v>352</v>
      </c>
      <c r="H58" s="284" t="n">
        <v>2014</v>
      </c>
      <c r="I58" s="284" t="n">
        <v>2015</v>
      </c>
    </row>
    <row r="59" customFormat="false" ht="14.25" hidden="false" customHeight="false" outlineLevel="0" collapsed="false">
      <c r="B59" s="81" t="s">
        <v>338</v>
      </c>
      <c r="C59" s="297" t="n">
        <v>2749.52328242897</v>
      </c>
      <c r="D59" s="297"/>
      <c r="E59" s="299"/>
      <c r="G59" s="81" t="s">
        <v>336</v>
      </c>
      <c r="H59" s="300" t="n">
        <v>16.2505243562953</v>
      </c>
      <c r="I59" s="300" t="n">
        <v>15.895514767599</v>
      </c>
      <c r="L59" s="289"/>
    </row>
    <row r="60" customFormat="false" ht="14.25" hidden="false" customHeight="false" outlineLevel="0" collapsed="false">
      <c r="B60" s="81" t="s">
        <v>339</v>
      </c>
      <c r="C60" s="297" t="n">
        <v>2666.95799161264</v>
      </c>
      <c r="D60" s="297"/>
      <c r="E60" s="289"/>
      <c r="G60" s="81" t="s">
        <v>337</v>
      </c>
      <c r="H60" s="300" t="n">
        <v>16.2763918931608</v>
      </c>
      <c r="I60" s="300" t="n">
        <v>16.493822246628</v>
      </c>
      <c r="L60" s="289"/>
    </row>
    <row r="61" customFormat="false" ht="14.25" hidden="false" customHeight="false" outlineLevel="0" collapsed="false">
      <c r="B61" s="81" t="s">
        <v>341</v>
      </c>
      <c r="C61" s="297" t="n">
        <v>2555.52287232146</v>
      </c>
      <c r="D61" s="297"/>
      <c r="E61" s="289"/>
      <c r="G61" s="81" t="s">
        <v>125</v>
      </c>
      <c r="H61" s="300" t="n">
        <v>17.9588927000626</v>
      </c>
      <c r="I61" s="300" t="n">
        <v>19.3179904398667</v>
      </c>
      <c r="J61" s="301"/>
    </row>
    <row r="62" customFormat="false" ht="14.25" hidden="false" customHeight="false" outlineLevel="0" collapsed="false">
      <c r="B62" s="81" t="s">
        <v>343</v>
      </c>
      <c r="C62" s="297" t="n">
        <v>2580.75126360739</v>
      </c>
      <c r="D62" s="297"/>
      <c r="E62" s="289"/>
      <c r="G62" s="81" t="s">
        <v>126</v>
      </c>
      <c r="H62" s="300" t="n">
        <v>17.7035046667676</v>
      </c>
      <c r="I62" s="300" t="n">
        <v>17.6245509123224</v>
      </c>
      <c r="K62" s="301"/>
    </row>
    <row r="63" customFormat="false" ht="14.25" hidden="false" customHeight="false" outlineLevel="0" collapsed="false">
      <c r="B63" s="81" t="s">
        <v>344</v>
      </c>
      <c r="C63" s="297" t="n">
        <v>2662.48588682366</v>
      </c>
      <c r="D63" s="297"/>
      <c r="E63" s="289"/>
      <c r="G63" s="81" t="s">
        <v>127</v>
      </c>
      <c r="H63" s="300" t="n">
        <v>16.9905119925999</v>
      </c>
      <c r="I63" s="300" t="n">
        <v>16.4553366811883</v>
      </c>
    </row>
    <row r="64" customFormat="false" ht="12.75" hidden="false" customHeight="false" outlineLevel="0" collapsed="false">
      <c r="B64" s="81" t="s">
        <v>345</v>
      </c>
      <c r="C64" s="297" t="n">
        <v>3208.2693151075</v>
      </c>
      <c r="D64" s="297"/>
      <c r="G64" s="81" t="s">
        <v>338</v>
      </c>
      <c r="H64" s="300" t="n">
        <v>17.4744954258276</v>
      </c>
      <c r="I64" s="300"/>
    </row>
    <row r="65" customFormat="false" ht="12.75" hidden="false" customHeight="false" outlineLevel="0" collapsed="false">
      <c r="B65" s="81" t="s">
        <v>346</v>
      </c>
      <c r="C65" s="297" t="n">
        <v>2743.87052972572</v>
      </c>
      <c r="D65" s="297"/>
      <c r="G65" s="81" t="s">
        <v>339</v>
      </c>
      <c r="H65" s="300" t="n">
        <v>18.1221704739004</v>
      </c>
      <c r="I65" s="300"/>
      <c r="M65" s="301"/>
    </row>
    <row r="66" customFormat="false" ht="12.75" hidden="false" customHeight="false" outlineLevel="0" collapsed="false">
      <c r="G66" s="81" t="s">
        <v>341</v>
      </c>
      <c r="H66" s="300" t="n">
        <v>14.9972092202375</v>
      </c>
      <c r="I66" s="300"/>
      <c r="K66" s="301"/>
      <c r="M66" s="301"/>
    </row>
    <row r="67" customFormat="false" ht="12.75" hidden="false" customHeight="false" outlineLevel="0" collapsed="false">
      <c r="G67" s="81" t="s">
        <v>343</v>
      </c>
      <c r="H67" s="300" t="n">
        <v>18.2832161570652</v>
      </c>
      <c r="I67" s="300"/>
      <c r="K67" s="301"/>
      <c r="M67" s="301"/>
    </row>
    <row r="68" customFormat="false" ht="14.25" hidden="false" customHeight="false" outlineLevel="0" collapsed="false">
      <c r="G68" s="81" t="s">
        <v>344</v>
      </c>
      <c r="H68" s="300" t="n">
        <v>17.911064238302</v>
      </c>
      <c r="I68" s="300"/>
      <c r="J68" s="289"/>
      <c r="K68" s="301"/>
    </row>
    <row r="69" customFormat="false" ht="14.25" hidden="false" customHeight="false" outlineLevel="0" collapsed="false">
      <c r="G69" s="81" t="s">
        <v>345</v>
      </c>
      <c r="H69" s="300" t="n">
        <v>17.2359637049694</v>
      </c>
      <c r="I69" s="300"/>
      <c r="J69" s="289"/>
      <c r="K69" s="301"/>
    </row>
    <row r="70" customFormat="false" ht="12.75" hidden="false" customHeight="false" outlineLevel="0" collapsed="false">
      <c r="G70" s="81" t="s">
        <v>346</v>
      </c>
      <c r="H70" s="300" t="n">
        <v>15.5591702771356</v>
      </c>
      <c r="I70" s="300"/>
      <c r="K70" s="301"/>
    </row>
    <row r="72" customFormat="false" ht="14.25" hidden="false" customHeight="false" outlineLevel="0" collapsed="false">
      <c r="J72" s="289"/>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0" min="9" style="35" width="12.85"/>
    <col collapsed="false" customWidth="false" hidden="false" outlineLevel="0" max="257" min="11"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I2" s="39"/>
      <c r="J2" s="39"/>
      <c r="K2" s="39"/>
      <c r="L2" s="39"/>
      <c r="M2" s="39"/>
      <c r="N2" s="39"/>
      <c r="O2" s="39"/>
    </row>
    <row r="3" customFormat="false" ht="15" hidden="false" customHeight="true" outlineLevel="0" collapsed="false">
      <c r="A3" s="38" t="s">
        <v>103</v>
      </c>
      <c r="B3" s="38"/>
      <c r="C3" s="38"/>
      <c r="D3" s="38"/>
      <c r="E3" s="38"/>
      <c r="F3" s="38"/>
      <c r="G3" s="38"/>
      <c r="H3" s="38"/>
      <c r="K3" s="35"/>
      <c r="L3" s="35"/>
      <c r="M3" s="35"/>
      <c r="N3" s="35"/>
      <c r="O3" s="35"/>
    </row>
    <row r="4" customFormat="false" ht="12.75" hidden="false" customHeight="false" outlineLevel="0" collapsed="false">
      <c r="A4" s="40"/>
      <c r="B4" s="41"/>
      <c r="C4" s="41"/>
      <c r="D4" s="41"/>
      <c r="E4" s="41"/>
      <c r="F4" s="41"/>
      <c r="G4" s="41"/>
      <c r="H4" s="41"/>
      <c r="K4" s="35"/>
      <c r="L4" s="35"/>
      <c r="M4" s="35"/>
      <c r="N4" s="35"/>
      <c r="O4" s="35"/>
    </row>
    <row r="5" customFormat="false" ht="41.25" hidden="false" customHeight="true" outlineLevel="0" collapsed="false">
      <c r="A5" s="42" t="s">
        <v>104</v>
      </c>
      <c r="B5" s="42"/>
      <c r="C5" s="42"/>
      <c r="D5" s="42"/>
      <c r="E5" s="42"/>
      <c r="F5" s="42"/>
      <c r="G5" s="42"/>
      <c r="H5" s="42"/>
      <c r="J5" s="43"/>
      <c r="K5" s="44"/>
      <c r="L5" s="35"/>
      <c r="M5" s="35"/>
      <c r="N5" s="35"/>
      <c r="O5" s="35"/>
    </row>
    <row r="6" customFormat="false" ht="9.75" hidden="false" customHeight="true" outlineLevel="0" collapsed="false">
      <c r="A6" s="40"/>
      <c r="B6" s="41"/>
      <c r="C6" s="41"/>
      <c r="D6" s="41"/>
      <c r="E6" s="41"/>
      <c r="F6" s="41"/>
      <c r="G6" s="41"/>
      <c r="H6" s="41"/>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41"/>
      <c r="B8" s="41"/>
      <c r="C8" s="41"/>
      <c r="D8" s="41"/>
      <c r="E8" s="41"/>
      <c r="F8" s="41"/>
      <c r="G8" s="41"/>
      <c r="H8" s="41"/>
      <c r="I8" s="46"/>
      <c r="J8" s="46"/>
    </row>
    <row r="9" customFormat="false" ht="9.75" hidden="false" customHeight="true" outlineLevel="0" collapsed="false">
      <c r="A9" s="40"/>
      <c r="B9" s="41"/>
      <c r="C9" s="41"/>
      <c r="D9" s="41"/>
      <c r="E9" s="41"/>
      <c r="F9" s="41"/>
      <c r="G9" s="41"/>
      <c r="H9" s="41"/>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8.4</v>
      </c>
      <c r="D15" s="57"/>
      <c r="E15" s="58" t="n">
        <v>-6.3</v>
      </c>
      <c r="F15" s="58"/>
      <c r="G15" s="58" t="n">
        <v>-0.3</v>
      </c>
      <c r="H15" s="58"/>
    </row>
    <row r="16" customFormat="false" ht="15.95" hidden="false" customHeight="true" outlineLevel="0" collapsed="false">
      <c r="A16" s="55" t="s">
        <v>113</v>
      </c>
      <c r="B16" s="56"/>
      <c r="C16" s="57" t="n">
        <v>-6.2</v>
      </c>
      <c r="D16" s="57"/>
      <c r="E16" s="58" t="n">
        <v>2.1</v>
      </c>
      <c r="F16" s="58"/>
      <c r="G16" s="58" t="n">
        <v>4.8</v>
      </c>
      <c r="H16" s="58"/>
    </row>
    <row r="17" s="35" customFormat="true" ht="15.95" hidden="false" customHeight="true" outlineLevel="0" collapsed="false">
      <c r="A17" s="55" t="s">
        <v>114</v>
      </c>
      <c r="B17" s="56"/>
      <c r="C17" s="57" t="n">
        <v>-9.6</v>
      </c>
      <c r="D17" s="57"/>
      <c r="E17" s="58" t="n">
        <v>2</v>
      </c>
      <c r="F17" s="58"/>
      <c r="G17" s="58" t="n">
        <v>0.2</v>
      </c>
      <c r="H17" s="58"/>
    </row>
    <row r="18" s="35" customFormat="true" ht="15.95" hidden="false" customHeight="true" outlineLevel="0" collapsed="false">
      <c r="A18" s="55" t="s">
        <v>115</v>
      </c>
      <c r="B18" s="56"/>
      <c r="C18" s="57" t="n">
        <v>-0.2</v>
      </c>
      <c r="D18" s="57"/>
      <c r="E18" s="58" t="n">
        <v>-0.6</v>
      </c>
      <c r="F18" s="58"/>
      <c r="G18" s="58" t="n">
        <v>-1.5</v>
      </c>
      <c r="H18" s="58"/>
    </row>
    <row r="19" s="35" customFormat="true" ht="25.5" hidden="false" customHeight="true" outlineLevel="0" collapsed="false">
      <c r="A19" s="59" t="s">
        <v>116</v>
      </c>
      <c r="B19" s="59"/>
      <c r="C19" s="60" t="n">
        <v>-6.5</v>
      </c>
      <c r="D19" s="60"/>
      <c r="E19" s="61" t="n">
        <v>-2.2</v>
      </c>
      <c r="F19" s="61"/>
      <c r="G19" s="61" t="n">
        <v>1.3</v>
      </c>
      <c r="H19" s="61"/>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42"/>
      <c r="B22" s="42"/>
      <c r="C22" s="42"/>
      <c r="D22" s="42"/>
      <c r="E22" s="42"/>
      <c r="F22" s="42"/>
      <c r="G22" s="42"/>
      <c r="H22" s="42"/>
    </row>
    <row r="23" s="35" customFormat="true" ht="17.25" hidden="false" customHeight="true" outlineLevel="0" collapsed="false">
      <c r="A23" s="37"/>
    </row>
    <row r="24" s="64" customFormat="true" ht="8.25" hidden="false" customHeight="true" outlineLevel="0" collapsed="false">
      <c r="A24" s="62"/>
      <c r="B24" s="62"/>
      <c r="C24" s="62"/>
      <c r="D24" s="62"/>
      <c r="E24" s="62"/>
      <c r="F24" s="62"/>
      <c r="G24" s="62"/>
      <c r="H24" s="62"/>
      <c r="I24" s="63"/>
      <c r="J24" s="63"/>
    </row>
    <row r="25" s="35" customFormat="true" ht="26.25" hidden="false" customHeight="true" outlineLevel="0" collapsed="false">
      <c r="A25" s="65" t="s">
        <v>117</v>
      </c>
      <c r="B25" s="65"/>
      <c r="C25" s="65"/>
      <c r="D25" s="65"/>
      <c r="E25" s="65"/>
      <c r="F25" s="65"/>
      <c r="G25" s="65"/>
      <c r="H25" s="65"/>
    </row>
    <row r="26" s="35" customFormat="true" ht="12.75" hidden="false" customHeight="false" outlineLevel="0" collapsed="false"/>
    <row r="27" s="35" customFormat="true" ht="15.95" hidden="false" customHeight="true" outlineLevel="0" collapsed="false">
      <c r="A27" s="48" t="s">
        <v>118</v>
      </c>
      <c r="B27" s="48"/>
      <c r="C27" s="49" t="s">
        <v>81</v>
      </c>
      <c r="D27" s="49"/>
      <c r="E27" s="49"/>
      <c r="F27" s="49"/>
      <c r="G27" s="49"/>
      <c r="H27" s="49"/>
      <c r="I27" s="35" t="s">
        <v>15</v>
      </c>
    </row>
    <row r="28" s="35" customFormat="true" ht="15.95" hidden="false" customHeight="true" outlineLevel="0" collapsed="false">
      <c r="A28" s="48"/>
      <c r="B28" s="48"/>
      <c r="C28" s="51" t="s">
        <v>119</v>
      </c>
      <c r="D28" s="51"/>
      <c r="E28" s="51" t="s">
        <v>120</v>
      </c>
      <c r="F28" s="51"/>
      <c r="G28" s="49" t="s">
        <v>121</v>
      </c>
      <c r="H28" s="49"/>
    </row>
    <row r="29" s="35" customFormat="true" ht="15.95" hidden="false" customHeight="true" outlineLevel="0" collapsed="false">
      <c r="A29" s="48"/>
      <c r="B29" s="48"/>
      <c r="C29" s="51" t="s">
        <v>122</v>
      </c>
      <c r="D29" s="51"/>
      <c r="E29" s="49" t="s">
        <v>123</v>
      </c>
      <c r="F29" s="49"/>
      <c r="G29" s="49"/>
      <c r="H29" s="49"/>
    </row>
    <row r="30" s="35" customFormat="true" ht="12.75" hidden="false" customHeight="false" outlineLevel="0" collapsed="false"/>
    <row r="31" s="35" customFormat="true" ht="12.75" hidden="false" customHeight="true" outlineLevel="0" collapsed="false">
      <c r="C31" s="66" t="s">
        <v>124</v>
      </c>
      <c r="D31" s="66"/>
      <c r="E31" s="66"/>
      <c r="F31" s="66"/>
      <c r="G31" s="66"/>
      <c r="H31" s="66"/>
    </row>
    <row r="32" s="35" customFormat="true" ht="12.75" hidden="false" customHeight="false" outlineLevel="0" collapsed="false"/>
    <row r="33" customFormat="false" ht="14.1" hidden="false" customHeight="true" outlineLevel="0" collapsed="false">
      <c r="A33" s="67" t="n">
        <v>2014</v>
      </c>
      <c r="B33" s="68" t="s">
        <v>125</v>
      </c>
      <c r="C33" s="69" t="n">
        <v>118801</v>
      </c>
      <c r="D33" s="69"/>
      <c r="E33" s="70" t="n">
        <v>127.02</v>
      </c>
      <c r="F33" s="70"/>
      <c r="G33" s="71" t="n">
        <v>17959</v>
      </c>
      <c r="H33" s="71"/>
    </row>
    <row r="34" customFormat="false" ht="14.1" hidden="false" customHeight="true" outlineLevel="0" collapsed="false">
      <c r="A34" s="67"/>
      <c r="B34" s="68" t="s">
        <v>126</v>
      </c>
      <c r="C34" s="69" t="n">
        <v>122815</v>
      </c>
      <c r="D34" s="69"/>
      <c r="E34" s="70" t="n">
        <v>130.83</v>
      </c>
      <c r="F34" s="70"/>
      <c r="G34" s="71" t="n">
        <v>17704</v>
      </c>
      <c r="H34" s="71"/>
      <c r="J34" s="41"/>
    </row>
    <row r="35" customFormat="false" ht="14.1" hidden="false" customHeight="true" outlineLevel="0" collapsed="false">
      <c r="A35" s="67"/>
      <c r="B35" s="68" t="s">
        <v>127</v>
      </c>
      <c r="C35" s="69" t="n">
        <v>117555</v>
      </c>
      <c r="D35" s="69"/>
      <c r="E35" s="70" t="n">
        <v>127.5</v>
      </c>
      <c r="F35" s="70"/>
      <c r="G35" s="71" t="n">
        <v>16991</v>
      </c>
      <c r="H35" s="71"/>
      <c r="J35" s="41"/>
      <c r="K35" s="72"/>
    </row>
    <row r="36" customFormat="false" ht="14.1" hidden="false" customHeight="true" outlineLevel="0" collapsed="false">
      <c r="B36" s="56"/>
      <c r="C36" s="73"/>
      <c r="D36" s="73"/>
      <c r="E36" s="73"/>
      <c r="F36" s="73"/>
      <c r="G36" s="73"/>
      <c r="H36" s="73"/>
      <c r="I36" s="44"/>
      <c r="J36" s="74"/>
      <c r="K36" s="72"/>
    </row>
    <row r="37" customFormat="false" ht="14.1" hidden="false" customHeight="true" outlineLevel="0" collapsed="false">
      <c r="A37" s="67" t="n">
        <v>2015</v>
      </c>
      <c r="B37" s="68" t="s">
        <v>125</v>
      </c>
      <c r="C37" s="69" t="n">
        <v>122251</v>
      </c>
      <c r="D37" s="69"/>
      <c r="E37" s="70" t="n">
        <v>134.21</v>
      </c>
      <c r="F37" s="70"/>
      <c r="G37" s="71" t="n">
        <v>19318</v>
      </c>
      <c r="H37" s="71"/>
    </row>
    <row r="38" customFormat="false" ht="14.1" hidden="false" customHeight="true" outlineLevel="0" collapsed="false">
      <c r="A38" s="67"/>
      <c r="B38" s="68" t="s">
        <v>126</v>
      </c>
      <c r="C38" s="69" t="n">
        <v>122961</v>
      </c>
      <c r="D38" s="69"/>
      <c r="E38" s="70" t="n">
        <v>128.8</v>
      </c>
      <c r="F38" s="70"/>
      <c r="G38" s="71" t="n">
        <v>17625</v>
      </c>
      <c r="H38" s="71"/>
    </row>
    <row r="39" customFormat="false" ht="14.1" hidden="false" customHeight="true" outlineLevel="0" collapsed="false">
      <c r="A39" s="67"/>
      <c r="B39" s="68" t="s">
        <v>127</v>
      </c>
      <c r="C39" s="69" t="n">
        <v>127795</v>
      </c>
      <c r="D39" s="69"/>
      <c r="E39" s="70" t="n">
        <v>132.39</v>
      </c>
      <c r="F39" s="70"/>
      <c r="G39" s="71" t="n">
        <v>16455</v>
      </c>
      <c r="H39" s="71"/>
    </row>
    <row r="40" customFormat="false" ht="12.75" hidden="false" customHeight="false" outlineLevel="0" collapsed="false">
      <c r="A40" s="37"/>
    </row>
    <row r="41" customFormat="false" ht="12.75" hidden="false" customHeight="true" outlineLevel="0" collapsed="false">
      <c r="A41" s="37"/>
      <c r="C41" s="75" t="s">
        <v>128</v>
      </c>
      <c r="D41" s="75"/>
      <c r="E41" s="75"/>
      <c r="F41" s="75"/>
      <c r="G41" s="75"/>
      <c r="H41" s="75"/>
    </row>
    <row r="43" customFormat="false" ht="14.1" hidden="false" customHeight="true" outlineLevel="0" collapsed="false">
      <c r="A43" s="76" t="s">
        <v>129</v>
      </c>
      <c r="B43" s="76"/>
      <c r="C43" s="77" t="n">
        <v>3.9</v>
      </c>
      <c r="D43" s="77"/>
      <c r="E43" s="78" t="n">
        <v>2.8</v>
      </c>
      <c r="F43" s="78"/>
      <c r="G43" s="79" t="n">
        <v>-6.6</v>
      </c>
      <c r="H43" s="79"/>
      <c r="J43" s="35" t="s">
        <v>15</v>
      </c>
    </row>
    <row r="44" customFormat="false" ht="14.1" hidden="false" customHeight="true" outlineLevel="0" collapsed="false">
      <c r="A44" s="76" t="s">
        <v>130</v>
      </c>
      <c r="B44" s="76"/>
      <c r="C44" s="77" t="n">
        <v>8.7</v>
      </c>
      <c r="D44" s="77"/>
      <c r="E44" s="78" t="n">
        <v>3.8</v>
      </c>
      <c r="F44" s="78"/>
      <c r="G44" s="79" t="n">
        <v>-3.2</v>
      </c>
      <c r="H44" s="79"/>
    </row>
    <row r="45" customFormat="false" ht="14.1" hidden="false" customHeight="true" outlineLevel="0" collapsed="false">
      <c r="A45" s="76" t="s">
        <v>131</v>
      </c>
      <c r="B45" s="76"/>
      <c r="C45" s="77" t="n">
        <v>3.3</v>
      </c>
      <c r="D45" s="77"/>
      <c r="E45" s="78" t="n">
        <v>2.8</v>
      </c>
      <c r="F45" s="78"/>
      <c r="G45" s="79" t="n">
        <v>0.7</v>
      </c>
      <c r="H45" s="79"/>
    </row>
    <row r="47" customFormat="false" ht="26.25" hidden="false" customHeight="true" outlineLevel="0" collapsed="false">
      <c r="A47" s="40"/>
      <c r="B47" s="41"/>
      <c r="C47" s="41"/>
      <c r="D47" s="41"/>
      <c r="E47" s="41"/>
      <c r="F47" s="41"/>
      <c r="G47" s="41"/>
      <c r="H47" s="41"/>
    </row>
    <row r="48" s="82" customFormat="true" ht="40.5" hidden="false" customHeight="true" outlineLevel="0" collapsed="false">
      <c r="A48" s="65" t="s">
        <v>132</v>
      </c>
      <c r="B48" s="65"/>
      <c r="C48" s="65"/>
      <c r="D48" s="65"/>
      <c r="E48" s="65"/>
      <c r="F48" s="65"/>
      <c r="G48" s="65"/>
      <c r="H48" s="65"/>
      <c r="I48" s="80"/>
      <c r="J48" s="44"/>
      <c r="K48" s="81"/>
      <c r="L48" s="81"/>
      <c r="M48" s="81"/>
    </row>
    <row r="49" customFormat="false" ht="10.5" hidden="false" customHeight="true" outlineLevel="0" collapsed="false">
      <c r="A49" s="83"/>
      <c r="B49" s="83"/>
      <c r="C49" s="83"/>
      <c r="D49" s="83"/>
      <c r="E49" s="83"/>
      <c r="F49" s="83"/>
      <c r="G49" s="83"/>
      <c r="H49" s="83"/>
      <c r="J49" s="44"/>
      <c r="K49" s="81"/>
      <c r="L49" s="81"/>
      <c r="M49" s="81"/>
    </row>
    <row r="50" customFormat="false" ht="50.25" hidden="false" customHeight="true" outlineLevel="0" collapsed="false">
      <c r="A50" s="65" t="s">
        <v>133</v>
      </c>
      <c r="B50" s="65"/>
      <c r="C50" s="65"/>
      <c r="D50" s="65"/>
      <c r="E50" s="65"/>
      <c r="F50" s="65"/>
      <c r="G50" s="65"/>
      <c r="H50" s="65"/>
      <c r="J50" s="44"/>
      <c r="K50" s="81"/>
      <c r="L50" s="81"/>
      <c r="M50" s="81"/>
      <c r="N50" s="81"/>
    </row>
    <row r="51" customFormat="false" ht="17.25" hidden="false" customHeight="true" outlineLevel="0" collapsed="false">
      <c r="A51" s="83"/>
      <c r="B51" s="83"/>
      <c r="C51" s="83"/>
      <c r="D51" s="83"/>
      <c r="E51" s="83"/>
      <c r="F51" s="83"/>
      <c r="G51" s="83"/>
      <c r="H51" s="83"/>
      <c r="J51" s="44"/>
      <c r="K51" s="81"/>
      <c r="L51" s="81"/>
      <c r="M51" s="81"/>
    </row>
    <row r="52" s="82" customFormat="true" ht="32.25" hidden="false" customHeight="true" outlineLevel="0" collapsed="false">
      <c r="A52" s="65" t="s">
        <v>134</v>
      </c>
      <c r="B52" s="65"/>
      <c r="C52" s="65"/>
      <c r="D52" s="65"/>
      <c r="E52" s="65"/>
      <c r="F52" s="65"/>
      <c r="G52" s="65"/>
      <c r="H52" s="65"/>
      <c r="I52" s="80"/>
      <c r="J52" s="80"/>
    </row>
    <row r="53" customFormat="false" ht="14.25" hidden="false" customHeight="true" outlineLevel="0" collapsed="false">
      <c r="A53" s="83"/>
      <c r="B53" s="83"/>
      <c r="C53" s="83"/>
      <c r="D53" s="83"/>
      <c r="E53" s="83"/>
      <c r="F53" s="83"/>
      <c r="G53" s="83"/>
      <c r="H53" s="83"/>
    </row>
    <row r="54" s="82" customFormat="true" ht="50.25" hidden="false" customHeight="true" outlineLevel="0" collapsed="false">
      <c r="A54" s="65" t="s">
        <v>135</v>
      </c>
      <c r="B54" s="65"/>
      <c r="C54" s="65"/>
      <c r="D54" s="65"/>
      <c r="E54" s="65"/>
      <c r="F54" s="65"/>
      <c r="G54" s="65"/>
      <c r="H54" s="65"/>
      <c r="I54" s="80"/>
      <c r="J54" s="80"/>
    </row>
    <row r="55" customFormat="false" ht="13.5" hidden="false" customHeight="true" outlineLevel="0" collapsed="false">
      <c r="A55" s="40"/>
      <c r="B55" s="41"/>
      <c r="C55" s="41"/>
      <c r="D55" s="41"/>
      <c r="E55" s="41"/>
      <c r="F55" s="41"/>
      <c r="G55" s="41"/>
      <c r="H55" s="41"/>
    </row>
    <row r="56" s="82" customFormat="true" ht="17.25" hidden="false" customHeight="true" outlineLevel="0" collapsed="false">
      <c r="A56" s="42" t="s">
        <v>136</v>
      </c>
      <c r="B56" s="42"/>
      <c r="C56" s="42"/>
      <c r="D56" s="42"/>
      <c r="E56" s="42"/>
      <c r="F56" s="42"/>
      <c r="G56" s="42"/>
      <c r="H56" s="42"/>
      <c r="I56" s="80"/>
      <c r="J56" s="80"/>
    </row>
    <row r="57" customFormat="false" ht="19.5" hidden="false" customHeight="true" outlineLevel="0" collapsed="false"/>
    <row r="58" customFormat="false" ht="15.95" hidden="false" customHeight="true" outlineLevel="0" collapsed="false">
      <c r="A58" s="48" t="s">
        <v>107</v>
      </c>
      <c r="B58" s="48"/>
      <c r="C58" s="84" t="n">
        <v>42125</v>
      </c>
      <c r="D58" s="84"/>
      <c r="E58" s="85" t="s">
        <v>137</v>
      </c>
      <c r="F58" s="85"/>
      <c r="G58" s="86" t="s">
        <v>138</v>
      </c>
      <c r="H58" s="86"/>
    </row>
    <row r="59" customFormat="false" ht="15.95" hidden="false" customHeight="true" outlineLevel="0" collapsed="false">
      <c r="A59" s="48"/>
      <c r="B59" s="48"/>
      <c r="C59" s="84"/>
      <c r="D59" s="84"/>
      <c r="E59" s="85"/>
      <c r="F59" s="85"/>
      <c r="G59" s="87" t="s">
        <v>139</v>
      </c>
      <c r="H59" s="87"/>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c r="C61" s="41"/>
      <c r="D61" s="41"/>
      <c r="E61" s="41"/>
      <c r="F61" s="41"/>
      <c r="G61" s="41"/>
      <c r="H61" s="41"/>
    </row>
    <row r="62" customFormat="false" ht="15" hidden="false" customHeight="true" outlineLevel="0" collapsed="false">
      <c r="A62" s="55" t="s">
        <v>112</v>
      </c>
      <c r="B62" s="56"/>
      <c r="C62" s="88" t="n">
        <v>102.65735571484</v>
      </c>
      <c r="D62" s="88" t="n">
        <v>108.244227753518</v>
      </c>
      <c r="E62" s="88" t="n">
        <v>108.151727527931</v>
      </c>
      <c r="F62" s="88" t="n">
        <v>118.325559900912</v>
      </c>
      <c r="G62" s="89" t="n">
        <v>-1.64752613660347</v>
      </c>
      <c r="H62" s="89" t="n">
        <v>-8.64771576135004</v>
      </c>
    </row>
    <row r="63" customFormat="false" ht="15" hidden="false" customHeight="true" outlineLevel="0" collapsed="false">
      <c r="A63" s="55" t="s">
        <v>113</v>
      </c>
      <c r="B63" s="56"/>
      <c r="C63" s="88" t="n">
        <v>107.389492086952</v>
      </c>
      <c r="D63" s="88" t="n">
        <v>103.628952876271</v>
      </c>
      <c r="E63" s="88" t="n">
        <v>114.576705078016</v>
      </c>
      <c r="F63" s="88" t="n">
        <v>103.990106852306</v>
      </c>
      <c r="G63" s="90" t="n">
        <v>3.87435783817296</v>
      </c>
      <c r="H63" s="90" t="n">
        <v>13.747436608033</v>
      </c>
    </row>
    <row r="64" customFormat="false" ht="15" hidden="false" customHeight="true" outlineLevel="0" collapsed="false">
      <c r="A64" s="55" t="s">
        <v>114</v>
      </c>
      <c r="B64" s="56"/>
      <c r="C64" s="88" t="n">
        <v>125.060430946202</v>
      </c>
      <c r="D64" s="88" t="n">
        <v>119.790393980962</v>
      </c>
      <c r="E64" s="88" t="n">
        <v>120.706750303534</v>
      </c>
      <c r="F64" s="88" t="n">
        <v>104.855553452771</v>
      </c>
      <c r="G64" s="90" t="n">
        <v>11.1309645064028</v>
      </c>
      <c r="H64" s="90" t="n">
        <v>26.5050690537904</v>
      </c>
    </row>
    <row r="65" s="35" customFormat="true" ht="15" hidden="false" customHeight="true" outlineLevel="0" collapsed="false">
      <c r="A65" s="55" t="s">
        <v>115</v>
      </c>
      <c r="B65" s="56"/>
      <c r="C65" s="88" t="n">
        <v>85.4490234358833</v>
      </c>
      <c r="D65" s="88" t="n">
        <v>132.474067070648</v>
      </c>
      <c r="E65" s="88" t="n">
        <v>106.880664756551</v>
      </c>
      <c r="F65" s="88" t="n">
        <v>177.34331700566</v>
      </c>
      <c r="G65" s="90" t="n">
        <v>-23.0564612436697</v>
      </c>
      <c r="H65" s="90" t="n">
        <v>-10.4860986172644</v>
      </c>
    </row>
    <row r="66" s="35" customFormat="true" ht="28.5" hidden="false" customHeight="true" outlineLevel="0" collapsed="false">
      <c r="A66" s="59" t="s">
        <v>142</v>
      </c>
      <c r="B66" s="59"/>
      <c r="C66" s="91" t="n">
        <v>105.500895785496</v>
      </c>
      <c r="D66" s="91" t="n">
        <v>106.682309842343</v>
      </c>
      <c r="E66" s="91" t="n">
        <v>111.711682041131</v>
      </c>
      <c r="F66" s="91" t="n">
        <v>110.934231101576</v>
      </c>
      <c r="G66" s="92" t="n">
        <v>1.13068068486109</v>
      </c>
      <c r="H66" s="92" t="n">
        <v>3.4884061570023</v>
      </c>
    </row>
    <row r="67" s="35" customFormat="true" ht="12.75" hidden="false" customHeight="true" outlineLevel="0" collapsed="false">
      <c r="A67" s="41"/>
      <c r="B67" s="41"/>
      <c r="C67" s="41"/>
      <c r="D67" s="41"/>
      <c r="E67" s="41"/>
      <c r="F67" s="41"/>
      <c r="G67" s="41"/>
      <c r="H67" s="41"/>
    </row>
    <row r="68" s="35" customFormat="true" ht="26.25" hidden="false" customHeight="true" outlineLevel="0" collapsed="false">
      <c r="A68" s="41"/>
      <c r="B68" s="41"/>
      <c r="C68" s="41"/>
      <c r="D68" s="41"/>
      <c r="E68" s="41"/>
      <c r="F68" s="41"/>
      <c r="G68" s="41"/>
      <c r="H68" s="41"/>
    </row>
    <row r="69" s="35" customFormat="true" ht="44.25" hidden="false" customHeight="true" outlineLevel="0" collapsed="false">
      <c r="A69" s="42" t="s">
        <v>143</v>
      </c>
      <c r="B69" s="42"/>
      <c r="C69" s="42"/>
      <c r="D69" s="42"/>
      <c r="E69" s="42"/>
      <c r="F69" s="42"/>
      <c r="G69" s="42"/>
      <c r="H69" s="42"/>
      <c r="J69" s="44"/>
      <c r="K69" s="81"/>
    </row>
    <row r="70" s="35" customFormat="true" ht="14.25" hidden="false" customHeight="true" outlineLevel="0" collapsed="false">
      <c r="A70" s="40"/>
      <c r="B70" s="41"/>
      <c r="C70" s="41"/>
      <c r="D70" s="41"/>
      <c r="E70" s="41"/>
      <c r="F70" s="41"/>
      <c r="G70" s="41"/>
      <c r="H70" s="41"/>
    </row>
    <row r="71" s="35" customFormat="true" ht="52.5" hidden="false" customHeight="true" outlineLevel="0" collapsed="false">
      <c r="A71" s="42" t="s">
        <v>144</v>
      </c>
      <c r="B71" s="42"/>
      <c r="C71" s="42"/>
      <c r="D71" s="42"/>
      <c r="E71" s="42"/>
      <c r="F71" s="42"/>
      <c r="G71" s="42"/>
      <c r="H71" s="42"/>
    </row>
    <row r="72" s="35" customFormat="true" ht="26.25" hidden="false" customHeight="true" outlineLevel="0" collapsed="false">
      <c r="A72" s="40"/>
      <c r="B72" s="41"/>
      <c r="C72" s="41"/>
      <c r="D72" s="41"/>
      <c r="E72" s="41"/>
      <c r="F72" s="41"/>
      <c r="G72" s="41"/>
      <c r="H72" s="41"/>
    </row>
    <row r="73" s="35" customFormat="true" ht="51.75" hidden="false" customHeight="true" outlineLevel="0" collapsed="false">
      <c r="A73" s="42" t="s">
        <v>145</v>
      </c>
      <c r="B73" s="42"/>
      <c r="C73" s="42"/>
      <c r="D73" s="42"/>
      <c r="E73" s="42"/>
      <c r="F73" s="42"/>
      <c r="G73" s="42"/>
      <c r="H73" s="42"/>
    </row>
    <row r="74" s="35" customFormat="true" ht="24.75" hidden="false" customHeight="true" outlineLevel="0" collapsed="false">
      <c r="A74" s="40"/>
      <c r="B74" s="41"/>
      <c r="C74" s="41"/>
      <c r="D74" s="41"/>
      <c r="E74" s="41"/>
      <c r="F74" s="41"/>
      <c r="G74" s="41"/>
      <c r="H74" s="41"/>
    </row>
    <row r="75" s="35" customFormat="true" ht="18.75" hidden="false" customHeight="true" outlineLevel="0" collapsed="false">
      <c r="A75" s="42" t="s">
        <v>146</v>
      </c>
      <c r="B75" s="42"/>
      <c r="C75" s="42"/>
      <c r="D75" s="42"/>
      <c r="E75" s="42"/>
      <c r="F75" s="42"/>
      <c r="G75" s="42"/>
      <c r="H75" s="42"/>
    </row>
    <row r="76" s="35" customFormat="true" ht="20.25" hidden="false" customHeight="true" outlineLevel="0" collapsed="false"/>
    <row r="77" s="35" customFormat="true" ht="17.1" hidden="false" customHeight="true" outlineLevel="0" collapsed="false">
      <c r="A77" s="48" t="s">
        <v>118</v>
      </c>
      <c r="B77" s="48"/>
      <c r="C77" s="93" t="s">
        <v>147</v>
      </c>
      <c r="D77" s="93"/>
      <c r="E77" s="93"/>
    </row>
    <row r="78" s="35" customFormat="true" ht="17.1" hidden="false" customHeight="true" outlineLevel="0" collapsed="false">
      <c r="A78" s="48"/>
      <c r="B78" s="48"/>
      <c r="C78" s="93"/>
      <c r="D78" s="93"/>
      <c r="E78" s="93"/>
    </row>
    <row r="79" s="35" customFormat="true" ht="15.75" hidden="false" customHeight="true" outlineLevel="0" collapsed="false"/>
    <row r="80" s="35" customFormat="true" ht="12.75" hidden="false" customHeight="true" outlineLevel="0" collapsed="false">
      <c r="C80" s="75" t="s">
        <v>148</v>
      </c>
      <c r="D80" s="75"/>
      <c r="E80" s="75"/>
    </row>
    <row r="81" s="35" customFormat="true" ht="15" hidden="false" customHeight="true" outlineLevel="0" collapsed="false"/>
    <row r="82" s="35" customFormat="true" ht="14.1" hidden="false" customHeight="true" outlineLevel="0" collapsed="false">
      <c r="A82" s="67" t="n">
        <v>2014</v>
      </c>
      <c r="B82" s="56" t="s">
        <v>125</v>
      </c>
      <c r="D82" s="94" t="n">
        <v>2572</v>
      </c>
    </row>
    <row r="83" s="35" customFormat="true" ht="14.1" hidden="false" customHeight="true" outlineLevel="0" collapsed="false">
      <c r="A83" s="67"/>
      <c r="B83" s="56" t="s">
        <v>126</v>
      </c>
      <c r="D83" s="94" t="n">
        <v>2640</v>
      </c>
    </row>
    <row r="84" s="35" customFormat="true" ht="14.1" hidden="false" customHeight="true" outlineLevel="0" collapsed="false">
      <c r="A84" s="67"/>
      <c r="B84" s="56" t="s">
        <v>127</v>
      </c>
      <c r="D84" s="94" t="n">
        <v>2727</v>
      </c>
    </row>
    <row r="85" s="35" customFormat="true" ht="12.75" hidden="false" customHeight="false" outlineLevel="0" collapsed="false">
      <c r="B85" s="56"/>
      <c r="D85" s="94"/>
    </row>
    <row r="86" s="35" customFormat="true" ht="14.1" hidden="false" customHeight="true" outlineLevel="0" collapsed="false">
      <c r="A86" s="67" t="n">
        <v>2015</v>
      </c>
      <c r="B86" s="56" t="s">
        <v>125</v>
      </c>
      <c r="D86" s="94" t="n">
        <v>2686</v>
      </c>
    </row>
    <row r="87" s="35" customFormat="true" ht="14.1" hidden="false" customHeight="true" outlineLevel="0" collapsed="false">
      <c r="A87" s="67"/>
      <c r="B87" s="56" t="s">
        <v>126</v>
      </c>
      <c r="D87" s="94" t="n">
        <v>2735</v>
      </c>
    </row>
    <row r="88" s="35" customFormat="true" ht="14.1" hidden="false" customHeight="true" outlineLevel="0" collapsed="false">
      <c r="A88" s="67"/>
      <c r="B88" s="56" t="s">
        <v>127</v>
      </c>
      <c r="D88" s="94" t="n">
        <v>2790</v>
      </c>
    </row>
    <row r="89" s="35" customFormat="true" ht="14.25" hidden="false" customHeight="true" outlineLevel="0" collapsed="false"/>
    <row r="90" s="35" customFormat="true" ht="12.75" hidden="false" customHeight="true" outlineLevel="0" collapsed="false">
      <c r="C90" s="75" t="s">
        <v>128</v>
      </c>
      <c r="D90" s="75"/>
      <c r="E90" s="75"/>
    </row>
    <row r="91" s="35" customFormat="true" ht="12.75" hidden="false" customHeight="false" outlineLevel="0" collapsed="false"/>
    <row r="92" s="35" customFormat="true" ht="14.1" hidden="false" customHeight="true" outlineLevel="0" collapsed="false">
      <c r="A92" s="76" t="s">
        <v>129</v>
      </c>
      <c r="B92" s="76"/>
      <c r="D92" s="95" t="n">
        <v>2</v>
      </c>
    </row>
    <row r="93" s="35" customFormat="true" ht="14.1" hidden="false" customHeight="true" outlineLevel="0" collapsed="false">
      <c r="A93" s="76" t="s">
        <v>130</v>
      </c>
      <c r="B93" s="76"/>
      <c r="D93" s="96" t="n">
        <v>2.3</v>
      </c>
    </row>
    <row r="94" s="35" customFormat="true" ht="14.1" hidden="false" customHeight="true" outlineLevel="0" collapsed="false">
      <c r="A94" s="76" t="s">
        <v>131</v>
      </c>
      <c r="B94" s="76"/>
      <c r="D94" s="96" t="n">
        <v>3</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42" t="s">
        <v>149</v>
      </c>
      <c r="B97" s="42"/>
      <c r="C97" s="42"/>
      <c r="D97" s="42"/>
      <c r="E97" s="42"/>
      <c r="F97" s="42"/>
      <c r="G97" s="42"/>
      <c r="H97" s="42"/>
    </row>
    <row r="98" s="47" customFormat="true" ht="12.75" hidden="false" customHeight="false" outlineLevel="0" collapsed="false">
      <c r="A98" s="46"/>
      <c r="B98" s="46"/>
      <c r="C98" s="46"/>
      <c r="D98" s="46"/>
      <c r="E98" s="46"/>
      <c r="F98" s="46"/>
      <c r="G98" s="46"/>
      <c r="H98" s="46"/>
      <c r="I98" s="46"/>
      <c r="J98" s="46"/>
    </row>
    <row r="99" s="47" customFormat="true" ht="12.75" hidden="false" customHeight="false" outlineLevel="0" collapsed="false">
      <c r="A99" s="46"/>
      <c r="B99" s="46"/>
      <c r="C99" s="46"/>
      <c r="D99" s="46"/>
      <c r="E99" s="46" t="s">
        <v>15</v>
      </c>
      <c r="F99" s="46"/>
      <c r="G99" s="46"/>
      <c r="H99" s="46"/>
      <c r="I99" s="46"/>
      <c r="J99" s="46"/>
    </row>
    <row r="100" s="47" customFormat="true" ht="12.75" hidden="false" customHeight="false" outlineLevel="0" collapsed="false">
      <c r="A100" s="46"/>
      <c r="B100" s="46"/>
      <c r="C100" s="46"/>
      <c r="D100" s="46"/>
      <c r="E100" s="46"/>
      <c r="F100" s="46"/>
      <c r="G100" s="46"/>
      <c r="H100" s="46"/>
      <c r="I100" s="46"/>
      <c r="J100" s="46"/>
    </row>
    <row r="101" s="47" customFormat="true" ht="12.75" hidden="false" customHeight="false" outlineLevel="0" collapsed="false">
      <c r="A101" s="46"/>
      <c r="B101" s="46"/>
      <c r="C101" s="46"/>
      <c r="D101" s="46"/>
      <c r="E101" s="46"/>
      <c r="F101" s="46"/>
      <c r="G101" s="46"/>
      <c r="H101" s="46"/>
      <c r="I101" s="46"/>
      <c r="J101" s="46"/>
    </row>
    <row r="102" s="47" customFormat="true" ht="12.75" hidden="false" customHeight="false" outlineLevel="0" collapsed="false">
      <c r="A102" s="46"/>
      <c r="B102" s="46"/>
      <c r="C102" s="46"/>
      <c r="D102" s="46"/>
      <c r="E102" s="46"/>
      <c r="F102" s="46"/>
      <c r="G102" s="46"/>
      <c r="H102" s="46"/>
      <c r="I102" s="46"/>
      <c r="J102" s="46"/>
    </row>
    <row r="103" s="47" customFormat="true" ht="12.75" hidden="false" customHeight="false" outlineLevel="0" collapsed="false">
      <c r="A103" s="46"/>
      <c r="B103" s="46"/>
      <c r="C103" s="46"/>
      <c r="D103" s="46"/>
      <c r="E103" s="46"/>
      <c r="F103" s="46"/>
      <c r="G103" s="46"/>
      <c r="H103" s="46"/>
      <c r="I103" s="46"/>
      <c r="J103" s="46"/>
    </row>
    <row r="104" s="47" customFormat="true" ht="12.75" hidden="false" customHeight="false" outlineLevel="0" collapsed="false">
      <c r="A104" s="46"/>
      <c r="B104" s="46"/>
      <c r="C104" s="46"/>
      <c r="D104" s="46"/>
      <c r="E104" s="46"/>
      <c r="F104" s="46"/>
      <c r="G104" s="46"/>
      <c r="H104" s="46"/>
      <c r="I104" s="46"/>
      <c r="J104" s="46"/>
    </row>
    <row r="105" s="47" customFormat="true" ht="12.75" hidden="false" customHeight="false" outlineLevel="0" collapsed="false">
      <c r="A105" s="46"/>
      <c r="B105" s="46"/>
      <c r="C105" s="46"/>
      <c r="D105" s="46"/>
      <c r="E105" s="46"/>
      <c r="F105" s="46"/>
      <c r="G105" s="46"/>
      <c r="H105" s="46"/>
      <c r="I105" s="46"/>
      <c r="J105" s="46"/>
    </row>
    <row r="106" s="47" customFormat="true" ht="12.75" hidden="false" customHeight="false" outlineLevel="0" collapsed="false">
      <c r="A106" s="46"/>
      <c r="B106" s="46"/>
      <c r="C106" s="46"/>
      <c r="D106" s="46"/>
      <c r="E106" s="46"/>
      <c r="F106" s="46"/>
      <c r="G106" s="46"/>
      <c r="H106" s="46"/>
      <c r="I106" s="46"/>
      <c r="J106" s="46"/>
    </row>
    <row r="107" s="47" customFormat="true" ht="12.75" hidden="false" customHeight="false" outlineLevel="0" collapsed="false">
      <c r="A107" s="46"/>
      <c r="B107" s="46"/>
      <c r="C107" s="46"/>
      <c r="D107" s="46"/>
      <c r="E107" s="46"/>
      <c r="F107" s="46"/>
      <c r="G107" s="46"/>
      <c r="H107" s="46"/>
      <c r="I107" s="46"/>
      <c r="J107" s="46"/>
    </row>
    <row r="108" s="47" customFormat="true" ht="12.75" hidden="false" customHeight="false" outlineLevel="0" collapsed="false">
      <c r="A108" s="46"/>
      <c r="B108" s="46"/>
      <c r="C108" s="46"/>
      <c r="D108" s="46"/>
      <c r="E108" s="46"/>
      <c r="F108" s="46"/>
      <c r="G108" s="46"/>
      <c r="H108" s="46"/>
      <c r="I108" s="46"/>
      <c r="J108" s="46"/>
    </row>
    <row r="109" s="47" customFormat="true" ht="12.75" hidden="false" customHeight="false" outlineLevel="0" collapsed="false">
      <c r="A109" s="46"/>
      <c r="B109" s="46"/>
      <c r="C109" s="46"/>
      <c r="D109" s="46"/>
      <c r="E109" s="46"/>
      <c r="F109" s="46"/>
      <c r="G109" s="46"/>
      <c r="H109" s="46"/>
      <c r="I109" s="46"/>
      <c r="J109" s="46"/>
    </row>
    <row r="110" s="47" customFormat="true" ht="12.75" hidden="false" customHeight="false" outlineLevel="0" collapsed="false">
      <c r="A110" s="46"/>
      <c r="B110" s="46"/>
      <c r="C110" s="46"/>
      <c r="D110" s="46"/>
      <c r="E110" s="46"/>
      <c r="F110" s="46"/>
      <c r="G110" s="46"/>
      <c r="H110" s="46"/>
      <c r="I110" s="46"/>
      <c r="J110" s="46"/>
    </row>
    <row r="111" s="47" customFormat="true" ht="12.75" hidden="false" customHeight="false" outlineLevel="0" collapsed="false">
      <c r="A111" s="46"/>
      <c r="B111" s="46"/>
      <c r="C111" s="46"/>
      <c r="D111" s="46"/>
      <c r="E111" s="46"/>
      <c r="F111" s="46"/>
      <c r="G111" s="46"/>
      <c r="H111" s="46"/>
      <c r="I111" s="46"/>
      <c r="J111" s="46"/>
    </row>
    <row r="112" s="47" customFormat="true" ht="12.75" hidden="false" customHeight="false" outlineLevel="0" collapsed="false">
      <c r="A112" s="46"/>
      <c r="B112" s="46"/>
      <c r="C112" s="46"/>
      <c r="D112" s="46"/>
      <c r="E112" s="46"/>
      <c r="F112" s="46"/>
      <c r="G112" s="46"/>
      <c r="H112" s="46"/>
      <c r="I112" s="46"/>
      <c r="J112" s="46"/>
    </row>
    <row r="113" s="47" customFormat="true" ht="12.75" hidden="false" customHeight="false" outlineLevel="0" collapsed="false">
      <c r="A113" s="46"/>
      <c r="B113" s="46"/>
      <c r="C113" s="46"/>
      <c r="D113" s="46"/>
      <c r="E113" s="46"/>
      <c r="F113" s="46"/>
      <c r="G113" s="46"/>
      <c r="H113" s="46"/>
      <c r="I113" s="46"/>
      <c r="J113" s="46"/>
    </row>
    <row r="114" s="47" customFormat="true" ht="12.75" hidden="false" customHeight="false" outlineLevel="0" collapsed="false">
      <c r="A114" s="46"/>
      <c r="B114" s="46"/>
      <c r="C114" s="46"/>
      <c r="D114" s="46"/>
      <c r="E114" s="46"/>
      <c r="F114" s="46"/>
      <c r="G114" s="46"/>
      <c r="H114" s="46"/>
      <c r="I114" s="46"/>
      <c r="J114" s="46"/>
    </row>
    <row r="115" s="47" customFormat="true" ht="12.75" hidden="false" customHeight="false" outlineLevel="0" collapsed="false">
      <c r="A115" s="46"/>
      <c r="B115" s="46"/>
      <c r="C115" s="46"/>
      <c r="D115" s="46"/>
      <c r="E115" s="46"/>
      <c r="F115" s="46"/>
      <c r="G115" s="46"/>
      <c r="H115" s="46"/>
      <c r="I115" s="46"/>
      <c r="J115" s="46"/>
    </row>
    <row r="116" s="47" customFormat="true" ht="12.75" hidden="false" customHeight="false" outlineLevel="0" collapsed="false">
      <c r="A116" s="46"/>
      <c r="B116" s="46"/>
      <c r="C116" s="46"/>
      <c r="D116" s="46"/>
      <c r="E116" s="46"/>
      <c r="F116" s="46"/>
      <c r="G116" s="46"/>
      <c r="H116" s="46"/>
      <c r="I116" s="46"/>
      <c r="J116" s="46"/>
    </row>
    <row r="117" s="47" customFormat="true" ht="12.75" hidden="false" customHeight="false" outlineLevel="0" collapsed="false">
      <c r="A117" s="46"/>
      <c r="B117" s="46"/>
      <c r="C117" s="46"/>
      <c r="D117" s="46"/>
      <c r="E117" s="46"/>
      <c r="F117" s="46"/>
      <c r="G117" s="46"/>
      <c r="H117" s="46"/>
      <c r="I117" s="46"/>
      <c r="J117" s="46"/>
    </row>
    <row r="118" s="47" customFormat="true" ht="12.75" hidden="false" customHeight="false" outlineLevel="0" collapsed="false">
      <c r="A118" s="46"/>
      <c r="B118" s="46"/>
      <c r="C118" s="46"/>
      <c r="D118" s="46"/>
      <c r="E118" s="46"/>
      <c r="F118" s="46"/>
      <c r="G118" s="46"/>
      <c r="H118" s="46"/>
      <c r="I118" s="46"/>
      <c r="J118" s="46"/>
    </row>
    <row r="119" s="47" customFormat="true" ht="12.75" hidden="false" customHeight="false" outlineLevel="0" collapsed="false">
      <c r="A119" s="46"/>
      <c r="B119" s="46"/>
      <c r="C119" s="46"/>
      <c r="D119" s="46"/>
      <c r="E119" s="46"/>
      <c r="F119" s="46"/>
      <c r="G119" s="46"/>
      <c r="H119" s="46"/>
      <c r="I119" s="46"/>
      <c r="J119" s="46"/>
    </row>
    <row r="120" s="47" customFormat="true" ht="12.75" hidden="false" customHeight="false" outlineLevel="0" collapsed="false">
      <c r="A120" s="46"/>
      <c r="B120" s="46"/>
      <c r="C120" s="46"/>
      <c r="D120" s="46"/>
      <c r="E120" s="46"/>
      <c r="F120" s="46"/>
      <c r="G120" s="46"/>
      <c r="H120" s="46"/>
      <c r="I120" s="46"/>
      <c r="J120" s="46"/>
    </row>
    <row r="121" s="47" customFormat="true" ht="12.75" hidden="false" customHeight="false" outlineLevel="0" collapsed="false">
      <c r="A121" s="46"/>
      <c r="B121" s="46"/>
      <c r="C121" s="46"/>
      <c r="D121" s="46"/>
      <c r="E121" s="46"/>
      <c r="F121" s="46"/>
      <c r="G121" s="46"/>
      <c r="H121" s="46"/>
      <c r="I121" s="46"/>
      <c r="J121" s="46"/>
    </row>
    <row r="122" s="47" customFormat="true" ht="12.75" hidden="false" customHeight="false" outlineLevel="0" collapsed="false">
      <c r="A122" s="46"/>
      <c r="B122" s="46"/>
      <c r="C122" s="46"/>
      <c r="D122" s="46"/>
      <c r="E122" s="46"/>
      <c r="F122" s="46"/>
      <c r="G122" s="46"/>
      <c r="H122" s="46"/>
      <c r="I122" s="46"/>
      <c r="J122" s="46"/>
    </row>
    <row r="123" s="47" customFormat="true" ht="12.75" hidden="false" customHeight="false" outlineLevel="0" collapsed="false">
      <c r="A123" s="46"/>
      <c r="B123" s="46"/>
      <c r="C123" s="46"/>
      <c r="D123" s="46"/>
      <c r="E123" s="46"/>
      <c r="F123" s="46"/>
      <c r="G123" s="46"/>
      <c r="H123" s="46"/>
      <c r="I123" s="46"/>
      <c r="J123" s="46"/>
    </row>
    <row r="124" s="47" customFormat="true" ht="12.75" hidden="false" customHeight="false" outlineLevel="0" collapsed="false">
      <c r="A124" s="46"/>
      <c r="B124" s="46"/>
      <c r="C124" s="46"/>
      <c r="D124" s="46"/>
      <c r="E124" s="46"/>
      <c r="F124" s="46"/>
      <c r="G124" s="46"/>
      <c r="H124" s="46"/>
      <c r="I124" s="46"/>
      <c r="J124" s="46"/>
    </row>
    <row r="125" s="47" customFormat="true" ht="12.75" hidden="false" customHeight="false" outlineLevel="0" collapsed="false">
      <c r="A125" s="46"/>
      <c r="B125" s="46"/>
      <c r="C125" s="46"/>
      <c r="D125" s="46"/>
      <c r="E125" s="46"/>
      <c r="F125" s="46"/>
      <c r="G125" s="46"/>
      <c r="H125" s="46"/>
      <c r="I125" s="46"/>
      <c r="J125" s="46"/>
    </row>
    <row r="126" s="47" customFormat="true" ht="12.75" hidden="false" customHeight="false" outlineLevel="0" collapsed="false">
      <c r="A126" s="46"/>
      <c r="B126" s="46"/>
      <c r="C126" s="46"/>
      <c r="D126" s="46"/>
      <c r="E126" s="46"/>
      <c r="F126" s="46"/>
      <c r="G126" s="46"/>
      <c r="H126" s="46"/>
      <c r="I126" s="46"/>
      <c r="J126" s="46"/>
    </row>
    <row r="127" s="47" customFormat="true" ht="12.75" hidden="false" customHeight="false" outlineLevel="0" collapsed="false">
      <c r="A127" s="46"/>
      <c r="B127" s="46"/>
      <c r="C127" s="46"/>
      <c r="D127" s="46"/>
      <c r="E127" s="46"/>
      <c r="F127" s="46"/>
      <c r="G127" s="46"/>
      <c r="H127" s="46"/>
      <c r="I127" s="46"/>
      <c r="J127" s="46"/>
    </row>
    <row r="128" s="47" customFormat="true" ht="12.75" hidden="false" customHeight="false" outlineLevel="0" collapsed="false">
      <c r="A128" s="46"/>
      <c r="B128" s="46"/>
      <c r="C128" s="46"/>
      <c r="D128" s="46"/>
      <c r="E128" s="46"/>
      <c r="F128" s="46"/>
      <c r="G128" s="46"/>
      <c r="H128" s="46"/>
      <c r="I128" s="46"/>
      <c r="J128" s="46"/>
    </row>
    <row r="129" s="47" customFormat="true" ht="12.75" hidden="false" customHeight="false" outlineLevel="0" collapsed="false">
      <c r="A129" s="46"/>
      <c r="B129" s="46"/>
      <c r="C129" s="46"/>
      <c r="D129" s="46"/>
      <c r="E129" s="46"/>
      <c r="F129" s="46"/>
      <c r="G129" s="46"/>
      <c r="H129" s="46"/>
      <c r="I129" s="46"/>
      <c r="J129" s="46"/>
    </row>
    <row r="130" s="47" customFormat="true" ht="12.75" hidden="false" customHeight="false" outlineLevel="0" collapsed="false">
      <c r="A130" s="46"/>
      <c r="B130" s="46"/>
      <c r="C130" s="46"/>
      <c r="D130" s="46"/>
      <c r="E130" s="46"/>
      <c r="F130" s="46"/>
      <c r="G130" s="46"/>
      <c r="H130" s="46"/>
      <c r="I130" s="46"/>
      <c r="J130" s="46"/>
    </row>
    <row r="131" s="47" customFormat="true" ht="12.75" hidden="false" customHeight="false" outlineLevel="0" collapsed="false">
      <c r="A131" s="46"/>
      <c r="B131" s="46"/>
      <c r="C131" s="46"/>
      <c r="D131" s="46"/>
      <c r="E131" s="46"/>
      <c r="F131" s="46"/>
      <c r="G131" s="46"/>
      <c r="H131" s="46"/>
      <c r="I131" s="46"/>
      <c r="J131" s="46"/>
    </row>
    <row r="132" s="47" customFormat="true" ht="12.75" hidden="false" customHeight="false" outlineLevel="0" collapsed="false">
      <c r="A132" s="46"/>
      <c r="B132" s="46"/>
      <c r="C132" s="46"/>
      <c r="D132" s="46"/>
      <c r="E132" s="46"/>
      <c r="F132" s="46"/>
      <c r="G132" s="46"/>
      <c r="H132" s="46"/>
      <c r="I132" s="46"/>
      <c r="J132" s="46"/>
    </row>
    <row r="133" s="47" customFormat="true" ht="12.75" hidden="false" customHeight="false" outlineLevel="0" collapsed="false">
      <c r="A133" s="46"/>
      <c r="B133" s="46"/>
      <c r="C133" s="46"/>
      <c r="D133" s="46"/>
      <c r="E133" s="46"/>
      <c r="F133" s="46"/>
      <c r="G133" s="46"/>
      <c r="H133" s="46"/>
      <c r="I133" s="46"/>
      <c r="J133" s="46"/>
    </row>
    <row r="134" s="47" customFormat="true" ht="12.75" hidden="false" customHeight="false" outlineLevel="0" collapsed="false">
      <c r="A134" s="46"/>
      <c r="B134" s="46"/>
      <c r="C134" s="46"/>
      <c r="D134" s="46"/>
      <c r="E134" s="46"/>
      <c r="F134" s="46"/>
      <c r="G134" s="46"/>
      <c r="H134" s="46"/>
      <c r="I134" s="46"/>
      <c r="J134" s="46"/>
    </row>
    <row r="135" s="47" customFormat="true" ht="12.75" hidden="false" customHeight="false" outlineLevel="0" collapsed="false">
      <c r="A135" s="46"/>
      <c r="B135" s="46"/>
      <c r="C135" s="46"/>
      <c r="D135" s="46"/>
      <c r="E135" s="46"/>
      <c r="F135" s="46"/>
      <c r="G135" s="46"/>
      <c r="H135" s="46"/>
      <c r="I135" s="46"/>
      <c r="J135" s="46"/>
    </row>
    <row r="136" s="47" customFormat="true" ht="12.75" hidden="false" customHeight="false" outlineLevel="0" collapsed="false">
      <c r="A136" s="46"/>
      <c r="B136" s="46"/>
      <c r="C136" s="46"/>
      <c r="D136" s="46"/>
      <c r="E136" s="46"/>
      <c r="F136" s="46"/>
      <c r="G136" s="46"/>
      <c r="H136" s="46"/>
      <c r="I136" s="46"/>
      <c r="J136" s="46"/>
    </row>
    <row r="137" s="47" customFormat="true" ht="12.75" hidden="false" customHeight="false" outlineLevel="0" collapsed="false">
      <c r="A137" s="46"/>
      <c r="B137" s="46"/>
      <c r="C137" s="46"/>
      <c r="D137" s="46"/>
      <c r="E137" s="46"/>
      <c r="F137" s="46"/>
      <c r="G137" s="46"/>
      <c r="H137" s="46"/>
      <c r="I137" s="46"/>
      <c r="J137" s="46"/>
    </row>
    <row r="138" s="47" customFormat="true" ht="12.75" hidden="false" customHeight="false" outlineLevel="0" collapsed="false">
      <c r="A138" s="46"/>
      <c r="B138" s="46"/>
      <c r="C138" s="46"/>
      <c r="D138" s="46"/>
      <c r="E138" s="46"/>
      <c r="F138" s="46"/>
      <c r="G138" s="46"/>
      <c r="H138" s="46"/>
      <c r="I138" s="46"/>
      <c r="J138" s="46"/>
    </row>
    <row r="139" s="47" customFormat="true" ht="12.75" hidden="false" customHeight="false" outlineLevel="0" collapsed="false">
      <c r="A139" s="46"/>
      <c r="B139" s="46"/>
      <c r="C139" s="46"/>
      <c r="D139" s="46"/>
      <c r="E139" s="46"/>
      <c r="F139" s="46"/>
      <c r="G139" s="46"/>
      <c r="H139" s="46"/>
      <c r="I139" s="46"/>
      <c r="J139" s="46"/>
    </row>
    <row r="140" s="47" customFormat="true" ht="12.75" hidden="false" customHeight="false" outlineLevel="0" collapsed="false">
      <c r="A140" s="46"/>
      <c r="B140" s="46"/>
      <c r="C140" s="46"/>
      <c r="D140" s="46"/>
      <c r="E140" s="46"/>
      <c r="F140" s="46"/>
      <c r="G140" s="46"/>
      <c r="H140" s="46"/>
      <c r="I140" s="46"/>
      <c r="J140" s="46"/>
    </row>
    <row r="141" s="47" customFormat="true" ht="12.75" hidden="false" customHeight="false" outlineLevel="0" collapsed="false">
      <c r="A141" s="46"/>
      <c r="B141" s="46"/>
      <c r="C141" s="46"/>
      <c r="D141" s="46"/>
      <c r="E141" s="46"/>
      <c r="F141" s="46"/>
      <c r="G141" s="46"/>
      <c r="H141" s="46"/>
      <c r="I141" s="46"/>
      <c r="J141" s="46"/>
    </row>
    <row r="142" s="47" customFormat="true" ht="12.75" hidden="false" customHeight="false" outlineLevel="0" collapsed="false">
      <c r="A142" s="46"/>
      <c r="B142" s="46"/>
      <c r="C142" s="46"/>
      <c r="D142" s="46"/>
      <c r="E142" s="46"/>
      <c r="F142" s="46"/>
      <c r="G142" s="46"/>
      <c r="H142" s="46"/>
      <c r="I142" s="46"/>
      <c r="J142" s="46"/>
    </row>
    <row r="143" s="47" customFormat="true" ht="12.75" hidden="false" customHeight="false" outlineLevel="0" collapsed="false">
      <c r="A143" s="46"/>
      <c r="B143" s="46"/>
      <c r="C143" s="46"/>
      <c r="D143" s="46"/>
      <c r="E143" s="46"/>
      <c r="F143" s="46"/>
      <c r="G143" s="46"/>
      <c r="H143" s="46"/>
      <c r="I143" s="46"/>
      <c r="J143" s="46"/>
    </row>
    <row r="144" s="47" customFormat="true" ht="12.75" hidden="false" customHeight="false" outlineLevel="0" collapsed="false">
      <c r="A144" s="46"/>
      <c r="B144" s="46"/>
      <c r="C144" s="46"/>
      <c r="D144" s="46"/>
      <c r="E144" s="46"/>
      <c r="F144" s="46"/>
      <c r="G144" s="46"/>
      <c r="H144" s="46"/>
      <c r="I144" s="46"/>
      <c r="J144" s="46"/>
    </row>
    <row r="145" s="47" customFormat="true" ht="12.75" hidden="false" customHeight="false" outlineLevel="0" collapsed="false">
      <c r="A145" s="46"/>
      <c r="B145" s="46"/>
      <c r="C145" s="46"/>
      <c r="D145" s="46"/>
      <c r="E145" s="46"/>
      <c r="F145" s="46"/>
      <c r="G145" s="46"/>
      <c r="H145" s="46"/>
      <c r="I145" s="46"/>
      <c r="J145" s="46"/>
    </row>
    <row r="146" s="47" customFormat="true" ht="12.75" hidden="false" customHeight="false" outlineLevel="0" collapsed="false">
      <c r="A146" s="46"/>
      <c r="B146" s="46"/>
      <c r="C146" s="46"/>
      <c r="D146" s="46"/>
      <c r="E146" s="46"/>
      <c r="F146" s="46"/>
      <c r="G146" s="46"/>
      <c r="H146" s="46"/>
      <c r="I146" s="46"/>
      <c r="J146" s="46"/>
    </row>
    <row r="147" s="47" customFormat="true" ht="12.75" hidden="false" customHeight="false" outlineLevel="0" collapsed="false">
      <c r="A147" s="46"/>
      <c r="B147" s="46"/>
      <c r="C147" s="46"/>
      <c r="D147" s="46"/>
      <c r="E147" s="46"/>
      <c r="F147" s="46"/>
      <c r="G147" s="46"/>
      <c r="H147" s="46"/>
      <c r="I147" s="46"/>
      <c r="J147" s="46"/>
    </row>
    <row r="148" s="47" customFormat="true" ht="12.75" hidden="false" customHeight="false" outlineLevel="0" collapsed="false">
      <c r="A148" s="46"/>
      <c r="B148" s="46"/>
      <c r="C148" s="46"/>
      <c r="D148" s="46"/>
      <c r="E148" s="46"/>
      <c r="F148" s="46"/>
      <c r="G148" s="46"/>
      <c r="H148" s="46"/>
      <c r="I148" s="46"/>
      <c r="J148" s="46"/>
    </row>
    <row r="149" s="47" customFormat="true" ht="12.75" hidden="false" customHeight="false" outlineLevel="0" collapsed="false">
      <c r="A149" s="46"/>
      <c r="B149" s="46"/>
      <c r="C149" s="46"/>
      <c r="D149" s="46"/>
      <c r="E149" s="46"/>
      <c r="F149" s="46"/>
      <c r="G149" s="46"/>
      <c r="H149" s="46"/>
      <c r="I149" s="46"/>
      <c r="J149" s="46"/>
    </row>
    <row r="150" s="47" customFormat="true" ht="12.75" hidden="false" customHeight="false" outlineLevel="0" collapsed="false">
      <c r="A150" s="46"/>
      <c r="B150" s="46"/>
      <c r="C150" s="46"/>
      <c r="D150" s="46"/>
      <c r="E150" s="46"/>
      <c r="F150" s="46"/>
      <c r="G150" s="46"/>
      <c r="H150" s="46"/>
      <c r="I150" s="46"/>
      <c r="J150" s="46"/>
    </row>
    <row r="151" s="47" customFormat="true" ht="12.75" hidden="false" customHeight="false" outlineLevel="0" collapsed="false">
      <c r="A151" s="46"/>
      <c r="B151" s="46"/>
      <c r="C151" s="46"/>
      <c r="D151" s="46"/>
      <c r="E151" s="46"/>
      <c r="F151" s="46"/>
      <c r="G151" s="46"/>
      <c r="H151" s="46"/>
      <c r="I151" s="46"/>
      <c r="J151" s="46"/>
    </row>
    <row r="152" s="47" customFormat="true" ht="12.75" hidden="false" customHeight="false" outlineLevel="0" collapsed="false">
      <c r="A152" s="46"/>
      <c r="B152" s="46"/>
      <c r="C152" s="46"/>
      <c r="D152" s="46"/>
      <c r="E152" s="46"/>
      <c r="F152" s="46"/>
      <c r="G152" s="46"/>
      <c r="H152" s="46"/>
      <c r="I152" s="46"/>
      <c r="J152" s="46"/>
    </row>
    <row r="153" s="47" customFormat="true" ht="12.75" hidden="false" customHeight="false" outlineLevel="0" collapsed="false">
      <c r="A153" s="46"/>
      <c r="B153" s="46"/>
      <c r="C153" s="46"/>
      <c r="D153" s="46"/>
      <c r="E153" s="46"/>
      <c r="F153" s="46"/>
      <c r="G153" s="46"/>
      <c r="H153" s="46"/>
      <c r="I153" s="46"/>
      <c r="J153" s="46"/>
    </row>
    <row r="154" s="47" customFormat="true" ht="12.75" hidden="false" customHeight="false" outlineLevel="0" collapsed="false">
      <c r="A154" s="46"/>
      <c r="B154" s="46"/>
      <c r="C154" s="46"/>
      <c r="D154" s="46"/>
      <c r="E154" s="46"/>
      <c r="F154" s="46"/>
      <c r="G154" s="46"/>
      <c r="H154" s="46"/>
      <c r="I154" s="46"/>
      <c r="J154" s="46"/>
    </row>
    <row r="155" s="47" customFormat="true" ht="12.75" hidden="false" customHeight="false" outlineLevel="0" collapsed="false">
      <c r="A155" s="46"/>
      <c r="B155" s="46"/>
      <c r="C155" s="46"/>
      <c r="D155" s="46"/>
      <c r="E155" s="46"/>
      <c r="F155" s="46"/>
      <c r="G155" s="46"/>
      <c r="H155" s="46"/>
      <c r="I155" s="46"/>
      <c r="J155" s="46"/>
    </row>
    <row r="156" s="47" customFormat="true" ht="12.75" hidden="false" customHeight="false" outlineLevel="0" collapsed="false">
      <c r="A156" s="46"/>
      <c r="B156" s="46"/>
      <c r="C156" s="46"/>
      <c r="D156" s="46"/>
      <c r="E156" s="46"/>
      <c r="F156" s="46"/>
      <c r="G156" s="46"/>
      <c r="H156" s="46"/>
      <c r="I156" s="46"/>
      <c r="J156" s="46"/>
    </row>
    <row r="157" s="47" customFormat="true" ht="12.75" hidden="false" customHeight="false" outlineLevel="0" collapsed="false">
      <c r="A157" s="46"/>
      <c r="B157" s="46"/>
      <c r="C157" s="46"/>
      <c r="D157" s="46"/>
      <c r="E157" s="46"/>
      <c r="F157" s="46"/>
      <c r="G157" s="46"/>
      <c r="H157" s="46"/>
      <c r="I157" s="46"/>
      <c r="J157" s="46"/>
    </row>
    <row r="158" s="47" customFormat="true" ht="12.75" hidden="false" customHeight="false" outlineLevel="0" collapsed="false">
      <c r="A158" s="46"/>
      <c r="B158" s="46"/>
      <c r="C158" s="46"/>
      <c r="D158" s="46"/>
      <c r="E158" s="46"/>
      <c r="F158" s="46"/>
      <c r="G158" s="46"/>
      <c r="H158" s="46"/>
      <c r="I158" s="46"/>
      <c r="J158" s="46"/>
    </row>
    <row r="159" s="47" customFormat="true" ht="12.75" hidden="false" customHeight="false" outlineLevel="0" collapsed="false">
      <c r="A159" s="46"/>
      <c r="B159" s="46"/>
      <c r="C159" s="46"/>
      <c r="D159" s="46"/>
      <c r="E159" s="46"/>
      <c r="F159" s="46"/>
      <c r="G159" s="46"/>
      <c r="H159" s="46"/>
      <c r="I159" s="46"/>
      <c r="J159" s="46"/>
    </row>
    <row r="160" s="47" customFormat="true" ht="12.75" hidden="false" customHeight="false" outlineLevel="0" collapsed="false">
      <c r="A160" s="46"/>
      <c r="B160" s="46"/>
      <c r="C160" s="46"/>
      <c r="D160" s="46"/>
      <c r="E160" s="46"/>
      <c r="F160" s="46"/>
      <c r="G160" s="46"/>
      <c r="H160" s="46"/>
      <c r="I160" s="46"/>
      <c r="J160" s="46"/>
    </row>
    <row r="161" s="47" customFormat="true" ht="12.75" hidden="false" customHeight="false" outlineLevel="0" collapsed="false">
      <c r="A161" s="46"/>
      <c r="B161" s="46"/>
      <c r="C161" s="46"/>
      <c r="D161" s="46"/>
      <c r="E161" s="46"/>
      <c r="F161" s="46"/>
      <c r="G161" s="46"/>
      <c r="H161" s="46"/>
      <c r="I161" s="46"/>
      <c r="J161" s="46"/>
    </row>
    <row r="162" s="47" customFormat="true" ht="12.75" hidden="false" customHeight="false" outlineLevel="0" collapsed="false">
      <c r="A162" s="46"/>
      <c r="B162" s="46"/>
      <c r="C162" s="46"/>
      <c r="D162" s="46"/>
      <c r="E162" s="46"/>
      <c r="F162" s="46"/>
      <c r="G162" s="46"/>
      <c r="H162" s="46"/>
      <c r="I162" s="46"/>
      <c r="J162" s="46"/>
    </row>
    <row r="163" s="47" customFormat="true" ht="12.75" hidden="false" customHeight="false" outlineLevel="0" collapsed="false">
      <c r="A163" s="46"/>
      <c r="B163" s="46"/>
      <c r="C163" s="46"/>
      <c r="D163" s="46"/>
      <c r="E163" s="46"/>
      <c r="F163" s="46"/>
      <c r="G163" s="46"/>
      <c r="H163" s="46"/>
      <c r="I163" s="46"/>
      <c r="J163" s="46"/>
    </row>
    <row r="164" s="47" customFormat="true" ht="12.75" hidden="false" customHeight="false" outlineLevel="0" collapsed="false">
      <c r="A164" s="46"/>
      <c r="B164" s="46"/>
      <c r="C164" s="46"/>
      <c r="D164" s="46"/>
      <c r="E164" s="46"/>
      <c r="F164" s="46"/>
      <c r="G164" s="46"/>
      <c r="H164" s="46"/>
      <c r="I164" s="46"/>
      <c r="J164" s="46"/>
    </row>
    <row r="165" s="47" customFormat="true" ht="12.75" hidden="false" customHeight="false" outlineLevel="0" collapsed="false">
      <c r="A165" s="46"/>
      <c r="B165" s="46"/>
      <c r="C165" s="46"/>
      <c r="D165" s="46"/>
      <c r="E165" s="46"/>
      <c r="F165" s="46"/>
      <c r="G165" s="46"/>
      <c r="H165" s="46"/>
      <c r="I165" s="46"/>
      <c r="J165" s="46"/>
    </row>
    <row r="166" s="47" customFormat="true" ht="12.75" hidden="false" customHeight="false" outlineLevel="0" collapsed="false">
      <c r="A166" s="46"/>
      <c r="B166" s="46"/>
      <c r="C166" s="46"/>
      <c r="D166" s="46"/>
      <c r="E166" s="46"/>
      <c r="F166" s="46"/>
      <c r="G166" s="46"/>
      <c r="H166" s="46"/>
      <c r="I166" s="46"/>
      <c r="J166" s="46"/>
    </row>
    <row r="167" s="47" customFormat="true" ht="12.75" hidden="false" customHeight="false" outlineLevel="0" collapsed="false">
      <c r="A167" s="46"/>
      <c r="B167" s="46"/>
      <c r="C167" s="46"/>
      <c r="D167" s="46"/>
      <c r="E167" s="46"/>
      <c r="F167" s="46"/>
      <c r="G167" s="46"/>
      <c r="H167" s="46"/>
      <c r="I167" s="46"/>
      <c r="J167" s="46"/>
    </row>
    <row r="168" s="47" customFormat="true" ht="12.75" hidden="false" customHeight="false" outlineLevel="0" collapsed="false">
      <c r="A168" s="46"/>
      <c r="B168" s="46"/>
      <c r="C168" s="46"/>
      <c r="D168" s="46"/>
      <c r="E168" s="46"/>
      <c r="F168" s="46"/>
      <c r="G168" s="46"/>
      <c r="H168" s="46"/>
      <c r="I168" s="46"/>
      <c r="J168" s="46"/>
    </row>
    <row r="169" s="47" customFormat="true" ht="12.75" hidden="false" customHeight="false" outlineLevel="0" collapsed="false">
      <c r="A169" s="46"/>
      <c r="B169" s="46"/>
      <c r="C169" s="46"/>
      <c r="D169" s="46"/>
      <c r="E169" s="46"/>
      <c r="F169" s="46"/>
      <c r="G169" s="46"/>
      <c r="H169" s="46"/>
      <c r="I169" s="46"/>
      <c r="J169" s="46"/>
    </row>
    <row r="170" s="47" customFormat="true" ht="12.75" hidden="false" customHeight="false" outlineLevel="0" collapsed="false">
      <c r="A170" s="46"/>
      <c r="B170" s="46"/>
      <c r="C170" s="46"/>
      <c r="D170" s="46"/>
      <c r="E170" s="46"/>
      <c r="F170" s="46"/>
      <c r="G170" s="46"/>
      <c r="H170" s="46"/>
      <c r="I170" s="46"/>
      <c r="J170" s="46"/>
    </row>
    <row r="171" s="47" customFormat="true" ht="12.75" hidden="false" customHeight="false" outlineLevel="0" collapsed="false">
      <c r="A171" s="46"/>
      <c r="B171" s="46"/>
      <c r="C171" s="46"/>
      <c r="D171" s="46"/>
      <c r="E171" s="46"/>
      <c r="F171" s="46"/>
      <c r="G171" s="46"/>
      <c r="H171" s="46"/>
      <c r="I171" s="46"/>
      <c r="J171" s="46"/>
    </row>
    <row r="172" s="47" customFormat="true" ht="12.75" hidden="false" customHeight="false" outlineLevel="0" collapsed="false">
      <c r="A172" s="46"/>
      <c r="B172" s="46"/>
      <c r="C172" s="46"/>
      <c r="D172" s="46"/>
      <c r="E172" s="46"/>
      <c r="F172" s="46"/>
      <c r="G172" s="46"/>
      <c r="H172" s="46"/>
      <c r="I172" s="46"/>
      <c r="J172" s="46"/>
    </row>
    <row r="173" s="47" customFormat="true" ht="12.75" hidden="false" customHeight="false" outlineLevel="0" collapsed="false">
      <c r="A173" s="46"/>
      <c r="B173" s="46"/>
      <c r="C173" s="46"/>
      <c r="D173" s="46"/>
      <c r="E173" s="46"/>
      <c r="F173" s="46"/>
      <c r="G173" s="46"/>
      <c r="H173" s="46"/>
      <c r="I173" s="46"/>
      <c r="J173" s="46"/>
    </row>
    <row r="174" s="47" customFormat="true" ht="12.75" hidden="false" customHeight="false" outlineLevel="0" collapsed="false">
      <c r="A174" s="46"/>
      <c r="B174" s="46"/>
      <c r="C174" s="46"/>
      <c r="D174" s="46"/>
      <c r="E174" s="46"/>
      <c r="F174" s="46"/>
      <c r="G174" s="46"/>
      <c r="H174" s="46"/>
      <c r="I174" s="46"/>
      <c r="J174" s="46"/>
    </row>
    <row r="175" s="47" customFormat="true" ht="12.75" hidden="false" customHeight="false" outlineLevel="0" collapsed="false">
      <c r="A175" s="46"/>
      <c r="B175" s="46"/>
      <c r="C175" s="46"/>
      <c r="D175" s="46"/>
      <c r="E175" s="46"/>
      <c r="F175" s="46"/>
      <c r="G175" s="46"/>
      <c r="H175" s="46"/>
      <c r="I175" s="46"/>
      <c r="J175" s="46"/>
    </row>
    <row r="176" s="47" customFormat="true" ht="12.75" hidden="false" customHeight="false" outlineLevel="0" collapsed="false">
      <c r="A176" s="46"/>
      <c r="B176" s="46"/>
      <c r="C176" s="46"/>
      <c r="D176" s="46"/>
      <c r="E176" s="46"/>
      <c r="F176" s="46"/>
      <c r="G176" s="46"/>
      <c r="H176" s="46"/>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7" width="11.42"/>
    <col collapsed="false" customWidth="true" hidden="false" outlineLevel="0" max="10" min="10" style="97" width="5.85"/>
    <col collapsed="false" customWidth="true" hidden="false" outlineLevel="0" max="11" min="11" style="97" width="13.42"/>
    <col collapsed="false" customWidth="true" hidden="false" outlineLevel="0" max="12" min="12" style="97" width="5.85"/>
    <col collapsed="false" customWidth="false" hidden="false" outlineLevel="0" max="257" min="13" style="97" width="11.42"/>
  </cols>
  <sheetData>
    <row r="6" customFormat="false" ht="12.75" hidden="false" customHeight="false" outlineLevel="0" collapsed="false">
      <c r="A6" s="98"/>
      <c r="B6" s="98"/>
      <c r="C6" s="98"/>
      <c r="D6" s="98"/>
      <c r="E6" s="98"/>
      <c r="F6" s="98"/>
      <c r="G6" s="98"/>
    </row>
    <row r="7" customFormat="false" ht="12.75" hidden="false" customHeight="false" outlineLevel="0" collapsed="false">
      <c r="A7" s="98"/>
      <c r="B7" s="98"/>
      <c r="C7" s="98"/>
      <c r="D7" s="98"/>
      <c r="E7" s="98"/>
      <c r="F7" s="98"/>
      <c r="G7" s="98"/>
    </row>
    <row r="8" customFormat="false" ht="12.75" hidden="false" customHeight="false" outlineLevel="0" collapsed="false">
      <c r="A8" s="98"/>
      <c r="B8" s="98"/>
      <c r="C8" s="98"/>
      <c r="D8" s="98"/>
      <c r="E8" s="98"/>
      <c r="F8" s="98"/>
      <c r="G8" s="98"/>
    </row>
    <row r="9" customFormat="false" ht="12.75" hidden="false" customHeight="false" outlineLevel="0" collapsed="false">
      <c r="A9" s="98"/>
      <c r="B9" s="98"/>
      <c r="C9" s="98"/>
      <c r="D9" s="98"/>
      <c r="E9" s="98"/>
      <c r="F9" s="98"/>
      <c r="G9" s="98"/>
    </row>
    <row r="10" customFormat="false" ht="12.75" hidden="false" customHeight="false" outlineLevel="0" collapsed="false">
      <c r="A10" s="98"/>
      <c r="B10" s="98"/>
      <c r="C10" s="98"/>
      <c r="D10" s="98"/>
      <c r="E10" s="98"/>
      <c r="F10" s="98"/>
      <c r="G10" s="98"/>
    </row>
    <row r="11" customFormat="false" ht="12.75" hidden="false" customHeight="false" outlineLevel="0" collapsed="false">
      <c r="A11" s="98"/>
      <c r="B11" s="98"/>
      <c r="C11" s="98"/>
      <c r="D11" s="98"/>
      <c r="E11" s="98"/>
      <c r="F11" s="98"/>
      <c r="G11" s="98"/>
    </row>
    <row r="12" customFormat="false" ht="12.75" hidden="false" customHeight="false" outlineLevel="0" collapsed="false">
      <c r="A12" s="98"/>
      <c r="B12" s="98"/>
      <c r="C12" s="98"/>
      <c r="D12" s="98"/>
      <c r="E12" s="98"/>
      <c r="F12" s="98"/>
      <c r="G12" s="98"/>
    </row>
    <row r="13" customFormat="false" ht="12.75" hidden="false" customHeight="false" outlineLevel="0" collapsed="false">
      <c r="A13" s="98"/>
      <c r="B13" s="98"/>
      <c r="C13" s="98"/>
      <c r="D13" s="98"/>
      <c r="E13" s="98"/>
      <c r="F13" s="98"/>
      <c r="G13" s="98"/>
    </row>
    <row r="14" customFormat="false" ht="12.75" hidden="false" customHeight="true" outlineLevel="0" collapsed="false">
      <c r="A14" s="98"/>
      <c r="B14" s="98"/>
      <c r="C14" s="98"/>
      <c r="D14" s="98"/>
      <c r="E14" s="98"/>
      <c r="F14" s="98"/>
      <c r="G14" s="98"/>
    </row>
    <row r="15" customFormat="false" ht="12.75" hidden="false" customHeight="true" outlineLevel="0" collapsed="false">
      <c r="A15" s="98"/>
      <c r="B15" s="98"/>
      <c r="C15" s="98"/>
      <c r="D15" s="98"/>
      <c r="E15" s="98"/>
      <c r="F15" s="98"/>
      <c r="G15" s="98"/>
    </row>
    <row r="16" customFormat="false" ht="12.75" hidden="false" customHeight="true" outlineLevel="0" collapsed="false">
      <c r="A16" s="98"/>
      <c r="B16" s="98"/>
      <c r="C16" s="98"/>
      <c r="D16" s="98"/>
      <c r="E16" s="98"/>
      <c r="F16" s="98"/>
      <c r="G16" s="98"/>
    </row>
    <row r="17" customFormat="false" ht="12.75" hidden="false" customHeight="true" outlineLevel="0" collapsed="false">
      <c r="A17" s="98"/>
      <c r="B17" s="98"/>
      <c r="C17" s="98"/>
      <c r="D17" s="98"/>
      <c r="E17" s="98"/>
      <c r="F17" s="98"/>
      <c r="G17" s="98"/>
    </row>
    <row r="18" customFormat="false" ht="12.75" hidden="false" customHeight="true" outlineLevel="0" collapsed="false">
      <c r="A18" s="98"/>
      <c r="B18" s="98"/>
      <c r="C18" s="98"/>
      <c r="D18" s="98"/>
      <c r="E18" s="98"/>
      <c r="F18" s="98"/>
      <c r="G18" s="98"/>
    </row>
    <row r="19" customFormat="false" ht="12.75" hidden="false" customHeight="true" outlineLevel="0" collapsed="false">
      <c r="A19" s="98"/>
      <c r="B19" s="98"/>
      <c r="C19" s="98"/>
      <c r="D19" s="98"/>
      <c r="E19" s="98"/>
      <c r="F19" s="98"/>
      <c r="G19" s="98"/>
    </row>
    <row r="20" customFormat="false" ht="12.75" hidden="false" customHeight="true" outlineLevel="0" collapsed="false">
      <c r="A20" s="98"/>
      <c r="B20" s="98"/>
      <c r="C20" s="98"/>
      <c r="D20" s="98"/>
      <c r="E20" s="98"/>
      <c r="F20" s="98"/>
      <c r="G20" s="98"/>
    </row>
    <row r="21" customFormat="false" ht="12.75" hidden="false" customHeight="true" outlineLevel="0" collapsed="false">
      <c r="A21" s="98"/>
      <c r="B21" s="98"/>
      <c r="C21" s="98"/>
      <c r="D21" s="98"/>
      <c r="E21" s="98"/>
      <c r="F21" s="98"/>
      <c r="G21" s="98"/>
    </row>
    <row r="22" customFormat="false" ht="12.75" hidden="false" customHeight="true" outlineLevel="0" collapsed="false">
      <c r="A22" s="98"/>
      <c r="B22" s="98"/>
      <c r="C22" s="98"/>
      <c r="D22" s="98"/>
      <c r="E22" s="98"/>
      <c r="F22" s="98"/>
      <c r="G22" s="98"/>
    </row>
    <row r="23" customFormat="false" ht="12.75" hidden="false" customHeight="true" outlineLevel="0" collapsed="false">
      <c r="A23" s="98"/>
      <c r="B23" s="98"/>
      <c r="C23" s="98"/>
      <c r="D23" s="98"/>
      <c r="E23" s="98"/>
      <c r="F23" s="98"/>
      <c r="G23" s="98"/>
    </row>
    <row r="24" customFormat="false" ht="12.75" hidden="false" customHeight="true" outlineLevel="0" collapsed="false">
      <c r="A24" s="98"/>
      <c r="B24" s="98"/>
      <c r="C24" s="98"/>
      <c r="D24" s="98"/>
      <c r="E24" s="98"/>
      <c r="F24" s="98"/>
      <c r="G24" s="98"/>
    </row>
    <row r="25" customFormat="false" ht="12.75" hidden="false" customHeight="true" outlineLevel="0" collapsed="false">
      <c r="A25" s="98"/>
      <c r="B25" s="98"/>
      <c r="C25" s="98"/>
      <c r="D25" s="98"/>
      <c r="E25" s="98"/>
      <c r="F25" s="98"/>
      <c r="G25" s="98"/>
    </row>
    <row r="26" customFormat="false" ht="12.75" hidden="false" customHeight="true" outlineLevel="0" collapsed="false">
      <c r="A26" s="98"/>
      <c r="B26" s="98"/>
      <c r="C26" s="98"/>
      <c r="D26" s="98"/>
      <c r="E26" s="98"/>
      <c r="F26" s="98"/>
      <c r="G26" s="98"/>
    </row>
    <row r="27" customFormat="false" ht="12.75" hidden="false" customHeight="true" outlineLevel="0" collapsed="false">
      <c r="A27" s="98"/>
      <c r="B27" s="98"/>
      <c r="C27" s="98"/>
      <c r="D27" s="98"/>
      <c r="E27" s="98"/>
      <c r="F27" s="98"/>
      <c r="G27" s="98"/>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9" width="11.42"/>
    <col collapsed="false" customWidth="true" hidden="false" outlineLevel="0" max="8" min="8" style="99" width="12.13"/>
    <col collapsed="false" customWidth="true" hidden="false" outlineLevel="0" max="9" min="9" style="99" width="7.7"/>
    <col collapsed="false" customWidth="false" hidden="false" outlineLevel="0" max="10" min="10" style="99" width="11.42"/>
    <col collapsed="false" customWidth="true" hidden="false" outlineLevel="0" max="11" min="11" style="99" width="7.7"/>
    <col collapsed="false" customWidth="false" hidden="false" outlineLevel="0" max="257" min="12" style="9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0"/>
    </row>
    <row r="34" customFormat="false" ht="14.25" hidden="false" customHeight="true" outlineLevel="0" collapsed="false">
      <c r="K34" s="101"/>
    </row>
    <row r="35" customFormat="false" ht="14.25" hidden="false" customHeight="true" outlineLevel="0" collapsed="false"/>
    <row r="36" customFormat="false" ht="14.25" hidden="false" customHeight="true" outlineLevel="0" collapsed="false">
      <c r="M36" s="10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9" width="11.42"/>
  </cols>
  <sheetData>
    <row r="1" customFormat="false" ht="14.25" hidden="false" customHeight="true" outlineLevel="0" collapsed="false">
      <c r="D1" s="10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9T05:57:31Z</dcterms:created>
  <dc:creator>Areh</dc:creator>
  <dc:description/>
  <dc:language>en-US</dc:language>
  <cp:lastModifiedBy>TLS</cp:lastModifiedBy>
  <cp:lastPrinted>2015-07-30T09:59:42Z</cp:lastPrinted>
  <dcterms:modified xsi:type="dcterms:W3CDTF">2015-08-12T15:07:51Z</dcterms:modified>
  <cp:revision>0</cp:revision>
  <dc:subject/>
  <dc:title/>
</cp:coreProperties>
</file>