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75435044"/>
        <c:axId val="38700031"/>
      </c:barChart>
      <c:catAx>
        <c:axId val="754350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0031"/>
        <c:crossesAt val="0"/>
        <c:auto val="1"/>
        <c:lblAlgn val="ctr"/>
        <c:lblOffset val="100"/>
        <c:noMultiLvlLbl val="0"/>
      </c:catAx>
      <c:valAx>
        <c:axId val="3870003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504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10360687"/>
        <c:axId val="22512322"/>
      </c:barChart>
      <c:catAx>
        <c:axId val="103606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2322"/>
        <c:crossesAt val="0"/>
        <c:auto val="1"/>
        <c:lblAlgn val="ctr"/>
        <c:lblOffset val="100"/>
        <c:noMultiLvlLbl val="0"/>
      </c:catAx>
      <c:valAx>
        <c:axId val="2251232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6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39015163"/>
        <c:axId val="14575985"/>
      </c:barChart>
      <c:catAx>
        <c:axId val="390151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4575985"/>
        <c:crossesAt val="0"/>
        <c:auto val="1"/>
        <c:lblAlgn val="ctr"/>
        <c:lblOffset val="100"/>
        <c:noMultiLvlLbl val="0"/>
      </c:catAx>
      <c:valAx>
        <c:axId val="1457598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516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56242142"/>
        <c:axId val="45760977"/>
      </c:barChart>
      <c:catAx>
        <c:axId val="5624214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0977"/>
        <c:crossesAt val="0"/>
        <c:auto val="1"/>
        <c:lblAlgn val="ctr"/>
        <c:lblOffset val="100"/>
        <c:noMultiLvlLbl val="0"/>
      </c:catAx>
      <c:valAx>
        <c:axId val="4576097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624214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92994140"/>
        <c:axId val="57127550"/>
      </c:barChart>
      <c:catAx>
        <c:axId val="9299414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550"/>
        <c:crossesAt val="0"/>
        <c:auto val="1"/>
        <c:lblAlgn val="ctr"/>
        <c:lblOffset val="100"/>
        <c:noMultiLvlLbl val="0"/>
      </c:catAx>
      <c:valAx>
        <c:axId val="5712755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99414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114349"/>
        <c:axId val="17276455"/>
      </c:barChart>
      <c:catAx>
        <c:axId val="11143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276455"/>
        <c:crossesAt val="0"/>
        <c:auto val="1"/>
        <c:lblAlgn val="ctr"/>
        <c:lblOffset val="100"/>
        <c:noMultiLvlLbl val="0"/>
      </c:catAx>
      <c:valAx>
        <c:axId val="1727645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1434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