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7788317"/>
        <c:axId val="15351316"/>
      </c:barChart>
      <c:catAx>
        <c:axId val="7788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1316"/>
        <c:crossesAt val="0"/>
        <c:auto val="1"/>
        <c:lblAlgn val="ctr"/>
        <c:lblOffset val="100"/>
        <c:noMultiLvlLbl val="0"/>
      </c:catAx>
      <c:valAx>
        <c:axId val="1535131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31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79559227"/>
        <c:axId val="96962179"/>
      </c:barChart>
      <c:catAx>
        <c:axId val="79559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2179"/>
        <c:crossesAt val="0"/>
        <c:auto val="1"/>
        <c:lblAlgn val="ctr"/>
        <c:lblOffset val="100"/>
        <c:noMultiLvlLbl val="0"/>
      </c:catAx>
      <c:valAx>
        <c:axId val="9696217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922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73974464"/>
        <c:axId val="28695085"/>
      </c:barChart>
      <c:catAx>
        <c:axId val="739744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695085"/>
        <c:crossesAt val="0"/>
        <c:auto val="1"/>
        <c:lblAlgn val="ctr"/>
        <c:lblOffset val="100"/>
        <c:noMultiLvlLbl val="0"/>
      </c:catAx>
      <c:valAx>
        <c:axId val="2869508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446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92743611"/>
        <c:axId val="77338436"/>
      </c:barChart>
      <c:catAx>
        <c:axId val="9274361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8436"/>
        <c:crossesAt val="0"/>
        <c:auto val="1"/>
        <c:lblAlgn val="ctr"/>
        <c:lblOffset val="100"/>
        <c:noMultiLvlLbl val="0"/>
      </c:catAx>
      <c:valAx>
        <c:axId val="7733843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74361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80464811"/>
        <c:axId val="12656404"/>
      </c:barChart>
      <c:catAx>
        <c:axId val="8046481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6404"/>
        <c:crossesAt val="0"/>
        <c:auto val="1"/>
        <c:lblAlgn val="ctr"/>
        <c:lblOffset val="100"/>
        <c:noMultiLvlLbl val="0"/>
      </c:catAx>
      <c:valAx>
        <c:axId val="1265640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46481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6443655"/>
        <c:axId val="50698038"/>
      </c:barChart>
      <c:catAx>
        <c:axId val="46443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698038"/>
        <c:crossesAt val="0"/>
        <c:auto val="1"/>
        <c:lblAlgn val="ctr"/>
        <c:lblOffset val="100"/>
        <c:noMultiLvlLbl val="0"/>
      </c:catAx>
      <c:valAx>
        <c:axId val="5069803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44365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