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43493471"/>
        <c:axId val="76579569"/>
      </c:barChart>
      <c:catAx>
        <c:axId val="434934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9569"/>
        <c:crossesAt val="0"/>
        <c:auto val="1"/>
        <c:lblAlgn val="ctr"/>
        <c:lblOffset val="100"/>
        <c:noMultiLvlLbl val="0"/>
      </c:catAx>
      <c:valAx>
        <c:axId val="7657956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347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56559356"/>
        <c:axId val="72848768"/>
      </c:barChart>
      <c:catAx>
        <c:axId val="565593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8768"/>
        <c:crossesAt val="0"/>
        <c:auto val="1"/>
        <c:lblAlgn val="ctr"/>
        <c:lblOffset val="100"/>
        <c:noMultiLvlLbl val="0"/>
      </c:catAx>
      <c:valAx>
        <c:axId val="7284876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935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99189786"/>
        <c:axId val="58695589"/>
      </c:barChart>
      <c:catAx>
        <c:axId val="9918978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695589"/>
        <c:crossesAt val="0"/>
        <c:auto val="1"/>
        <c:lblAlgn val="ctr"/>
        <c:lblOffset val="100"/>
        <c:noMultiLvlLbl val="0"/>
      </c:catAx>
      <c:valAx>
        <c:axId val="58695589"/>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978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58021344"/>
        <c:axId val="41026134"/>
      </c:barChart>
      <c:catAx>
        <c:axId val="5802134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6134"/>
        <c:crossesAt val="0"/>
        <c:auto val="1"/>
        <c:lblAlgn val="ctr"/>
        <c:lblOffset val="100"/>
        <c:noMultiLvlLbl val="0"/>
      </c:catAx>
      <c:valAx>
        <c:axId val="4102613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802134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8643610"/>
        <c:axId val="25091532"/>
      </c:barChart>
      <c:catAx>
        <c:axId val="864361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1532"/>
        <c:crossesAt val="0"/>
        <c:auto val="1"/>
        <c:lblAlgn val="ctr"/>
        <c:lblOffset val="100"/>
        <c:noMultiLvlLbl val="0"/>
      </c:catAx>
      <c:valAx>
        <c:axId val="2509153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64361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0348910"/>
        <c:axId val="77030190"/>
      </c:barChart>
      <c:catAx>
        <c:axId val="20348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030190"/>
        <c:crossesAt val="0"/>
        <c:auto val="1"/>
        <c:lblAlgn val="ctr"/>
        <c:lblOffset val="100"/>
        <c:noMultiLvlLbl val="0"/>
      </c:catAx>
      <c:valAx>
        <c:axId val="7703019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34891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