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68242942"/>
        <c:axId val="86783396"/>
      </c:barChart>
      <c:catAx>
        <c:axId val="68242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3396"/>
        <c:crossesAt val="0"/>
        <c:auto val="1"/>
        <c:lblAlgn val="ctr"/>
        <c:lblOffset val="100"/>
        <c:noMultiLvlLbl val="0"/>
      </c:catAx>
      <c:valAx>
        <c:axId val="8678339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294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23115383"/>
        <c:axId val="66978528"/>
      </c:barChart>
      <c:catAx>
        <c:axId val="23115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8528"/>
        <c:crossesAt val="0"/>
        <c:auto val="1"/>
        <c:lblAlgn val="ctr"/>
        <c:lblOffset val="100"/>
        <c:noMultiLvlLbl val="0"/>
      </c:catAx>
      <c:valAx>
        <c:axId val="6697852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538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9681990"/>
        <c:axId val="45497255"/>
      </c:barChart>
      <c:catAx>
        <c:axId val="96819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497255"/>
        <c:crossesAt val="0"/>
        <c:auto val="1"/>
        <c:lblAlgn val="ctr"/>
        <c:lblOffset val="100"/>
        <c:noMultiLvlLbl val="0"/>
      </c:catAx>
      <c:valAx>
        <c:axId val="4549725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99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64415983"/>
        <c:axId val="69587040"/>
      </c:barChart>
      <c:catAx>
        <c:axId val="6441598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7040"/>
        <c:crossesAt val="0"/>
        <c:auto val="1"/>
        <c:lblAlgn val="ctr"/>
        <c:lblOffset val="100"/>
        <c:noMultiLvlLbl val="0"/>
      </c:catAx>
      <c:valAx>
        <c:axId val="6958704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41598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65588842"/>
        <c:axId val="57342955"/>
      </c:barChart>
      <c:catAx>
        <c:axId val="6558884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2955"/>
        <c:crossesAt val="0"/>
        <c:auto val="1"/>
        <c:lblAlgn val="ctr"/>
        <c:lblOffset val="100"/>
        <c:noMultiLvlLbl val="0"/>
      </c:catAx>
      <c:valAx>
        <c:axId val="5734295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58884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0426015"/>
        <c:axId val="38336845"/>
      </c:barChart>
      <c:catAx>
        <c:axId val="904260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336845"/>
        <c:crossesAt val="0"/>
        <c:auto val="1"/>
        <c:lblAlgn val="ctr"/>
        <c:lblOffset val="100"/>
        <c:noMultiLvlLbl val="0"/>
      </c:catAx>
      <c:valAx>
        <c:axId val="3833684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2601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