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52166690"/>
        <c:axId val="89955718"/>
      </c:barChart>
      <c:catAx>
        <c:axId val="52166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5718"/>
        <c:crossesAt val="0"/>
        <c:auto val="1"/>
        <c:lblAlgn val="ctr"/>
        <c:lblOffset val="100"/>
        <c:noMultiLvlLbl val="0"/>
      </c:catAx>
      <c:valAx>
        <c:axId val="8995571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69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10215790"/>
        <c:axId val="93605693"/>
      </c:barChart>
      <c:catAx>
        <c:axId val="10215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5693"/>
        <c:crossesAt val="0"/>
        <c:auto val="1"/>
        <c:lblAlgn val="ctr"/>
        <c:lblOffset val="100"/>
        <c:noMultiLvlLbl val="0"/>
      </c:catAx>
      <c:valAx>
        <c:axId val="9360569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57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53527019"/>
        <c:axId val="73429299"/>
      </c:barChart>
      <c:catAx>
        <c:axId val="535270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429299"/>
        <c:crossesAt val="0"/>
        <c:auto val="1"/>
        <c:lblAlgn val="ctr"/>
        <c:lblOffset val="100"/>
        <c:noMultiLvlLbl val="0"/>
      </c:catAx>
      <c:valAx>
        <c:axId val="73429299"/>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701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93362363"/>
        <c:axId val="1800306"/>
      </c:barChart>
      <c:catAx>
        <c:axId val="9336236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306"/>
        <c:crossesAt val="0"/>
        <c:auto val="1"/>
        <c:lblAlgn val="ctr"/>
        <c:lblOffset val="100"/>
        <c:noMultiLvlLbl val="0"/>
      </c:catAx>
      <c:valAx>
        <c:axId val="180030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36236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72423194"/>
        <c:axId val="59857825"/>
      </c:barChart>
      <c:catAx>
        <c:axId val="724231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7825"/>
        <c:crossesAt val="0"/>
        <c:auto val="1"/>
        <c:lblAlgn val="ctr"/>
        <c:lblOffset val="100"/>
        <c:noMultiLvlLbl val="0"/>
      </c:catAx>
      <c:valAx>
        <c:axId val="5985782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42319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9212721"/>
        <c:axId val="19270060"/>
      </c:barChart>
      <c:catAx>
        <c:axId val="19212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270060"/>
        <c:crossesAt val="0"/>
        <c:auto val="1"/>
        <c:lblAlgn val="ctr"/>
        <c:lblOffset val="100"/>
        <c:noMultiLvlLbl val="0"/>
      </c:catAx>
      <c:valAx>
        <c:axId val="1927006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21272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