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62</definedName>
    <definedName function="false" hidden="false" localSheetId="10" name="_xlnm.Print_Area" vbProcedure="false">Tab1a!$A$1:$E$60</definedName>
    <definedName function="false" hidden="false" localSheetId="12" name="_xlnm.Print_Area" vbProcedure="false">Tab2a!$A$1:$E$60</definedName>
    <definedName function="false" hidden="false" localSheetId="14" name="_xlnm.Print_Area" vbProcedure="false">Tab3a!$A$1:$E$60</definedName>
    <definedName function="false" hidden="false" localSheetId="16" name="_xlnm.Print_Area" vbProcedure="false">Tab4a!$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9" uniqueCount="328">
  <si>
    <t xml:space="preserve">Impressum</t>
  </si>
  <si>
    <t xml:space="preserve">Bruttoinlandsprodukt in Thüringen 2000 bis 2014 - Ergebnisse der 1. Fortschreibung 2014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4</t>
  </si>
  <si>
    <t xml:space="preserve">2.</t>
  </si>
  <si>
    <t xml:space="preserve">Bruttoinlandsprodukt je Erwerbstätigen in Thüringen</t>
  </si>
  <si>
    <t xml:space="preserve">und in Deutschland 2000 bis 2014</t>
  </si>
  <si>
    <t xml:space="preserve">3.</t>
  </si>
  <si>
    <t xml:space="preserve">Bruttoinlandsprodukt je Einwohner in Thüringen</t>
  </si>
  <si>
    <t xml:space="preserve">und in Deutschland 2000 bis 2013</t>
  </si>
  <si>
    <t xml:space="preserve">4.</t>
  </si>
  <si>
    <t xml:space="preserve">Bruttoinlandsprodukt je geleistete Arbeitsstunde der Erwerbstätigen </t>
  </si>
  <si>
    <t xml:space="preserve">in Thüringen und in Deutschland 2008 bis 2014</t>
  </si>
  <si>
    <t xml:space="preserve">5.</t>
  </si>
  <si>
    <t xml:space="preserve">Bruttowertschöpfung in Thüringen 2000 bis 2014</t>
  </si>
  <si>
    <t xml:space="preserve">nach Wirtschaftsbereichen</t>
  </si>
  <si>
    <t xml:space="preserve">6.</t>
  </si>
  <si>
    <t xml:space="preserve">Bruttoinlandsprodukt 2000 und 2014 nach Bundesländern</t>
  </si>
  <si>
    <t xml:space="preserve">Tabellen</t>
  </si>
  <si>
    <t xml:space="preserve">Bruttoinlandsprodukt in Thüringen, in Deutschland und in  </t>
  </si>
  <si>
    <t xml:space="preserve">Großraumregionen 2000 bis 2014</t>
  </si>
  <si>
    <t xml:space="preserve">Bruttoinlandsprodukt je Erwerbstätigen in Thüringen, in Deutschland und in</t>
  </si>
  <si>
    <t xml:space="preserve">in Thüringen, in Deutschland und in Großraumregionen 2000 bis 2014</t>
  </si>
  <si>
    <t xml:space="preserve">Bruttoinlandsprodukt je Einwohner in Thüringen, in Deutschland und in</t>
  </si>
  <si>
    <t xml:space="preserve">Großraumregionen 2000 bis 2013</t>
  </si>
  <si>
    <t xml:space="preserve">Bruttoinlandsprodukt und Bruttowertschöpfung in Thüringen</t>
  </si>
  <si>
    <t xml:space="preserve">2000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4 nach Wirtschaftsbereichen</t>
  </si>
  <si>
    <t xml:space="preserve">8.</t>
  </si>
  <si>
    <t xml:space="preserve">in Deutschland 2000 bis 2014 nach Wirtschaftsbereichen</t>
  </si>
  <si>
    <t xml:space="preserve">9.</t>
  </si>
  <si>
    <t xml:space="preserve">Bruttoinlandsprodukt und Bruttowertschöpfung je geleistete Arbeitsstunde</t>
  </si>
  <si>
    <t xml:space="preserve">der Erwerbstätigen in Thüringen 2008 bis 2014 nach Wirtschaftsbereichen</t>
  </si>
  <si>
    <t xml:space="preserve">der Erwerbstätigen in Deutschland 2008 bis 2014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8 bis 2014 nach Wirtschaftsbereichen</t>
  </si>
  <si>
    <t xml:space="preserve">13.</t>
  </si>
  <si>
    <t xml:space="preserve">Bruttoinlandsprodukt 2000 bis 2014 nach Bundesländern</t>
  </si>
  <si>
    <t xml:space="preserve">14.</t>
  </si>
  <si>
    <t xml:space="preserve">Bruttoinlandsprodukt je Erwerbstätigen 2000 bis 2014 nach Bundesländern</t>
  </si>
  <si>
    <t xml:space="preserve">15.</t>
  </si>
  <si>
    <t xml:space="preserve">Bruttoinlandsprodukt je Einwohner 2000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4 vorgelegt. Die Ergebnisse für die Jahre 2013 und 2014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und die  Ergebnisse für das Jahr 2014 auf den Berechnungsstand Februar 2015  des Statistischen Bundesamtes  abgestimmt.</t>
  </si>
  <si>
    <t xml:space="preserve">Hinweise</t>
  </si>
  <si>
    <t xml:space="preserve">Die vorliegenden Länderergebnisse für die Jahre 2000 bis 2014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      </t>
  </si>
  <si>
    <t xml:space="preserve">Noch: 4. Bruttoinlandsprodukt je Einwohner in Thüringen, in Deutschland und</t>
  </si>
  <si>
    <t xml:space="preserve">.     </t>
  </si>
  <si>
    <t xml:space="preserve">5. Bruttoinlandsprodukt und Bruttowertschöpfung</t>
  </si>
  <si>
    <t xml:space="preserve"> in Thüringen 2000 bis 2014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eister,</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    </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0 bis 2014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8 bis 2014 nach Wirtschaftsbereichen</t>
  </si>
  <si>
    <t xml:space="preserve">...</t>
  </si>
  <si>
    <t xml:space="preserve">10. Bruttoinlandsprodukt und Bruttowertschöpfung je geleistete Arbeitsstunde</t>
  </si>
  <si>
    <t xml:space="preserve"> der Erwerbstätigen in Deutschland 2008 bis 2014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8 bis 2014 nach Wirtschaftsbereichen</t>
  </si>
  <si>
    <t xml:space="preserve"> - Thüringen -</t>
  </si>
  <si>
    <t xml:space="preserve">Millionen Stunden</t>
  </si>
  <si>
    <t xml:space="preserve">Arbeitsvolumen der Erwerbstätigen</t>
  </si>
  <si>
    <t xml:space="preserve">13. Bruttoinlandsproduk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0 bis 2014</t>
  </si>
  <si>
    <t xml:space="preserve">Neue
Bundes-
länder ohne
Berlin</t>
  </si>
  <si>
    <t xml:space="preserve">14. Bruttoinlandsprodukt je Erwerbstätigen</t>
  </si>
  <si>
    <t xml:space="preserve"> 2000 bis 2014 nach Bundesländern</t>
  </si>
  <si>
    <t xml:space="preserve">EUR - in jeweiligen Preisen </t>
  </si>
  <si>
    <t xml:space="preserve">15. Bruttoinlandsprodukt je Einwohner</t>
  </si>
  <si>
    <t xml:space="preserve"> 2000 bis 2013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Information und Kommunikation</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quot;    &quot;;\ * \-??0.0&quot;    &quot;;\ * \-0.0&quot;    &quot;;\ * @&quot;  &quot;"/>
    <numFmt numFmtId="175" formatCode="\ ??0.00&quot;   &quot;;\ * \-??0.00&quot;   &quot;;\ * \-0.00&quot;   &quot;;\ * @&quot;  &quot;"/>
    <numFmt numFmtId="176" formatCode="\ ??0.0&quot;   &quot;;\ * \-??0.0&quot;   &quot;;\ * \-0.0&quot;   &quot;;\ * @&quot;  &quot;"/>
    <numFmt numFmtId="177" formatCode="\ ??0.0&quot;    &quot;;\ * \-??0.0&quot;    &quot;;\ * 0.0&quot;    &quot;;\ * @&quot;  &quot;"/>
    <numFmt numFmtId="178" formatCode="#\ ###\ ##0_I_I"/>
    <numFmt numFmtId="179" formatCode="\ ??0&quot;    &quot;;\ * \-??0&quot;    &quot;;\ * 0&quot;    &quot;;\ * @&quot;  &quot;"/>
    <numFmt numFmtId="180" formatCode="#\ ###\ ##0__"/>
    <numFmt numFmtId="181" formatCode="\ ??0.00&quot;  &quot;;\ * \-??0.00&quot;  &quot;;\ * \-0.00&quot;  &quot;;\ * @&quot;  &quot;"/>
    <numFmt numFmtId="182" formatCode="#\ ###\ ##0.0\ "/>
    <numFmt numFmtId="183" formatCode="#\ ###\ ##0____"/>
    <numFmt numFmtId="184" formatCode="\ ??0.0&quot;  &quot;;\ * \-??0.0&quot;  &quot;;\ * 0.0&quot;  &quot;;\ * @&quot;  &quot;"/>
  </numFmts>
  <fonts count="27">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0"/>
    </font>
    <font>
      <sz val="8.5"/>
      <color rgb="FF000000"/>
      <name val="Arial"/>
      <family val="0"/>
    </font>
    <font>
      <b val="true"/>
      <sz val="11"/>
      <color rgb="FF000000"/>
      <name val="Arial"/>
      <family val="0"/>
    </font>
    <font>
      <sz val="10"/>
      <color rgb="FF000000"/>
      <name val="Arial"/>
      <family val="0"/>
    </font>
    <font>
      <sz val="9"/>
      <color rgb="FF000000"/>
      <name val="Arial"/>
      <family val="0"/>
    </font>
    <font>
      <sz val="8.25"/>
      <color rgb="FF000000"/>
      <name val="Arial"/>
      <family val="0"/>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6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6609792873582"/>
          <c:w val="0.949506311711036"/>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90372000"/>
        <c:axId val="59692160"/>
      </c:barChart>
      <c:catAx>
        <c:axId val="90372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2160"/>
        <c:crossesAt val="0"/>
        <c:auto val="1"/>
        <c:lblAlgn val="ctr"/>
        <c:lblOffset val="100"/>
        <c:noMultiLvlLbl val="0"/>
      </c:catAx>
      <c:valAx>
        <c:axId val="5969216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7200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9774236388"/>
          <c:w val="0.978566518777729"/>
          <c:h val="0.7063413014608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26805684"/>
        <c:axId val="95495096"/>
      </c:barChart>
      <c:catAx>
        <c:axId val="26805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95096"/>
        <c:crossesAt val="0"/>
        <c:auto val="1"/>
        <c:lblAlgn val="ctr"/>
        <c:lblOffset val="100"/>
        <c:noMultiLvlLbl val="0"/>
      </c:catAx>
      <c:valAx>
        <c:axId val="95495096"/>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0568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3</a:t>
            </a:r>
          </a:p>
        </c:rich>
      </c:tx>
      <c:layout>
        <c:manualLayout>
          <c:xMode val="edge"/>
          <c:yMode val="edge"/>
          <c:x val="0.258030246219223"/>
          <c:y val="0.0197206570907071"/>
        </c:manualLayout>
      </c:layout>
      <c:overlay val="0"/>
      <c:spPr>
        <a:noFill/>
        <a:ln w="0">
          <a:noFill/>
        </a:ln>
      </c:spPr>
    </c:title>
    <c:autoTitleDeleted val="0"/>
    <c:plotArea>
      <c:layout>
        <c:manualLayout>
          <c:xMode val="edge"/>
          <c:yMode val="edge"/>
          <c:x val="0.0323084614423197"/>
          <c:y val="0.0731291167367669"/>
          <c:w val="0.9485064366954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9973303"/>
        <c:axId val="3817907"/>
      </c:barChart>
      <c:catAx>
        <c:axId val="19973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7907"/>
        <c:crossesAt val="0"/>
        <c:auto val="1"/>
        <c:lblAlgn val="ctr"/>
        <c:lblOffset val="100"/>
        <c:noMultiLvlLbl val="0"/>
      </c:catAx>
      <c:valAx>
        <c:axId val="381790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7330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516363940738"/>
          <c:w val="0.977129288258452"/>
          <c:h val="0.7041098183644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1230645"/>
        <c:axId val="49916603"/>
      </c:barChart>
      <c:catAx>
        <c:axId val="51230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16603"/>
        <c:crossesAt val="0"/>
        <c:auto val="1"/>
        <c:lblAlgn val="ctr"/>
        <c:lblOffset val="100"/>
        <c:noMultiLvlLbl val="0"/>
      </c:catAx>
      <c:valAx>
        <c:axId val="49916603"/>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3064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4
 nach Wirtschaftsbereichen</a:t>
            </a:r>
          </a:p>
        </c:rich>
      </c:tx>
      <c:layout>
        <c:manualLayout>
          <c:xMode val="edge"/>
          <c:yMode val="edge"/>
          <c:x val="0.251781027371579"/>
          <c:y val="0.0382906118562019"/>
        </c:manualLayout>
      </c:layout>
      <c:overlay val="0"/>
      <c:spPr>
        <a:noFill/>
        <a:ln w="0">
          <a:noFill/>
        </a:ln>
      </c:spPr>
    </c:title>
    <c:autoTitleDeleted val="0"/>
    <c:plotArea>
      <c:layout>
        <c:manualLayout>
          <c:xMode val="edge"/>
          <c:yMode val="edge"/>
          <c:x val="0.208411448568929"/>
          <c:y val="0.105983652091104"/>
          <c:w val="0.782152230971129"/>
          <c:h val="0.7487104198079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8064a2"/>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92d050"/>
            </a:solidFill>
            <a:ln w="12600">
              <a:solidFill>
                <a:srgbClr val="000000"/>
              </a:solidFill>
              <a:round/>
            </a:ln>
          </c:spPr>
          <c:invertIfNegative val="0"/>
        </c:ser>
        <c:gapWidth val="150"/>
        <c:overlap val="0"/>
        <c:axId val="3990823"/>
        <c:axId val="79461442"/>
      </c:barChart>
      <c:catAx>
        <c:axId val="39908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61442"/>
        <c:auto val="1"/>
        <c:lblAlgn val="ctr"/>
        <c:lblOffset val="100"/>
        <c:noMultiLvlLbl val="0"/>
      </c:catAx>
      <c:valAx>
        <c:axId val="794614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823"/>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4
nach Bundesländern</a:t>
            </a:r>
          </a:p>
        </c:rich>
      </c:tx>
      <c:layout>
        <c:manualLayout>
          <c:xMode val="edge"/>
          <c:yMode val="edge"/>
          <c:x val="0.313004065853496"/>
          <c:y val="0.019187952880217"/>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32457105"/>
        <c:axId val="97977834"/>
      </c:barChart>
      <c:catAx>
        <c:axId val="32457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7834"/>
        <c:crossesAt val="0"/>
        <c:auto val="1"/>
        <c:lblAlgn val="ctr"/>
        <c:lblOffset val="100"/>
        <c:noMultiLvlLbl val="0"/>
      </c:catAx>
      <c:valAx>
        <c:axId val="9797783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5710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7.png"/><Relationship Id="rId11" Type="http://schemas.openxmlformats.org/officeDocument/2006/relationships/image" Target="../media/image18.png"/><Relationship Id="rId12" Type="http://schemas.openxmlformats.org/officeDocument/2006/relationships/image" Target="../media/image11.png"/><Relationship Id="rId13"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57960</xdr:rowOff>
    </xdr:from>
    <xdr:to>
      <xdr:col>1</xdr:col>
      <xdr:colOff>650520</xdr:colOff>
      <xdr:row>5</xdr:row>
      <xdr:rowOff>74520</xdr:rowOff>
    </xdr:to>
    <xdr:sp>
      <xdr:nvSpPr>
        <xdr:cNvPr id="1" name="Text Box 1"/>
        <xdr:cNvSpPr/>
      </xdr:nvSpPr>
      <xdr:spPr>
        <a:xfrm>
          <a:off x="695880" y="70812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29600</xdr:rowOff>
    </xdr:to>
    <xdr:sp>
      <xdr:nvSpPr>
        <xdr:cNvPr id="2" name="Rectangle 2"/>
        <xdr:cNvSpPr/>
      </xdr:nvSpPr>
      <xdr:spPr>
        <a:xfrm>
          <a:off x="360360" y="179640"/>
          <a:ext cx="5760720" cy="4339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99360</xdr:rowOff>
    </xdr:from>
    <xdr:to>
      <xdr:col>2</xdr:col>
      <xdr:colOff>504720</xdr:colOff>
      <xdr:row>27</xdr:row>
      <xdr:rowOff>124920</xdr:rowOff>
    </xdr:to>
    <xdr:sp>
      <xdr:nvSpPr>
        <xdr:cNvPr id="3" name="Text Box 3"/>
        <xdr:cNvSpPr/>
      </xdr:nvSpPr>
      <xdr:spPr>
        <a:xfrm>
          <a:off x="360360" y="4325760"/>
          <a:ext cx="17701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8520</xdr:rowOff>
    </xdr:from>
    <xdr:to>
      <xdr:col>7</xdr:col>
      <xdr:colOff>431640</xdr:colOff>
      <xdr:row>56</xdr:row>
      <xdr:rowOff>149040</xdr:rowOff>
    </xdr:to>
    <xdr:graphicFrame>
      <xdr:nvGraphicFramePr>
        <xdr:cNvPr id="4" name="Chart 22"/>
        <xdr:cNvGraphicFramePr/>
      </xdr:nvGraphicFramePr>
      <xdr:xfrm>
        <a:off x="360360" y="4915440"/>
        <a:ext cx="57607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5680</xdr:colOff>
      <xdr:row>53</xdr:row>
      <xdr:rowOff>124200</xdr:rowOff>
    </xdr:from>
    <xdr:to>
      <xdr:col>2</xdr:col>
      <xdr:colOff>808560</xdr:colOff>
      <xdr:row>54</xdr:row>
      <xdr:rowOff>88560</xdr:rowOff>
    </xdr:to>
    <xdr:sp>
      <xdr:nvSpPr>
        <xdr:cNvPr id="10" name="Rectangle 14"/>
        <xdr:cNvSpPr/>
      </xdr:nvSpPr>
      <xdr:spPr>
        <a:xfrm>
          <a:off x="207144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3</xdr:row>
      <xdr:rowOff>124200</xdr:rowOff>
    </xdr:from>
    <xdr:to>
      <xdr:col>5</xdr:col>
      <xdr:colOff>148680</xdr:colOff>
      <xdr:row>54</xdr:row>
      <xdr:rowOff>88560</xdr:rowOff>
    </xdr:to>
    <xdr:sp>
      <xdr:nvSpPr>
        <xdr:cNvPr id="11" name="Rectangle 15"/>
        <xdr:cNvSpPr/>
      </xdr:nvSpPr>
      <xdr:spPr>
        <a:xfrm>
          <a:off x="3851280" y="8739720"/>
          <a:ext cx="3614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1520</xdr:colOff>
      <xdr:row>53</xdr:row>
      <xdr:rowOff>128880</xdr:rowOff>
    </xdr:from>
    <xdr:to>
      <xdr:col>5</xdr:col>
      <xdr:colOff>810360</xdr:colOff>
      <xdr:row>54</xdr:row>
      <xdr:rowOff>109800</xdr:rowOff>
    </xdr:to>
    <xdr:sp>
      <xdr:nvSpPr>
        <xdr:cNvPr id="12" name="Text Box 17"/>
        <xdr:cNvSpPr/>
      </xdr:nvSpPr>
      <xdr:spPr>
        <a:xfrm>
          <a:off x="425556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24840</xdr:colOff>
      <xdr:row>1</xdr:row>
      <xdr:rowOff>139320</xdr:rowOff>
    </xdr:from>
    <xdr:to>
      <xdr:col>5</xdr:col>
      <xdr:colOff>624240</xdr:colOff>
      <xdr:row>3</xdr:row>
      <xdr:rowOff>82080</xdr:rowOff>
    </xdr:to>
    <xdr:sp>
      <xdr:nvSpPr>
        <xdr:cNvPr id="13" name="Text Box 21"/>
        <xdr:cNvSpPr/>
      </xdr:nvSpPr>
      <xdr:spPr>
        <a:xfrm>
          <a:off x="1650600" y="302040"/>
          <a:ext cx="3037680" cy="26784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4</a:t>
          </a:r>
          <a:endParaRPr b="0" lang="en-US" sz="1100" spc="-1" strike="noStrike">
            <a:latin typeface="Times New Roman"/>
          </a:endParaRPr>
        </a:p>
      </xdr:txBody>
    </xdr:sp>
    <xdr:clientData/>
  </xdr:twoCellAnchor>
  <xdr:twoCellAnchor editAs="oneCell">
    <xdr:from>
      <xdr:col>2</xdr:col>
      <xdr:colOff>798120</xdr:colOff>
      <xdr:row>3</xdr:row>
      <xdr:rowOff>82080</xdr:rowOff>
    </xdr:from>
    <xdr:to>
      <xdr:col>4</xdr:col>
      <xdr:colOff>505800</xdr:colOff>
      <xdr:row>4</xdr:row>
      <xdr:rowOff>84960</xdr:rowOff>
    </xdr:to>
    <xdr:sp>
      <xdr:nvSpPr>
        <xdr:cNvPr id="14" name="Text Box 22"/>
        <xdr:cNvSpPr/>
      </xdr:nvSpPr>
      <xdr:spPr>
        <a:xfrm>
          <a:off x="2423880" y="56988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8070986689996</cdr:x>
      <cdr:y>0.143509296148738</cdr:y>
    </cdr:from>
    <cdr:to>
      <cdr:x>0.146160094982191</cdr:x>
      <cdr:y>0.175215803452855</cdr:y>
    </cdr:to>
    <cdr:sp>
      <cdr:nvSpPr>
        <cdr:cNvPr id="5" name="Text Box 1"/>
        <cdr:cNvSpPr/>
      </cdr:nvSpPr>
      <cdr:spPr>
        <a:xfrm>
          <a:off x="165960" y="6224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3494344810348</cdr:x>
      <cdr:y>0.893509296148738</cdr:y>
    </cdr:from>
    <cdr:to>
      <cdr:x>0.477972880084984</cdr:x>
      <cdr:y>0.93351593625498</cdr:y>
    </cdr:to>
    <cdr:sp>
      <cdr:nvSpPr>
        <cdr:cNvPr id="6" name="Text Box 3"/>
        <cdr:cNvSpPr/>
      </cdr:nvSpPr>
      <cdr:spPr>
        <a:xfrm>
          <a:off x="2094120" y="3875400"/>
          <a:ext cx="659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3263138161595</cdr:x>
      <cdr:y>0.969289508632138</cdr:y>
    </cdr:from>
    <cdr:to>
      <cdr:x>16.3764919077673</cdr:x>
      <cdr:y>1.00921314741036</cdr:y>
    </cdr:to>
    <cdr:sp>
      <cdr:nvSpPr>
        <cdr:cNvPr id="7" name="Text Box 4"/>
        <cdr:cNvSpPr/>
      </cdr:nvSpPr>
      <cdr:spPr>
        <a:xfrm>
          <a:off x="1516680" y="4204080"/>
          <a:ext cx="928296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99275135912017</cdr:x>
      <cdr:y>0.00199203187250996</cdr:y>
    </cdr:from>
    <cdr:to>
      <cdr:x>0.836780603636818</cdr:x>
      <cdr:y>0.105245683930943</cdr:y>
    </cdr:to>
    <cdr:sp>
      <cdr:nvSpPr>
        <cdr:cNvPr id="8" name="Text Box 5"/>
        <cdr:cNvSpPr/>
      </cdr:nvSpPr>
      <cdr:spPr>
        <a:xfrm>
          <a:off x="1148040" y="8640"/>
          <a:ext cx="3672720" cy="44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4</a:t>
          </a:r>
          <a:endParaRPr b="0" sz="1100" spc="-1" strike="noStrike">
            <a:latin typeface="Times New Roman"/>
          </a:endParaRPr>
        </a:p>
      </cdr:txBody>
    </cdr:sp>
  </cdr:relSizeAnchor>
  <cdr:relSizeAnchor>
    <cdr:from>
      <cdr:x>0.378491532837593</cdr:x>
      <cdr:y>0.114209827357238</cdr:y>
    </cdr:from>
    <cdr:to>
      <cdr:x>0.603261888395926</cdr:x>
      <cdr:y>0.152473439575033</cdr:y>
    </cdr:to>
    <cdr:sp>
      <cdr:nvSpPr>
        <cdr:cNvPr id="9" name="Text Box 6"/>
        <cdr:cNvSpPr/>
      </cdr:nvSpPr>
      <cdr:spPr>
        <a:xfrm>
          <a:off x="2180520" y="49536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3</xdr:row>
      <xdr:rowOff>154440</xdr:rowOff>
    </xdr:from>
    <xdr:to>
      <xdr:col>1</xdr:col>
      <xdr:colOff>623160</xdr:colOff>
      <xdr:row>5</xdr:row>
      <xdr:rowOff>10800</xdr:rowOff>
    </xdr:to>
    <xdr:sp>
      <xdr:nvSpPr>
        <xdr:cNvPr id="16" name="Text Box 1"/>
        <xdr:cNvSpPr/>
      </xdr:nvSpPr>
      <xdr:spPr>
        <a:xfrm>
          <a:off x="671400" y="64224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17"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507600</xdr:colOff>
      <xdr:row>27</xdr:row>
      <xdr:rowOff>138600</xdr:rowOff>
    </xdr:to>
    <xdr:sp>
      <xdr:nvSpPr>
        <xdr:cNvPr id="18" name="Text Box 3"/>
        <xdr:cNvSpPr/>
      </xdr:nvSpPr>
      <xdr:spPr>
        <a:xfrm>
          <a:off x="360360" y="4335120"/>
          <a:ext cx="177300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4400</xdr:colOff>
      <xdr:row>25</xdr:row>
      <xdr:rowOff>78120</xdr:rowOff>
    </xdr:from>
    <xdr:to>
      <xdr:col>3</xdr:col>
      <xdr:colOff>13320</xdr:colOff>
      <xdr:row>26</xdr:row>
      <xdr:rowOff>42840</xdr:rowOff>
    </xdr:to>
    <xdr:sp>
      <xdr:nvSpPr>
        <xdr:cNvPr id="19" name="Rectangle 4"/>
        <xdr:cNvSpPr/>
      </xdr:nvSpPr>
      <xdr:spPr>
        <a:xfrm>
          <a:off x="2090160" y="4142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8440</xdr:colOff>
      <xdr:row>25</xdr:row>
      <xdr:rowOff>78120</xdr:rowOff>
    </xdr:from>
    <xdr:to>
      <xdr:col>5</xdr:col>
      <xdr:colOff>127080</xdr:colOff>
      <xdr:row>26</xdr:row>
      <xdr:rowOff>42840</xdr:rowOff>
    </xdr:to>
    <xdr:sp>
      <xdr:nvSpPr>
        <xdr:cNvPr id="20" name="Rectangle 5"/>
        <xdr:cNvSpPr/>
      </xdr:nvSpPr>
      <xdr:spPr>
        <a:xfrm>
          <a:off x="3819600" y="4142160"/>
          <a:ext cx="3715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2080</xdr:colOff>
      <xdr:row>25</xdr:row>
      <xdr:rowOff>62280</xdr:rowOff>
    </xdr:from>
    <xdr:to>
      <xdr:col>5</xdr:col>
      <xdr:colOff>790920</xdr:colOff>
      <xdr:row>26</xdr:row>
      <xdr:rowOff>43560</xdr:rowOff>
    </xdr:to>
    <xdr:sp>
      <xdr:nvSpPr>
        <xdr:cNvPr id="21" name="Text Box 10"/>
        <xdr:cNvSpPr/>
      </xdr:nvSpPr>
      <xdr:spPr>
        <a:xfrm>
          <a:off x="4236120" y="4126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31"/>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65520</xdr:colOff>
      <xdr:row>25</xdr:row>
      <xdr:rowOff>60120</xdr:rowOff>
    </xdr:from>
    <xdr:to>
      <xdr:col>3</xdr:col>
      <xdr:colOff>570240</xdr:colOff>
      <xdr:row>26</xdr:row>
      <xdr:rowOff>41400</xdr:rowOff>
    </xdr:to>
    <xdr:sp>
      <xdr:nvSpPr>
        <xdr:cNvPr id="28" name="Text Box 12"/>
        <xdr:cNvSpPr/>
      </xdr:nvSpPr>
      <xdr:spPr>
        <a:xfrm>
          <a:off x="2503800" y="4124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2640</xdr:colOff>
      <xdr:row>53</xdr:row>
      <xdr:rowOff>124200</xdr:rowOff>
    </xdr:from>
    <xdr:to>
      <xdr:col>2</xdr:col>
      <xdr:colOff>772560</xdr:colOff>
      <xdr:row>54</xdr:row>
      <xdr:rowOff>88560</xdr:rowOff>
    </xdr:to>
    <xdr:sp>
      <xdr:nvSpPr>
        <xdr:cNvPr id="29" name="Rectangle 14"/>
        <xdr:cNvSpPr/>
      </xdr:nvSpPr>
      <xdr:spPr>
        <a:xfrm>
          <a:off x="2048400" y="873972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8520</xdr:colOff>
      <xdr:row>53</xdr:row>
      <xdr:rowOff>124200</xdr:rowOff>
    </xdr:from>
    <xdr:to>
      <xdr:col>5</xdr:col>
      <xdr:colOff>132840</xdr:colOff>
      <xdr:row>54</xdr:row>
      <xdr:rowOff>88560</xdr:rowOff>
    </xdr:to>
    <xdr:sp>
      <xdr:nvSpPr>
        <xdr:cNvPr id="30" name="Rectangle 15"/>
        <xdr:cNvSpPr/>
      </xdr:nvSpPr>
      <xdr:spPr>
        <a:xfrm>
          <a:off x="382968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8880</xdr:rowOff>
    </xdr:from>
    <xdr:to>
      <xdr:col>6</xdr:col>
      <xdr:colOff>21960</xdr:colOff>
      <xdr:row>54</xdr:row>
      <xdr:rowOff>109800</xdr:rowOff>
    </xdr:to>
    <xdr:sp>
      <xdr:nvSpPr>
        <xdr:cNvPr id="31" name="Text Box 17"/>
        <xdr:cNvSpPr/>
      </xdr:nvSpPr>
      <xdr:spPr>
        <a:xfrm>
          <a:off x="428004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7920</xdr:colOff>
      <xdr:row>4</xdr:row>
      <xdr:rowOff>19800</xdr:rowOff>
    </xdr:from>
    <xdr:to>
      <xdr:col>4</xdr:col>
      <xdr:colOff>581400</xdr:colOff>
      <xdr:row>5</xdr:row>
      <xdr:rowOff>22320</xdr:rowOff>
    </xdr:to>
    <xdr:sp>
      <xdr:nvSpPr>
        <xdr:cNvPr id="32" name="Text Box 21"/>
        <xdr:cNvSpPr/>
      </xdr:nvSpPr>
      <xdr:spPr>
        <a:xfrm>
          <a:off x="244620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992313941136</cdr:x>
      <cdr:y>0.141709215702687</cdr:y>
    </cdr:from>
    <cdr:to>
      <cdr:x>0.134224832843842</cdr:x>
      <cdr:y>0.184230350715661</cdr:y>
    </cdr:to>
    <cdr:sp>
      <cdr:nvSpPr>
        <cdr:cNvPr id="23" name="Text Box 1"/>
        <cdr:cNvSpPr/>
      </cdr:nvSpPr>
      <cdr:spPr>
        <a:xfrm>
          <a:off x="236160" y="609480"/>
          <a:ext cx="53712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4994063613073</cdr:x>
      <cdr:y>0.892023102033983</cdr:y>
    </cdr:from>
    <cdr:to>
      <cdr:x>0.479222645753921</cdr:x>
      <cdr:y>0.932535364526659</cdr:y>
    </cdr:to>
    <cdr:sp>
      <cdr:nvSpPr>
        <cdr:cNvPr id="24" name="Text Box 3"/>
        <cdr:cNvSpPr/>
      </cdr:nvSpPr>
      <cdr:spPr>
        <a:xfrm>
          <a:off x="2102760" y="3836520"/>
          <a:ext cx="658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4012997562957</cdr:x>
      <cdr:y>0.96802544571859</cdr:y>
    </cdr:from>
    <cdr:to>
      <cdr:x>16.3764919077673</cdr:x>
      <cdr:y>1.0087888172763</cdr:y>
    </cdr:to>
    <cdr:sp>
      <cdr:nvSpPr>
        <cdr:cNvPr id="25" name="Text Box 4"/>
        <cdr:cNvSpPr/>
      </cdr:nvSpPr>
      <cdr:spPr>
        <a:xfrm>
          <a:off x="1521000" y="4163400"/>
          <a:ext cx="92825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09848153471224</cdr:x>
      <cdr:y>0.00477107223570771</cdr:y>
    </cdr:from>
    <cdr:to>
      <cdr:x>0.923264387927264</cdr:x>
      <cdr:y>0.101029547166653</cdr:y>
    </cdr:to>
    <cdr:sp>
      <cdr:nvSpPr>
        <cdr:cNvPr id="26" name="Text Box 5"/>
        <cdr:cNvSpPr/>
      </cdr:nvSpPr>
      <cdr:spPr>
        <a:xfrm>
          <a:off x="466560" y="20520"/>
          <a:ext cx="4852440" cy="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4</a:t>
          </a:r>
          <a:endParaRPr b="0" sz="1100" spc="-1" strike="noStrike">
            <a:latin typeface="Times New Roman"/>
          </a:endParaRPr>
        </a:p>
      </cdr:txBody>
    </cdr:sp>
  </cdr:relSizeAnchor>
  <cdr:relSizeAnchor>
    <cdr:from>
      <cdr:x>0.394301068549647</cdr:x>
      <cdr:y>0.103289528751988</cdr:y>
    </cdr:from>
    <cdr:to>
      <cdr:x>0.622195838280322</cdr:x>
      <cdr:y>0.141876621746045</cdr:y>
    </cdr:to>
    <cdr:sp>
      <cdr:nvSpPr>
        <cdr:cNvPr id="27" name="Text Box 6"/>
        <cdr:cNvSpPr/>
      </cdr:nvSpPr>
      <cdr:spPr>
        <a:xfrm>
          <a:off x="2271600" y="4442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7520</xdr:rowOff>
    </xdr:from>
    <xdr:to>
      <xdr:col>4</xdr:col>
      <xdr:colOff>725400</xdr:colOff>
      <xdr:row>6</xdr:row>
      <xdr:rowOff>75240</xdr:rowOff>
    </xdr:to>
    <xdr:sp>
      <xdr:nvSpPr>
        <xdr:cNvPr id="34" name="Text Box 2"/>
        <xdr:cNvSpPr/>
      </xdr:nvSpPr>
      <xdr:spPr>
        <a:xfrm>
          <a:off x="2569680" y="787680"/>
          <a:ext cx="1406880" cy="262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3440</xdr:colOff>
      <xdr:row>56</xdr:row>
      <xdr:rowOff>12600</xdr:rowOff>
    </xdr:from>
    <xdr:to>
      <xdr:col>2</xdr:col>
      <xdr:colOff>140400</xdr:colOff>
      <xdr:row>56</xdr:row>
      <xdr:rowOff>149040</xdr:rowOff>
    </xdr:to>
    <xdr:sp>
      <xdr:nvSpPr>
        <xdr:cNvPr id="35" name="Text Box 3"/>
        <xdr:cNvSpPr/>
      </xdr:nvSpPr>
      <xdr:spPr>
        <a:xfrm>
          <a:off x="253440" y="911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6920</xdr:colOff>
      <xdr:row>48</xdr:row>
      <xdr:rowOff>120240</xdr:rowOff>
    </xdr:from>
    <xdr:to>
      <xdr:col>4</xdr:col>
      <xdr:colOff>802440</xdr:colOff>
      <xdr:row>49</xdr:row>
      <xdr:rowOff>94320</xdr:rowOff>
    </xdr:to>
    <xdr:sp>
      <xdr:nvSpPr>
        <xdr:cNvPr id="36" name="Text Box 4"/>
        <xdr:cNvSpPr/>
      </xdr:nvSpPr>
      <xdr:spPr>
        <a:xfrm>
          <a:off x="33580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71280</xdr:rowOff>
    </xdr:from>
    <xdr:to>
      <xdr:col>0</xdr:col>
      <xdr:colOff>629640</xdr:colOff>
      <xdr:row>26</xdr:row>
      <xdr:rowOff>99360</xdr:rowOff>
    </xdr:to>
    <xdr:sp>
      <xdr:nvSpPr>
        <xdr:cNvPr id="37" name="Text Box 18"/>
        <xdr:cNvSpPr/>
      </xdr:nvSpPr>
      <xdr:spPr>
        <a:xfrm>
          <a:off x="541800" y="4135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4360</xdr:rowOff>
    </xdr:from>
    <xdr:to>
      <xdr:col>1</xdr:col>
      <xdr:colOff>615960</xdr:colOff>
      <xdr:row>11</xdr:row>
      <xdr:rowOff>119880</xdr:rowOff>
    </xdr:to>
    <xdr:sp>
      <xdr:nvSpPr>
        <xdr:cNvPr id="40" name="Text Box 29"/>
        <xdr:cNvSpPr/>
      </xdr:nvSpPr>
      <xdr:spPr>
        <a:xfrm>
          <a:off x="383400" y="135468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9720</xdr:rowOff>
    </xdr:from>
    <xdr:to>
      <xdr:col>1</xdr:col>
      <xdr:colOff>722520</xdr:colOff>
      <xdr:row>17</xdr:row>
      <xdr:rowOff>140400</xdr:rowOff>
    </xdr:to>
    <xdr:sp>
      <xdr:nvSpPr>
        <xdr:cNvPr id="41" name="Text Box 30"/>
        <xdr:cNvSpPr/>
      </xdr:nvSpPr>
      <xdr:spPr>
        <a:xfrm>
          <a:off x="369000" y="2448000"/>
          <a:ext cx="1166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7960</xdr:rowOff>
    </xdr:from>
    <xdr:to>
      <xdr:col>1</xdr:col>
      <xdr:colOff>251640</xdr:colOff>
      <xdr:row>23</xdr:row>
      <xdr:rowOff>85680</xdr:rowOff>
    </xdr:to>
    <xdr:sp>
      <xdr:nvSpPr>
        <xdr:cNvPr id="42" name="Text Box 31"/>
        <xdr:cNvSpPr/>
      </xdr:nvSpPr>
      <xdr:spPr>
        <a:xfrm>
          <a:off x="376200" y="3634200"/>
          <a:ext cx="688320" cy="1904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2520</xdr:colOff>
      <xdr:row>30</xdr:row>
      <xdr:rowOff>154440</xdr:rowOff>
    </xdr:to>
    <xdr:sp>
      <xdr:nvSpPr>
        <xdr:cNvPr id="43" name="Text Box 32"/>
        <xdr:cNvSpPr/>
      </xdr:nvSpPr>
      <xdr:spPr>
        <a:xfrm>
          <a:off x="360360" y="4602600"/>
          <a:ext cx="117504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3480</xdr:rowOff>
    </xdr:from>
    <xdr:to>
      <xdr:col>1</xdr:col>
      <xdr:colOff>708120</xdr:colOff>
      <xdr:row>38</xdr:row>
      <xdr:rowOff>126360</xdr:rowOff>
    </xdr:to>
    <xdr:sp>
      <xdr:nvSpPr>
        <xdr:cNvPr id="44" name="Text Box 33"/>
        <xdr:cNvSpPr/>
      </xdr:nvSpPr>
      <xdr:spPr>
        <a:xfrm>
          <a:off x="360360" y="57229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9880</xdr:rowOff>
    </xdr:from>
    <xdr:to>
      <xdr:col>1</xdr:col>
      <xdr:colOff>664920</xdr:colOff>
      <xdr:row>44</xdr:row>
      <xdr:rowOff>151560</xdr:rowOff>
    </xdr:to>
    <xdr:sp>
      <xdr:nvSpPr>
        <xdr:cNvPr id="45" name="Text Box 34"/>
        <xdr:cNvSpPr/>
      </xdr:nvSpPr>
      <xdr:spPr>
        <a:xfrm>
          <a:off x="366120" y="6857280"/>
          <a:ext cx="111168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372600</xdr:colOff>
      <xdr:row>50</xdr:row>
      <xdr:rowOff>65160</xdr:rowOff>
    </xdr:from>
    <xdr:to>
      <xdr:col>5</xdr:col>
      <xdr:colOff>63720</xdr:colOff>
      <xdr:row>51</xdr:row>
      <xdr:rowOff>16200</xdr:rowOff>
    </xdr:to>
    <xdr:sp>
      <xdr:nvSpPr>
        <xdr:cNvPr id="46" name="Rectangle 5"/>
        <xdr:cNvSpPr/>
      </xdr:nvSpPr>
      <xdr:spPr>
        <a:xfrm>
          <a:off x="3623760" y="8193240"/>
          <a:ext cx="5040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4200</xdr:colOff>
      <xdr:row>50</xdr:row>
      <xdr:rowOff>69480</xdr:rowOff>
    </xdr:from>
    <xdr:to>
      <xdr:col>5</xdr:col>
      <xdr:colOff>624240</xdr:colOff>
      <xdr:row>51</xdr:row>
      <xdr:rowOff>20520</xdr:rowOff>
    </xdr:to>
    <xdr:sp>
      <xdr:nvSpPr>
        <xdr:cNvPr id="47" name="Rectangle 6"/>
        <xdr:cNvSpPr/>
      </xdr:nvSpPr>
      <xdr:spPr>
        <a:xfrm>
          <a:off x="4188240" y="8197560"/>
          <a:ext cx="50004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2</xdr:row>
      <xdr:rowOff>157320</xdr:rowOff>
    </xdr:from>
    <xdr:to>
      <xdr:col>5</xdr:col>
      <xdr:colOff>68040</xdr:colOff>
      <xdr:row>53</xdr:row>
      <xdr:rowOff>108360</xdr:rowOff>
    </xdr:to>
    <xdr:sp>
      <xdr:nvSpPr>
        <xdr:cNvPr id="48" name="Rectangle 36"/>
        <xdr:cNvSpPr/>
      </xdr:nvSpPr>
      <xdr:spPr>
        <a:xfrm>
          <a:off x="3628080" y="8610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3</xdr:row>
      <xdr:rowOff>-360</xdr:rowOff>
    </xdr:from>
    <xdr:to>
      <xdr:col>4</xdr:col>
      <xdr:colOff>306360</xdr:colOff>
      <xdr:row>53</xdr:row>
      <xdr:rowOff>113040</xdr:rowOff>
    </xdr:to>
    <xdr:sp>
      <xdr:nvSpPr>
        <xdr:cNvPr id="49" name="Rectangle 37"/>
        <xdr:cNvSpPr/>
      </xdr:nvSpPr>
      <xdr:spPr>
        <a:xfrm>
          <a:off x="3054960" y="861516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9680</xdr:colOff>
      <xdr:row>50</xdr:row>
      <xdr:rowOff>74160</xdr:rowOff>
    </xdr:from>
    <xdr:to>
      <xdr:col>7</xdr:col>
      <xdr:colOff>189720</xdr:colOff>
      <xdr:row>51</xdr:row>
      <xdr:rowOff>25200</xdr:rowOff>
    </xdr:to>
    <xdr:sp>
      <xdr:nvSpPr>
        <xdr:cNvPr id="50" name="Rectangle 38"/>
        <xdr:cNvSpPr/>
      </xdr:nvSpPr>
      <xdr:spPr>
        <a:xfrm>
          <a:off x="5376600" y="820224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3</xdr:row>
      <xdr:rowOff>1800</xdr:rowOff>
    </xdr:from>
    <xdr:to>
      <xdr:col>3</xdr:col>
      <xdr:colOff>550440</xdr:colOff>
      <xdr:row>53</xdr:row>
      <xdr:rowOff>115200</xdr:rowOff>
    </xdr:to>
    <xdr:sp>
      <xdr:nvSpPr>
        <xdr:cNvPr id="51" name="Rectangle 39"/>
        <xdr:cNvSpPr/>
      </xdr:nvSpPr>
      <xdr:spPr>
        <a:xfrm>
          <a:off x="2484720" y="8617320"/>
          <a:ext cx="50400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5</xdr:col>
      <xdr:colOff>712080</xdr:colOff>
      <xdr:row>50</xdr:row>
      <xdr:rowOff>74160</xdr:rowOff>
    </xdr:from>
    <xdr:to>
      <xdr:col>6</xdr:col>
      <xdr:colOff>403200</xdr:colOff>
      <xdr:row>51</xdr:row>
      <xdr:rowOff>25200</xdr:rowOff>
    </xdr:to>
    <xdr:sp>
      <xdr:nvSpPr>
        <xdr:cNvPr id="52" name="Rectangle 40"/>
        <xdr:cNvSpPr/>
      </xdr:nvSpPr>
      <xdr:spPr>
        <a:xfrm>
          <a:off x="4776120" y="82022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5040</xdr:colOff>
      <xdr:row>52</xdr:row>
      <xdr:rowOff>152640</xdr:rowOff>
    </xdr:from>
    <xdr:to>
      <xdr:col>6</xdr:col>
      <xdr:colOff>416160</xdr:colOff>
      <xdr:row>53</xdr:row>
      <xdr:rowOff>103680</xdr:rowOff>
    </xdr:to>
    <xdr:sp>
      <xdr:nvSpPr>
        <xdr:cNvPr id="53" name="Rectangle 42"/>
        <xdr:cNvSpPr/>
      </xdr:nvSpPr>
      <xdr:spPr>
        <a:xfrm>
          <a:off x="4789080" y="8605800"/>
          <a:ext cx="5040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42920</xdr:colOff>
      <xdr:row>53</xdr:row>
      <xdr:rowOff>-360</xdr:rowOff>
    </xdr:from>
    <xdr:to>
      <xdr:col>5</xdr:col>
      <xdr:colOff>645840</xdr:colOff>
      <xdr:row>53</xdr:row>
      <xdr:rowOff>113040</xdr:rowOff>
    </xdr:to>
    <xdr:sp>
      <xdr:nvSpPr>
        <xdr:cNvPr id="54" name="Rectangle 43"/>
        <xdr:cNvSpPr/>
      </xdr:nvSpPr>
      <xdr:spPr>
        <a:xfrm>
          <a:off x="4206960" y="86151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2360</xdr:colOff>
      <xdr:row>50</xdr:row>
      <xdr:rowOff>62640</xdr:rowOff>
    </xdr:from>
    <xdr:to>
      <xdr:col>4</xdr:col>
      <xdr:colOff>302040</xdr:colOff>
      <xdr:row>51</xdr:row>
      <xdr:rowOff>13680</xdr:rowOff>
    </xdr:to>
    <xdr:sp>
      <xdr:nvSpPr>
        <xdr:cNvPr id="55" name="Rectangle 44"/>
        <xdr:cNvSpPr/>
      </xdr:nvSpPr>
      <xdr:spPr>
        <a:xfrm>
          <a:off x="3050640" y="819072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0</xdr:row>
      <xdr:rowOff>62640</xdr:rowOff>
    </xdr:from>
    <xdr:to>
      <xdr:col>3</xdr:col>
      <xdr:colOff>550440</xdr:colOff>
      <xdr:row>51</xdr:row>
      <xdr:rowOff>13680</xdr:rowOff>
    </xdr:to>
    <xdr:sp>
      <xdr:nvSpPr>
        <xdr:cNvPr id="56" name="Rectangle 47"/>
        <xdr:cNvSpPr/>
      </xdr:nvSpPr>
      <xdr:spPr>
        <a:xfrm>
          <a:off x="2484720" y="8190720"/>
          <a:ext cx="5040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3480</xdr:colOff>
      <xdr:row>51</xdr:row>
      <xdr:rowOff>45720</xdr:rowOff>
    </xdr:from>
    <xdr:to>
      <xdr:col>5</xdr:col>
      <xdr:colOff>19080</xdr:colOff>
      <xdr:row>52</xdr:row>
      <xdr:rowOff>9720</xdr:rowOff>
    </xdr:to>
    <xdr:sp>
      <xdr:nvSpPr>
        <xdr:cNvPr id="57" name="Text Box 50"/>
        <xdr:cNvSpPr/>
      </xdr:nvSpPr>
      <xdr:spPr>
        <a:xfrm>
          <a:off x="3734640" y="8336160"/>
          <a:ext cx="34848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0520</xdr:colOff>
      <xdr:row>53</xdr:row>
      <xdr:rowOff>128880</xdr:rowOff>
    </xdr:from>
    <xdr:to>
      <xdr:col>4</xdr:col>
      <xdr:colOff>201240</xdr:colOff>
      <xdr:row>54</xdr:row>
      <xdr:rowOff>102240</xdr:rowOff>
    </xdr:to>
    <xdr:sp>
      <xdr:nvSpPr>
        <xdr:cNvPr id="58" name="Text Box 51"/>
        <xdr:cNvSpPr/>
      </xdr:nvSpPr>
      <xdr:spPr>
        <a:xfrm>
          <a:off x="3178800" y="874440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71080</xdr:colOff>
      <xdr:row>51</xdr:row>
      <xdr:rowOff>38880</xdr:rowOff>
    </xdr:from>
    <xdr:to>
      <xdr:col>5</xdr:col>
      <xdr:colOff>508680</xdr:colOff>
      <xdr:row>52</xdr:row>
      <xdr:rowOff>12240</xdr:rowOff>
    </xdr:to>
    <xdr:sp>
      <xdr:nvSpPr>
        <xdr:cNvPr id="59" name="Text Box 53"/>
        <xdr:cNvSpPr/>
      </xdr:nvSpPr>
      <xdr:spPr>
        <a:xfrm>
          <a:off x="4335120" y="832932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13160</xdr:colOff>
      <xdr:row>51</xdr:row>
      <xdr:rowOff>38880</xdr:rowOff>
    </xdr:from>
    <xdr:to>
      <xdr:col>4</xdr:col>
      <xdr:colOff>235800</xdr:colOff>
      <xdr:row>52</xdr:row>
      <xdr:rowOff>21240</xdr:rowOff>
    </xdr:to>
    <xdr:sp>
      <xdr:nvSpPr>
        <xdr:cNvPr id="60" name="Text Box 55"/>
        <xdr:cNvSpPr/>
      </xdr:nvSpPr>
      <xdr:spPr>
        <a:xfrm>
          <a:off x="3151440" y="8329320"/>
          <a:ext cx="3355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48680</xdr:colOff>
      <xdr:row>53</xdr:row>
      <xdr:rowOff>133200</xdr:rowOff>
    </xdr:from>
    <xdr:to>
      <xdr:col>3</xdr:col>
      <xdr:colOff>452520</xdr:colOff>
      <xdr:row>54</xdr:row>
      <xdr:rowOff>97560</xdr:rowOff>
    </xdr:to>
    <xdr:sp>
      <xdr:nvSpPr>
        <xdr:cNvPr id="61" name="Text Box 56"/>
        <xdr:cNvSpPr/>
      </xdr:nvSpPr>
      <xdr:spPr>
        <a:xfrm>
          <a:off x="2586960" y="874872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44360</xdr:colOff>
      <xdr:row>51</xdr:row>
      <xdr:rowOff>38880</xdr:rowOff>
    </xdr:from>
    <xdr:to>
      <xdr:col>3</xdr:col>
      <xdr:colOff>448200</xdr:colOff>
      <xdr:row>52</xdr:row>
      <xdr:rowOff>21240</xdr:rowOff>
    </xdr:to>
    <xdr:sp>
      <xdr:nvSpPr>
        <xdr:cNvPr id="62" name="Text Box 58"/>
        <xdr:cNvSpPr/>
      </xdr:nvSpPr>
      <xdr:spPr>
        <a:xfrm>
          <a:off x="2582640" y="8329320"/>
          <a:ext cx="3038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606240</xdr:colOff>
      <xdr:row>51</xdr:row>
      <xdr:rowOff>45720</xdr:rowOff>
    </xdr:from>
    <xdr:to>
      <xdr:col>7</xdr:col>
      <xdr:colOff>93240</xdr:colOff>
      <xdr:row>52</xdr:row>
      <xdr:rowOff>19080</xdr:rowOff>
    </xdr:to>
    <xdr:sp>
      <xdr:nvSpPr>
        <xdr:cNvPr id="63" name="Text Box 59"/>
        <xdr:cNvSpPr/>
      </xdr:nvSpPr>
      <xdr:spPr>
        <a:xfrm>
          <a:off x="5483160" y="8336160"/>
          <a:ext cx="29952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3280</xdr:colOff>
      <xdr:row>53</xdr:row>
      <xdr:rowOff>117360</xdr:rowOff>
    </xdr:from>
    <xdr:to>
      <xdr:col>6</xdr:col>
      <xdr:colOff>300960</xdr:colOff>
      <xdr:row>54</xdr:row>
      <xdr:rowOff>90720</xdr:rowOff>
    </xdr:to>
    <xdr:sp>
      <xdr:nvSpPr>
        <xdr:cNvPr id="64" name="Text Box 60"/>
        <xdr:cNvSpPr/>
      </xdr:nvSpPr>
      <xdr:spPr>
        <a:xfrm>
          <a:off x="4930200" y="8732880"/>
          <a:ext cx="2476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6</xdr:col>
      <xdr:colOff>23040</xdr:colOff>
      <xdr:row>51</xdr:row>
      <xdr:rowOff>47880</xdr:rowOff>
    </xdr:from>
    <xdr:to>
      <xdr:col>6</xdr:col>
      <xdr:colOff>270720</xdr:colOff>
      <xdr:row>52</xdr:row>
      <xdr:rowOff>19080</xdr:rowOff>
    </xdr:to>
    <xdr:sp>
      <xdr:nvSpPr>
        <xdr:cNvPr id="65" name="Text Box 62"/>
        <xdr:cNvSpPr/>
      </xdr:nvSpPr>
      <xdr:spPr>
        <a:xfrm>
          <a:off x="4899960" y="8338320"/>
          <a:ext cx="2476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6680</xdr:colOff>
      <xdr:row>53</xdr:row>
      <xdr:rowOff>126360</xdr:rowOff>
    </xdr:from>
    <xdr:to>
      <xdr:col>5</xdr:col>
      <xdr:colOff>557640</xdr:colOff>
      <xdr:row>54</xdr:row>
      <xdr:rowOff>97560</xdr:rowOff>
    </xdr:to>
    <xdr:sp>
      <xdr:nvSpPr>
        <xdr:cNvPr id="66" name="Text Box 63"/>
        <xdr:cNvSpPr/>
      </xdr:nvSpPr>
      <xdr:spPr>
        <a:xfrm>
          <a:off x="4320720" y="8741880"/>
          <a:ext cx="300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09400</xdr:colOff>
      <xdr:row>53</xdr:row>
      <xdr:rowOff>126360</xdr:rowOff>
    </xdr:from>
    <xdr:to>
      <xdr:col>4</xdr:col>
      <xdr:colOff>774360</xdr:colOff>
      <xdr:row>54</xdr:row>
      <xdr:rowOff>97560</xdr:rowOff>
    </xdr:to>
    <xdr:sp>
      <xdr:nvSpPr>
        <xdr:cNvPr id="67" name="Text Box 60"/>
        <xdr:cNvSpPr/>
      </xdr:nvSpPr>
      <xdr:spPr>
        <a:xfrm>
          <a:off x="3760560" y="874188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81520</xdr:colOff>
      <xdr:row>50</xdr:row>
      <xdr:rowOff>67320</xdr:rowOff>
    </xdr:from>
    <xdr:to>
      <xdr:col>2</xdr:col>
      <xdr:colOff>784080</xdr:colOff>
      <xdr:row>51</xdr:row>
      <xdr:rowOff>18360</xdr:rowOff>
    </xdr:to>
    <xdr:sp>
      <xdr:nvSpPr>
        <xdr:cNvPr id="68" name="Rectangle 47"/>
        <xdr:cNvSpPr/>
      </xdr:nvSpPr>
      <xdr:spPr>
        <a:xfrm>
          <a:off x="1907280" y="8195400"/>
          <a:ext cx="50256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0</xdr:colOff>
      <xdr:row>51</xdr:row>
      <xdr:rowOff>43200</xdr:rowOff>
    </xdr:from>
    <xdr:to>
      <xdr:col>2</xdr:col>
      <xdr:colOff>678960</xdr:colOff>
      <xdr:row>52</xdr:row>
      <xdr:rowOff>25920</xdr:rowOff>
    </xdr:to>
    <xdr:sp>
      <xdr:nvSpPr>
        <xdr:cNvPr id="69" name="Text Box 58"/>
        <xdr:cNvSpPr/>
      </xdr:nvSpPr>
      <xdr:spPr>
        <a:xfrm>
          <a:off x="2003760" y="8333640"/>
          <a:ext cx="30096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72880</xdr:colOff>
      <xdr:row>52</xdr:row>
      <xdr:rowOff>152640</xdr:rowOff>
    </xdr:from>
    <xdr:to>
      <xdr:col>2</xdr:col>
      <xdr:colOff>775440</xdr:colOff>
      <xdr:row>53</xdr:row>
      <xdr:rowOff>113040</xdr:rowOff>
    </xdr:to>
    <xdr:sp>
      <xdr:nvSpPr>
        <xdr:cNvPr id="70" name="Rectangle 47"/>
        <xdr:cNvSpPr/>
      </xdr:nvSpPr>
      <xdr:spPr>
        <a:xfrm>
          <a:off x="1898640" y="8605800"/>
          <a:ext cx="502560" cy="1227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26360</xdr:rowOff>
    </xdr:from>
    <xdr:to>
      <xdr:col>2</xdr:col>
      <xdr:colOff>660240</xdr:colOff>
      <xdr:row>54</xdr:row>
      <xdr:rowOff>118080</xdr:rowOff>
    </xdr:to>
    <xdr:sp>
      <xdr:nvSpPr>
        <xdr:cNvPr id="71" name="Text Box 58"/>
        <xdr:cNvSpPr/>
      </xdr:nvSpPr>
      <xdr:spPr>
        <a:xfrm>
          <a:off x="1982160" y="874188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525240</xdr:colOff>
      <xdr:row>50</xdr:row>
      <xdr:rowOff>67320</xdr:rowOff>
    </xdr:from>
    <xdr:to>
      <xdr:col>2</xdr:col>
      <xdr:colOff>210960</xdr:colOff>
      <xdr:row>51</xdr:row>
      <xdr:rowOff>18360</xdr:rowOff>
    </xdr:to>
    <xdr:sp>
      <xdr:nvSpPr>
        <xdr:cNvPr id="72" name="Rectangle 42"/>
        <xdr:cNvSpPr/>
      </xdr:nvSpPr>
      <xdr:spPr>
        <a:xfrm>
          <a:off x="1338120" y="8195400"/>
          <a:ext cx="49860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636120</xdr:colOff>
      <xdr:row>51</xdr:row>
      <xdr:rowOff>41040</xdr:rowOff>
    </xdr:from>
    <xdr:to>
      <xdr:col>2</xdr:col>
      <xdr:colOff>69480</xdr:colOff>
      <xdr:row>52</xdr:row>
      <xdr:rowOff>12240</xdr:rowOff>
    </xdr:to>
    <xdr:sp>
      <xdr:nvSpPr>
        <xdr:cNvPr id="73" name="Text Box 60"/>
        <xdr:cNvSpPr/>
      </xdr:nvSpPr>
      <xdr:spPr>
        <a:xfrm>
          <a:off x="1449000" y="833148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10840</xdr:colOff>
      <xdr:row>53</xdr:row>
      <xdr:rowOff>1800</xdr:rowOff>
    </xdr:from>
    <xdr:to>
      <xdr:col>2</xdr:col>
      <xdr:colOff>198000</xdr:colOff>
      <xdr:row>53</xdr:row>
      <xdr:rowOff>115200</xdr:rowOff>
    </xdr:to>
    <xdr:sp>
      <xdr:nvSpPr>
        <xdr:cNvPr id="74" name="Rectangle 42"/>
        <xdr:cNvSpPr/>
      </xdr:nvSpPr>
      <xdr:spPr>
        <a:xfrm>
          <a:off x="1323720" y="8617320"/>
          <a:ext cx="50004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05880</xdr:colOff>
      <xdr:row>53</xdr:row>
      <xdr:rowOff>135720</xdr:rowOff>
    </xdr:from>
    <xdr:to>
      <xdr:col>2</xdr:col>
      <xdr:colOff>37800</xdr:colOff>
      <xdr:row>54</xdr:row>
      <xdr:rowOff>109080</xdr:rowOff>
    </xdr:to>
    <xdr:sp>
      <xdr:nvSpPr>
        <xdr:cNvPr id="75" name="Text Box 60"/>
        <xdr:cNvSpPr/>
      </xdr:nvSpPr>
      <xdr:spPr>
        <a:xfrm>
          <a:off x="1418760" y="8751240"/>
          <a:ext cx="2448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4360</xdr:colOff>
      <xdr:row>55</xdr:row>
      <xdr:rowOff>71640</xdr:rowOff>
    </xdr:to>
    <xdr:sp>
      <xdr:nvSpPr>
        <xdr:cNvPr id="77" name="Rectangle 1"/>
        <xdr:cNvSpPr/>
      </xdr:nvSpPr>
      <xdr:spPr>
        <a:xfrm>
          <a:off x="396720" y="179640"/>
          <a:ext cx="534708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120</xdr:colOff>
      <xdr:row>51</xdr:row>
      <xdr:rowOff>139680</xdr:rowOff>
    </xdr:from>
    <xdr:to>
      <xdr:col>4</xdr:col>
      <xdr:colOff>648720</xdr:colOff>
      <xdr:row>52</xdr:row>
      <xdr:rowOff>117000</xdr:rowOff>
    </xdr:to>
    <xdr:sp>
      <xdr:nvSpPr>
        <xdr:cNvPr id="78" name="Text Box 2"/>
        <xdr:cNvSpPr/>
      </xdr:nvSpPr>
      <xdr:spPr>
        <a:xfrm>
          <a:off x="3182400" y="843012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111240</xdr:rowOff>
    </xdr:from>
    <xdr:to>
      <xdr:col>2</xdr:col>
      <xdr:colOff>227880</xdr:colOff>
      <xdr:row>55</xdr:row>
      <xdr:rowOff>84960</xdr:rowOff>
    </xdr:to>
    <xdr:sp>
      <xdr:nvSpPr>
        <xdr:cNvPr id="79" name="Text Box 3"/>
        <xdr:cNvSpPr/>
      </xdr:nvSpPr>
      <xdr:spPr>
        <a:xfrm>
          <a:off x="340920" y="88894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9840</xdr:colOff>
      <xdr:row>3</xdr:row>
      <xdr:rowOff>149760</xdr:rowOff>
    </xdr:from>
    <xdr:to>
      <xdr:col>4</xdr:col>
      <xdr:colOff>457920</xdr:colOff>
      <xdr:row>5</xdr:row>
      <xdr:rowOff>24840</xdr:rowOff>
    </xdr:to>
    <xdr:sp>
      <xdr:nvSpPr>
        <xdr:cNvPr id="80" name="Text Box 5"/>
        <xdr:cNvSpPr/>
      </xdr:nvSpPr>
      <xdr:spPr>
        <a:xfrm>
          <a:off x="2415600" y="637560"/>
          <a:ext cx="12934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3880</xdr:colOff>
      <xdr:row>53</xdr:row>
      <xdr:rowOff>48240</xdr:rowOff>
    </xdr:from>
    <xdr:to>
      <xdr:col>3</xdr:col>
      <xdr:colOff>730800</xdr:colOff>
      <xdr:row>54</xdr:row>
      <xdr:rowOff>1080</xdr:rowOff>
    </xdr:to>
    <xdr:sp>
      <xdr:nvSpPr>
        <xdr:cNvPr id="81" name="Rectangle 6"/>
        <xdr:cNvSpPr/>
      </xdr:nvSpPr>
      <xdr:spPr>
        <a:xfrm>
          <a:off x="2792160" y="8663760"/>
          <a:ext cx="376920" cy="1155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49440</xdr:colOff>
      <xdr:row>53</xdr:row>
      <xdr:rowOff>59400</xdr:rowOff>
    </xdr:from>
    <xdr:to>
      <xdr:col>5</xdr:col>
      <xdr:colOff>185040</xdr:colOff>
      <xdr:row>54</xdr:row>
      <xdr:rowOff>1080</xdr:rowOff>
    </xdr:to>
    <xdr:sp>
      <xdr:nvSpPr>
        <xdr:cNvPr id="82" name="Rectangle 7"/>
        <xdr:cNvSpPr/>
      </xdr:nvSpPr>
      <xdr:spPr>
        <a:xfrm>
          <a:off x="3900600" y="8674920"/>
          <a:ext cx="34848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6840</xdr:colOff>
      <xdr:row>53</xdr:row>
      <xdr:rowOff>32400</xdr:rowOff>
    </xdr:from>
    <xdr:to>
      <xdr:col>4</xdr:col>
      <xdr:colOff>248400</xdr:colOff>
      <xdr:row>54</xdr:row>
      <xdr:rowOff>3240</xdr:rowOff>
    </xdr:to>
    <xdr:sp>
      <xdr:nvSpPr>
        <xdr:cNvPr id="83" name="Text Box 8"/>
        <xdr:cNvSpPr/>
      </xdr:nvSpPr>
      <xdr:spPr>
        <a:xfrm>
          <a:off x="3258000" y="8647920"/>
          <a:ext cx="241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5880</xdr:colOff>
      <xdr:row>53</xdr:row>
      <xdr:rowOff>32400</xdr:rowOff>
    </xdr:from>
    <xdr:to>
      <xdr:col>5</xdr:col>
      <xdr:colOff>503640</xdr:colOff>
      <xdr:row>54</xdr:row>
      <xdr:rowOff>3240</xdr:rowOff>
    </xdr:to>
    <xdr:sp>
      <xdr:nvSpPr>
        <xdr:cNvPr id="84" name="Text Box 9"/>
        <xdr:cNvSpPr/>
      </xdr:nvSpPr>
      <xdr:spPr>
        <a:xfrm>
          <a:off x="4309920" y="864792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37" t="s">
        <v>157</v>
      </c>
      <c r="B1" s="37"/>
      <c r="C1" s="37"/>
      <c r="D1" s="37"/>
      <c r="E1" s="37"/>
    </row>
    <row r="2" s="38" customFormat="true" ht="14.25" hidden="false" customHeight="true" outlineLevel="0" collapsed="false">
      <c r="A2" s="37" t="s">
        <v>158</v>
      </c>
      <c r="B2" s="37"/>
      <c r="C2" s="37"/>
      <c r="D2" s="37"/>
      <c r="E2" s="37"/>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7"/>
    </row>
    <row r="10" customFormat="false" ht="14.25" hidden="false" customHeight="true" outlineLevel="0" collapsed="false">
      <c r="A10" s="48" t="s">
        <v>164</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9682.892</v>
      </c>
      <c r="C12" s="51" t="n">
        <v>2113500</v>
      </c>
      <c r="D12" s="51" t="n">
        <v>232085.849</v>
      </c>
      <c r="E12" s="51" t="n">
        <v>1796371.786</v>
      </c>
    </row>
    <row r="13" customFormat="false" ht="14.25" hidden="false" customHeight="true" outlineLevel="0" collapsed="false">
      <c r="A13" s="50" t="n">
        <v>2001</v>
      </c>
      <c r="B13" s="51" t="n">
        <v>40688.161</v>
      </c>
      <c r="C13" s="51" t="n">
        <v>2176810</v>
      </c>
      <c r="D13" s="51" t="n">
        <v>237698.462</v>
      </c>
      <c r="E13" s="51" t="n">
        <v>1853246.779</v>
      </c>
    </row>
    <row r="14" customFormat="false" ht="14.25" hidden="false" customHeight="true" outlineLevel="0" collapsed="false">
      <c r="A14" s="50" t="n">
        <v>2002</v>
      </c>
      <c r="B14" s="51" t="n">
        <v>41334.069</v>
      </c>
      <c r="C14" s="51" t="n">
        <v>2206280</v>
      </c>
      <c r="D14" s="51" t="n">
        <v>243616.636</v>
      </c>
      <c r="E14" s="51" t="n">
        <v>1876664.271</v>
      </c>
    </row>
    <row r="15" customFormat="false" ht="14.25" hidden="false" customHeight="true" outlineLevel="0" collapsed="false">
      <c r="A15" s="50" t="n">
        <v>2003</v>
      </c>
      <c r="B15" s="51" t="n">
        <v>42137.717</v>
      </c>
      <c r="C15" s="51" t="n">
        <v>2217050</v>
      </c>
      <c r="D15" s="51" t="n">
        <v>246964.303</v>
      </c>
      <c r="E15" s="51" t="n">
        <v>1884883.853</v>
      </c>
    </row>
    <row r="16" customFormat="false" ht="14.25" hidden="false" customHeight="true" outlineLevel="0" collapsed="false">
      <c r="A16" s="50" t="n">
        <v>2004</v>
      </c>
      <c r="B16" s="51" t="n">
        <v>43077.26</v>
      </c>
      <c r="C16" s="51" t="n">
        <v>2267580</v>
      </c>
      <c r="D16" s="51" t="n">
        <v>252693.323</v>
      </c>
      <c r="E16" s="51" t="n">
        <v>1929731.153</v>
      </c>
    </row>
    <row r="17" customFormat="false" ht="14.25" hidden="false" customHeight="true" outlineLevel="0" collapsed="false">
      <c r="A17" s="50" t="n">
        <v>2005</v>
      </c>
      <c r="B17" s="51" t="n">
        <v>43149.385</v>
      </c>
      <c r="C17" s="51" t="n">
        <v>2297820</v>
      </c>
      <c r="D17" s="51" t="n">
        <v>253649.952</v>
      </c>
      <c r="E17" s="51" t="n">
        <v>1957232.895</v>
      </c>
    </row>
    <row r="18" customFormat="false" ht="14.25" hidden="false" customHeight="true" outlineLevel="0" collapsed="false">
      <c r="A18" s="52" t="n">
        <v>2006</v>
      </c>
      <c r="B18" s="51" t="n">
        <v>44860.284</v>
      </c>
      <c r="C18" s="51" t="n">
        <v>2390200</v>
      </c>
      <c r="D18" s="51" t="n">
        <v>264402.055</v>
      </c>
      <c r="E18" s="51" t="n">
        <v>2035648.117</v>
      </c>
    </row>
    <row r="19" customFormat="false" ht="14.25" hidden="false" customHeight="true" outlineLevel="0" collapsed="false">
      <c r="A19" s="52" t="n">
        <v>2007</v>
      </c>
      <c r="B19" s="51" t="n">
        <v>46909.582</v>
      </c>
      <c r="C19" s="51" t="n">
        <v>2510110</v>
      </c>
      <c r="D19" s="51" t="n">
        <v>276826.083</v>
      </c>
      <c r="E19" s="51" t="n">
        <v>2138809.632</v>
      </c>
    </row>
    <row r="20" customFormat="false" ht="14.25" hidden="false" customHeight="true" outlineLevel="0" collapsed="false">
      <c r="A20" s="52" t="n">
        <v>2008</v>
      </c>
      <c r="B20" s="51" t="n">
        <v>47399.542</v>
      </c>
      <c r="C20" s="51" t="n">
        <v>2558020</v>
      </c>
      <c r="D20" s="51" t="n">
        <v>281886.81</v>
      </c>
      <c r="E20" s="51" t="n">
        <v>2177100.278</v>
      </c>
    </row>
    <row r="21" customFormat="false" ht="14.25" hidden="false" customHeight="true" outlineLevel="0" collapsed="false">
      <c r="A21" s="52" t="n">
        <v>2009</v>
      </c>
      <c r="B21" s="51" t="n">
        <v>45500.216</v>
      </c>
      <c r="C21" s="51" t="n">
        <v>2456660</v>
      </c>
      <c r="D21" s="51" t="n">
        <v>273335.99</v>
      </c>
      <c r="E21" s="51" t="n">
        <v>2084320.634</v>
      </c>
    </row>
    <row r="22" customFormat="false" ht="14.25" hidden="false" customHeight="true" outlineLevel="0" collapsed="false">
      <c r="A22" s="52" t="n">
        <v>2010</v>
      </c>
      <c r="B22" s="51" t="n">
        <v>48195.412</v>
      </c>
      <c r="C22" s="51" t="n">
        <v>2576220</v>
      </c>
      <c r="D22" s="51" t="n">
        <v>285852.705</v>
      </c>
      <c r="E22" s="51" t="n">
        <v>2187290.218</v>
      </c>
    </row>
    <row r="23" customFormat="false" ht="14.25" hidden="false" customHeight="true" outlineLevel="0" collapsed="false">
      <c r="A23" s="52" t="n">
        <v>2011</v>
      </c>
      <c r="B23" s="51" t="n">
        <v>50871.74</v>
      </c>
      <c r="C23" s="51" t="n">
        <v>2699100</v>
      </c>
      <c r="D23" s="51" t="n">
        <v>296358.855</v>
      </c>
      <c r="E23" s="51" t="n">
        <v>2294658.808</v>
      </c>
    </row>
    <row r="24" s="12" customFormat="true" ht="14.25" hidden="false" customHeight="true" outlineLevel="0" collapsed="false">
      <c r="A24" s="52" t="n">
        <v>2012</v>
      </c>
      <c r="B24" s="51" t="n">
        <v>51647.79</v>
      </c>
      <c r="C24" s="51" t="n">
        <v>2749900</v>
      </c>
      <c r="D24" s="51" t="n">
        <v>302474.724</v>
      </c>
      <c r="E24" s="51" t="n">
        <v>2337955.708</v>
      </c>
    </row>
    <row r="25" s="12" customFormat="true" ht="14.25" hidden="false" customHeight="true" outlineLevel="0" collapsed="false">
      <c r="A25" s="52" t="n">
        <v>2013</v>
      </c>
      <c r="B25" s="51" t="n">
        <v>52592.743</v>
      </c>
      <c r="C25" s="51" t="n">
        <v>2809480</v>
      </c>
      <c r="D25" s="51" t="n">
        <v>309658.558</v>
      </c>
      <c r="E25" s="51" t="n">
        <v>2387485.422</v>
      </c>
    </row>
    <row r="26" s="12" customFormat="true" ht="14.25" hidden="false" customHeight="true" outlineLevel="0" collapsed="false">
      <c r="A26" s="52" t="n">
        <v>2014</v>
      </c>
      <c r="B26" s="51" t="n">
        <v>54327.528</v>
      </c>
      <c r="C26" s="51" t="n">
        <v>2903790</v>
      </c>
      <c r="D26" s="51" t="n">
        <v>318971.822</v>
      </c>
      <c r="E26" s="51" t="n">
        <v>2467547.266</v>
      </c>
    </row>
    <row r="27" s="15" customFormat="true" ht="14.25" hidden="false" customHeight="true" outlineLevel="0" collapsed="false">
      <c r="A27" s="53"/>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2.5</v>
      </c>
      <c r="C30" s="54" t="n">
        <v>3</v>
      </c>
      <c r="D30" s="54" t="n">
        <v>2.4</v>
      </c>
      <c r="E30" s="54" t="n">
        <v>3.2</v>
      </c>
    </row>
    <row r="31" customFormat="false" ht="14.25" hidden="false" customHeight="true" outlineLevel="0" collapsed="false">
      <c r="A31" s="50" t="n">
        <v>2002</v>
      </c>
      <c r="B31" s="54" t="n">
        <v>1.6</v>
      </c>
      <c r="C31" s="54" t="n">
        <v>1.4</v>
      </c>
      <c r="D31" s="54" t="n">
        <v>2.5</v>
      </c>
      <c r="E31" s="54" t="n">
        <v>1.3</v>
      </c>
    </row>
    <row r="32" customFormat="false" ht="14.25" hidden="false" customHeight="true" outlineLevel="0" collapsed="false">
      <c r="A32" s="50" t="n">
        <v>2003</v>
      </c>
      <c r="B32" s="54" t="n">
        <v>1.9</v>
      </c>
      <c r="C32" s="54" t="n">
        <v>0.5</v>
      </c>
      <c r="D32" s="54" t="n">
        <v>1.4</v>
      </c>
      <c r="E32" s="54" t="n">
        <v>0.4</v>
      </c>
    </row>
    <row r="33" customFormat="false" ht="14.25" hidden="false" customHeight="true" outlineLevel="0" collapsed="false">
      <c r="A33" s="50" t="n">
        <v>2004</v>
      </c>
      <c r="B33" s="55" t="n">
        <v>2.2</v>
      </c>
      <c r="C33" s="55" t="n">
        <v>2.3</v>
      </c>
      <c r="D33" s="55" t="n">
        <v>2.3</v>
      </c>
      <c r="E33" s="55" t="n">
        <v>2.4</v>
      </c>
    </row>
    <row r="34" customFormat="false" ht="14.25" hidden="false" customHeight="true" outlineLevel="0" collapsed="false">
      <c r="A34" s="50" t="n">
        <v>2005</v>
      </c>
      <c r="B34" s="54" t="n">
        <v>0.2</v>
      </c>
      <c r="C34" s="54" t="n">
        <v>1.3</v>
      </c>
      <c r="D34" s="54" t="n">
        <v>0.4</v>
      </c>
      <c r="E34" s="54" t="n">
        <v>1.4</v>
      </c>
    </row>
    <row r="35" customFormat="false" ht="14.25" hidden="false" customHeight="true" outlineLevel="0" collapsed="false">
      <c r="A35" s="52" t="n">
        <v>2006</v>
      </c>
      <c r="B35" s="54" t="n">
        <v>4</v>
      </c>
      <c r="C35" s="54" t="n">
        <v>4</v>
      </c>
      <c r="D35" s="54" t="n">
        <v>4.2</v>
      </c>
      <c r="E35" s="54" t="n">
        <v>4</v>
      </c>
    </row>
    <row r="36" customFormat="false" ht="14.25" hidden="false" customHeight="true" outlineLevel="0" collapsed="false">
      <c r="A36" s="52" t="n">
        <v>2007</v>
      </c>
      <c r="B36" s="55" t="n">
        <v>4.6</v>
      </c>
      <c r="C36" s="55" t="n">
        <v>5</v>
      </c>
      <c r="D36" s="55" t="n">
        <v>4.7</v>
      </c>
      <c r="E36" s="55" t="n">
        <v>5.1</v>
      </c>
    </row>
    <row r="37" customFormat="false" ht="14.25" hidden="false" customHeight="true" outlineLevel="0" collapsed="false">
      <c r="A37" s="52" t="n">
        <v>2008</v>
      </c>
      <c r="B37" s="54" t="n">
        <v>1</v>
      </c>
      <c r="C37" s="54" t="n">
        <v>1.9</v>
      </c>
      <c r="D37" s="55" t="n">
        <v>1.8</v>
      </c>
      <c r="E37" s="55" t="n">
        <v>1.8</v>
      </c>
    </row>
    <row r="38" customFormat="false" ht="14.25" hidden="false" customHeight="true" outlineLevel="0" collapsed="false">
      <c r="A38" s="52" t="n">
        <v>2009</v>
      </c>
      <c r="B38" s="54" t="n">
        <v>-4</v>
      </c>
      <c r="C38" s="54" t="n">
        <v>-4</v>
      </c>
      <c r="D38" s="55" t="n">
        <v>-3</v>
      </c>
      <c r="E38" s="55" t="n">
        <v>-4.3</v>
      </c>
    </row>
    <row r="39" customFormat="false" ht="14.25" hidden="false" customHeight="true" outlineLevel="0" collapsed="false">
      <c r="A39" s="52" t="n">
        <v>2010</v>
      </c>
      <c r="B39" s="54" t="n">
        <v>5.9</v>
      </c>
      <c r="C39" s="54" t="n">
        <v>4.9</v>
      </c>
      <c r="D39" s="55" t="n">
        <v>4.6</v>
      </c>
      <c r="E39" s="55" t="n">
        <v>4.9</v>
      </c>
    </row>
    <row r="40" customFormat="false" ht="14.25" hidden="false" customHeight="true" outlineLevel="0" collapsed="false">
      <c r="A40" s="52" t="n">
        <v>2011</v>
      </c>
      <c r="B40" s="54" t="n">
        <v>5.6</v>
      </c>
      <c r="C40" s="54" t="n">
        <v>4.8</v>
      </c>
      <c r="D40" s="55" t="n">
        <v>3.7</v>
      </c>
      <c r="E40" s="55" t="n">
        <v>4.9</v>
      </c>
    </row>
    <row r="41" s="12" customFormat="true" ht="14.25" hidden="false" customHeight="true" outlineLevel="0" collapsed="false">
      <c r="A41" s="52" t="n">
        <v>2012</v>
      </c>
      <c r="B41" s="54" t="n">
        <v>1.5</v>
      </c>
      <c r="C41" s="54" t="n">
        <v>1.9</v>
      </c>
      <c r="D41" s="55" t="n">
        <v>2.1</v>
      </c>
      <c r="E41" s="55" t="n">
        <v>1.9</v>
      </c>
    </row>
    <row r="42" s="12" customFormat="true" ht="14.25" hidden="false" customHeight="true" outlineLevel="0" collapsed="false">
      <c r="A42" s="52" t="n">
        <v>2013</v>
      </c>
      <c r="B42" s="54" t="n">
        <v>1.8</v>
      </c>
      <c r="C42" s="54" t="n">
        <v>2.2</v>
      </c>
      <c r="D42" s="54" t="n">
        <v>2.4</v>
      </c>
      <c r="E42" s="54" t="n">
        <v>2.1</v>
      </c>
    </row>
    <row r="43" s="12" customFormat="true" ht="14.25" hidden="false" customHeight="true" outlineLevel="0" collapsed="false">
      <c r="A43" s="52" t="n">
        <v>2014</v>
      </c>
      <c r="B43" s="54" t="n">
        <v>3.3</v>
      </c>
      <c r="C43" s="54" t="n">
        <v>3.4</v>
      </c>
      <c r="D43" s="54" t="n">
        <v>3</v>
      </c>
      <c r="E43" s="54" t="n">
        <v>3.4</v>
      </c>
    </row>
    <row r="44" s="15" customFormat="true" ht="14.25" hidden="false" customHeight="true" outlineLevel="0" collapsed="false">
      <c r="A44" s="53"/>
      <c r="B44" s="56"/>
      <c r="C44" s="56"/>
      <c r="D44" s="56"/>
      <c r="E44" s="56"/>
    </row>
    <row r="45" s="15" customFormat="true" ht="14.25" hidden="false" customHeight="true" outlineLevel="0" collapsed="false">
      <c r="A45" s="48" t="s">
        <v>166</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1.9</v>
      </c>
      <c r="C47" s="57" t="n">
        <v>100</v>
      </c>
      <c r="D47" s="54" t="n">
        <v>11</v>
      </c>
      <c r="E47" s="54" t="n">
        <v>85</v>
      </c>
    </row>
    <row r="48" customFormat="false" ht="14.25" hidden="false" customHeight="true" outlineLevel="0" collapsed="false">
      <c r="A48" s="50" t="n">
        <v>2001</v>
      </c>
      <c r="B48" s="54" t="n">
        <v>1.9</v>
      </c>
      <c r="C48" s="57" t="n">
        <v>100</v>
      </c>
      <c r="D48" s="54" t="n">
        <v>10.9</v>
      </c>
      <c r="E48" s="54" t="n">
        <v>85.1</v>
      </c>
    </row>
    <row r="49" customFormat="false" ht="14.25" hidden="false" customHeight="true" outlineLevel="0" collapsed="false">
      <c r="A49" s="50" t="n">
        <v>2002</v>
      </c>
      <c r="B49" s="54" t="n">
        <v>1.9</v>
      </c>
      <c r="C49" s="57" t="n">
        <v>100</v>
      </c>
      <c r="D49" s="54" t="n">
        <v>11</v>
      </c>
      <c r="E49" s="54" t="n">
        <v>85.1</v>
      </c>
    </row>
    <row r="50" customFormat="false" ht="14.25" hidden="false" customHeight="true" outlineLevel="0" collapsed="false">
      <c r="A50" s="50" t="n">
        <v>2003</v>
      </c>
      <c r="B50" s="55" t="n">
        <v>1.9</v>
      </c>
      <c r="C50" s="57" t="n">
        <v>100</v>
      </c>
      <c r="D50" s="55" t="n">
        <v>11.1</v>
      </c>
      <c r="E50" s="55" t="n">
        <v>85</v>
      </c>
    </row>
    <row r="51" customFormat="false" ht="14.25" hidden="false" customHeight="true" outlineLevel="0" collapsed="false">
      <c r="A51" s="50" t="n">
        <v>2004</v>
      </c>
      <c r="B51" s="54" t="n">
        <v>1.9</v>
      </c>
      <c r="C51" s="57" t="n">
        <v>100</v>
      </c>
      <c r="D51" s="54" t="n">
        <v>11.1</v>
      </c>
      <c r="E51" s="54" t="n">
        <v>85.1</v>
      </c>
    </row>
    <row r="52" customFormat="false" ht="14.25" hidden="false" customHeight="true" outlineLevel="0" collapsed="false">
      <c r="A52" s="50" t="n">
        <v>2005</v>
      </c>
      <c r="B52" s="54" t="n">
        <v>1.9</v>
      </c>
      <c r="C52" s="57" t="n">
        <v>100</v>
      </c>
      <c r="D52" s="54" t="n">
        <v>11</v>
      </c>
      <c r="E52" s="54" t="n">
        <v>85.2</v>
      </c>
    </row>
    <row r="53" customFormat="false" ht="14.25" hidden="false" customHeight="true" outlineLevel="0" collapsed="false">
      <c r="A53" s="52" t="n">
        <v>2006</v>
      </c>
      <c r="B53" s="55" t="n">
        <v>1.9</v>
      </c>
      <c r="C53" s="57" t="n">
        <v>100</v>
      </c>
      <c r="D53" s="55" t="n">
        <v>11.1</v>
      </c>
      <c r="E53" s="55" t="n">
        <v>85.2</v>
      </c>
    </row>
    <row r="54" customFormat="false" ht="14.25" hidden="false" customHeight="true" outlineLevel="0" collapsed="false">
      <c r="A54" s="52" t="n">
        <v>2007</v>
      </c>
      <c r="B54" s="54" t="n">
        <v>1.9</v>
      </c>
      <c r="C54" s="57" t="n">
        <v>100</v>
      </c>
      <c r="D54" s="54" t="n">
        <v>11</v>
      </c>
      <c r="E54" s="54" t="n">
        <v>85.2</v>
      </c>
    </row>
    <row r="55" customFormat="false" ht="14.25" hidden="false" customHeight="true" outlineLevel="0" collapsed="false">
      <c r="A55" s="52" t="n">
        <v>2008</v>
      </c>
      <c r="B55" s="54" t="n">
        <v>1.9</v>
      </c>
      <c r="C55" s="57" t="n">
        <v>100</v>
      </c>
      <c r="D55" s="54" t="n">
        <v>11</v>
      </c>
      <c r="E55" s="54" t="n">
        <v>85.1</v>
      </c>
    </row>
    <row r="56" customFormat="false" ht="14.25" hidden="false" customHeight="true" outlineLevel="0" collapsed="false">
      <c r="A56" s="52" t="n">
        <v>2009</v>
      </c>
      <c r="B56" s="54" t="n">
        <v>1.9</v>
      </c>
      <c r="C56" s="57" t="n">
        <v>100</v>
      </c>
      <c r="D56" s="54" t="n">
        <v>11.1</v>
      </c>
      <c r="E56" s="54" t="n">
        <v>84.8</v>
      </c>
    </row>
    <row r="57" customFormat="false" ht="14.25" hidden="false" customHeight="true" outlineLevel="0" collapsed="false">
      <c r="A57" s="52" t="n">
        <v>2010</v>
      </c>
      <c r="B57" s="54" t="n">
        <v>1.9</v>
      </c>
      <c r="C57" s="57" t="n">
        <v>100</v>
      </c>
      <c r="D57" s="54" t="n">
        <v>11.1</v>
      </c>
      <c r="E57" s="54" t="n">
        <v>84.9</v>
      </c>
    </row>
    <row r="58" customFormat="false" ht="14.25" hidden="false" customHeight="true" outlineLevel="0" collapsed="false">
      <c r="A58" s="52" t="n">
        <v>2011</v>
      </c>
      <c r="B58" s="54" t="n">
        <v>1.9</v>
      </c>
      <c r="C58" s="57" t="n">
        <v>100</v>
      </c>
      <c r="D58" s="54" t="n">
        <v>11</v>
      </c>
      <c r="E58" s="54" t="n">
        <v>85</v>
      </c>
    </row>
    <row r="59" s="12" customFormat="true" ht="14.25" hidden="false" customHeight="true" outlineLevel="0" collapsed="false">
      <c r="A59" s="52" t="n">
        <v>2012</v>
      </c>
      <c r="B59" s="54" t="n">
        <v>1.9</v>
      </c>
      <c r="C59" s="57" t="n">
        <v>100</v>
      </c>
      <c r="D59" s="54" t="n">
        <v>11</v>
      </c>
      <c r="E59" s="54" t="n">
        <v>85</v>
      </c>
    </row>
    <row r="60" s="12" customFormat="true" ht="14.25" hidden="false" customHeight="true" outlineLevel="0" collapsed="false">
      <c r="A60" s="52" t="n">
        <v>2013</v>
      </c>
      <c r="B60" s="54" t="n">
        <v>1.9</v>
      </c>
      <c r="C60" s="57" t="n">
        <v>100</v>
      </c>
      <c r="D60" s="54" t="n">
        <v>11</v>
      </c>
      <c r="E60" s="54" t="n">
        <v>85</v>
      </c>
    </row>
    <row r="61" s="12" customFormat="true" ht="14.25" hidden="false" customHeight="true" outlineLevel="0" collapsed="false">
      <c r="A61" s="52" t="n">
        <v>2014</v>
      </c>
      <c r="B61" s="54" t="n">
        <v>1.9</v>
      </c>
      <c r="C61" s="57" t="n">
        <v>100</v>
      </c>
      <c r="D61" s="54" t="n">
        <v>11</v>
      </c>
      <c r="E61" s="54" t="n">
        <v>85</v>
      </c>
    </row>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0">
      <formula>"."</formula>
    </cfRule>
  </conditionalFormatting>
  <conditionalFormatting sqref="C30:C32 C42:C43 C34:C35 E30:E32 E42:E43 E34:E35">
    <cfRule type="cellIs" priority="3" operator="equal" aboveAverage="0" equalAverage="0" bottom="0" percent="0" rank="0" text="" dxfId="1">
      <formula>"."</formula>
    </cfRule>
  </conditionalFormatting>
  <conditionalFormatting sqref="C41:E41">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58" t="s">
        <v>167</v>
      </c>
      <c r="B1" s="58"/>
      <c r="C1" s="58"/>
      <c r="D1" s="58"/>
      <c r="E1" s="58"/>
    </row>
    <row r="2" s="38" customFormat="true" ht="14.25" hidden="false" customHeight="true" outlineLevel="0" collapsed="false">
      <c r="A2" s="58" t="s">
        <v>158</v>
      </c>
      <c r="B2" s="58"/>
      <c r="C2" s="58"/>
      <c r="D2" s="58"/>
      <c r="E2" s="58"/>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54" t="n">
        <v>0.8</v>
      </c>
      <c r="C12" s="54" t="n">
        <v>1.7</v>
      </c>
      <c r="D12" s="54" t="n">
        <v>0.5</v>
      </c>
      <c r="E12" s="54" t="n">
        <v>2</v>
      </c>
    </row>
    <row r="13" customFormat="false" ht="14.25" hidden="false" customHeight="true" outlineLevel="0" collapsed="false">
      <c r="A13" s="50" t="n">
        <v>2002</v>
      </c>
      <c r="B13" s="54" t="n">
        <v>0.5</v>
      </c>
      <c r="C13" s="54" t="n">
        <v>0</v>
      </c>
      <c r="D13" s="54" t="n">
        <v>1.5</v>
      </c>
      <c r="E13" s="54" t="n">
        <v>-0.1</v>
      </c>
    </row>
    <row r="14" customFormat="false" ht="14.25" hidden="false" customHeight="true" outlineLevel="0" collapsed="false">
      <c r="A14" s="52" t="n">
        <v>2003</v>
      </c>
      <c r="B14" s="54" t="n">
        <v>1.4</v>
      </c>
      <c r="C14" s="54" t="n">
        <v>-0.7</v>
      </c>
      <c r="D14" s="54" t="n">
        <v>0.5</v>
      </c>
      <c r="E14" s="54" t="n">
        <v>-0.8</v>
      </c>
    </row>
    <row r="15" customFormat="false" ht="14.25" hidden="false" customHeight="true" outlineLevel="0" collapsed="false">
      <c r="A15" s="50" t="n">
        <v>2004</v>
      </c>
      <c r="B15" s="55" t="n">
        <v>1.6</v>
      </c>
      <c r="C15" s="55" t="n">
        <v>1.2</v>
      </c>
      <c r="D15" s="55" t="n">
        <v>1.5</v>
      </c>
      <c r="E15" s="55" t="n">
        <v>1.2</v>
      </c>
    </row>
    <row r="16" customFormat="false" ht="14.25" hidden="false" customHeight="true" outlineLevel="0" collapsed="false">
      <c r="A16" s="50" t="n">
        <v>2005</v>
      </c>
      <c r="B16" s="54" t="n">
        <v>-0.3</v>
      </c>
      <c r="C16" s="54" t="n">
        <v>0.7</v>
      </c>
      <c r="D16" s="54" t="n">
        <v>-0.2</v>
      </c>
      <c r="E16" s="54" t="n">
        <v>0.8</v>
      </c>
    </row>
    <row r="17" customFormat="false" ht="14.25" hidden="false" customHeight="true" outlineLevel="0" collapsed="false">
      <c r="A17" s="52" t="n">
        <v>2006</v>
      </c>
      <c r="B17" s="54" t="n">
        <v>3.5</v>
      </c>
      <c r="C17" s="54" t="n">
        <v>3.7</v>
      </c>
      <c r="D17" s="54" t="n">
        <v>3.4</v>
      </c>
      <c r="E17" s="54" t="n">
        <v>3.8</v>
      </c>
    </row>
    <row r="18" customFormat="false" ht="14.25" hidden="false" customHeight="true" outlineLevel="0" collapsed="false">
      <c r="A18" s="52" t="n">
        <v>2007</v>
      </c>
      <c r="B18" s="55" t="n">
        <v>2.8</v>
      </c>
      <c r="C18" s="55" t="n">
        <v>3.3</v>
      </c>
      <c r="D18" s="55" t="n">
        <v>2.9</v>
      </c>
      <c r="E18" s="55" t="n">
        <v>3.3</v>
      </c>
    </row>
    <row r="19" customFormat="false" ht="14.25" hidden="false" customHeight="true" outlineLevel="0" collapsed="false">
      <c r="A19" s="52" t="n">
        <v>2008</v>
      </c>
      <c r="B19" s="54" t="n">
        <v>-0.3</v>
      </c>
      <c r="C19" s="54" t="n">
        <v>1.1</v>
      </c>
      <c r="D19" s="55" t="n">
        <v>0.6</v>
      </c>
      <c r="E19" s="55" t="n">
        <v>1</v>
      </c>
    </row>
    <row r="20" customFormat="false" ht="14.25" hidden="false" customHeight="true" outlineLevel="0" collapsed="false">
      <c r="A20" s="52" t="n">
        <v>2009</v>
      </c>
      <c r="B20" s="54" t="n">
        <v>-5.1</v>
      </c>
      <c r="C20" s="54" t="n">
        <v>-5.6</v>
      </c>
      <c r="D20" s="55" t="n">
        <v>-3.9</v>
      </c>
      <c r="E20" s="55" t="n">
        <v>-6.1</v>
      </c>
    </row>
    <row r="21" customFormat="false" ht="14.25" hidden="false" customHeight="true" outlineLevel="0" collapsed="false">
      <c r="A21" s="52" t="n">
        <v>2010</v>
      </c>
      <c r="B21" s="54" t="n">
        <v>4.7</v>
      </c>
      <c r="C21" s="54" t="n">
        <v>4.1</v>
      </c>
      <c r="D21" s="55" t="n">
        <v>3.2</v>
      </c>
      <c r="E21" s="55" t="n">
        <v>4.3</v>
      </c>
    </row>
    <row r="22" customFormat="false" ht="14.25" hidden="false" customHeight="true" outlineLevel="0" collapsed="false">
      <c r="A22" s="52" t="n">
        <v>2011</v>
      </c>
      <c r="B22" s="54" t="n">
        <v>4.1</v>
      </c>
      <c r="C22" s="54" t="n">
        <v>3.6</v>
      </c>
      <c r="D22" s="55" t="n">
        <v>1.9</v>
      </c>
      <c r="E22" s="55" t="n">
        <v>3.8</v>
      </c>
    </row>
    <row r="23" s="12" customFormat="true" ht="14.25" hidden="false" customHeight="true" outlineLevel="0" collapsed="false">
      <c r="A23" s="52" t="n">
        <v>2012</v>
      </c>
      <c r="B23" s="54" t="n">
        <v>0.1</v>
      </c>
      <c r="C23" s="54" t="n">
        <v>0.4</v>
      </c>
      <c r="D23" s="55" t="n">
        <v>0.6</v>
      </c>
      <c r="E23" s="55" t="n">
        <v>0.4</v>
      </c>
    </row>
    <row r="24" s="12" customFormat="true" ht="14.25" hidden="false" customHeight="true" outlineLevel="0" collapsed="false">
      <c r="A24" s="52" t="n">
        <v>2013</v>
      </c>
      <c r="B24" s="54" t="n">
        <v>-0.4</v>
      </c>
      <c r="C24" s="54" t="n">
        <v>0.1</v>
      </c>
      <c r="D24" s="54" t="n">
        <v>-0.1</v>
      </c>
      <c r="E24" s="54" t="n">
        <v>0.1</v>
      </c>
    </row>
    <row r="25" s="12" customFormat="true" ht="14.25" hidden="false" customHeight="true" outlineLevel="0" collapsed="false">
      <c r="A25" s="52" t="n">
        <v>2014</v>
      </c>
      <c r="B25" s="54" t="n">
        <v>1.6</v>
      </c>
      <c r="C25" s="54" t="n">
        <v>1.6</v>
      </c>
      <c r="D25" s="54" t="n">
        <v>1.4</v>
      </c>
      <c r="E25" s="54" t="n">
        <v>1.6</v>
      </c>
    </row>
    <row r="26" customFormat="false" ht="14.25" hidden="false" customHeight="true" outlineLevel="0" collapsed="false">
      <c r="A26" s="59"/>
      <c r="B26" s="60"/>
      <c r="C26" s="60"/>
      <c r="D26" s="60"/>
    </row>
    <row r="27" s="15" customFormat="true" ht="14.25" hidden="false" customHeight="true" outlineLevel="0" collapsed="false">
      <c r="A27" s="48" t="s">
        <v>169</v>
      </c>
      <c r="B27" s="48"/>
      <c r="C27" s="48"/>
      <c r="D27" s="48"/>
      <c r="E27" s="48"/>
    </row>
    <row r="28" s="15" customFormat="true" ht="14.25" hidden="false" customHeight="true" outlineLevel="0" collapsed="false">
      <c r="A28" s="49"/>
      <c r="B28" s="49"/>
      <c r="C28" s="49"/>
      <c r="D28" s="49"/>
      <c r="E28" s="49"/>
    </row>
    <row r="29" customFormat="false" ht="14.25" hidden="false" customHeight="true" outlineLevel="0" collapsed="false">
      <c r="A29" s="50" t="n">
        <v>2000</v>
      </c>
      <c r="B29" s="54" t="n">
        <v>91.3</v>
      </c>
      <c r="C29" s="54" t="n">
        <v>91.4</v>
      </c>
      <c r="D29" s="54" t="n">
        <v>90.7</v>
      </c>
      <c r="E29" s="54" t="n">
        <v>91.5</v>
      </c>
    </row>
    <row r="30" customFormat="false" ht="14.25" hidden="false" customHeight="true" outlineLevel="0" collapsed="false">
      <c r="A30" s="50" t="n">
        <v>2001</v>
      </c>
      <c r="B30" s="54" t="n">
        <v>92</v>
      </c>
      <c r="C30" s="54" t="n">
        <v>93</v>
      </c>
      <c r="D30" s="54" t="n">
        <v>91.1</v>
      </c>
      <c r="E30" s="54" t="n">
        <v>93.3</v>
      </c>
    </row>
    <row r="31" customFormat="false" ht="14.25" hidden="false" customHeight="true" outlineLevel="0" collapsed="false">
      <c r="A31" s="50" t="n">
        <v>2002</v>
      </c>
      <c r="B31" s="54" t="n">
        <v>92.4</v>
      </c>
      <c r="C31" s="54" t="n">
        <v>93</v>
      </c>
      <c r="D31" s="54" t="n">
        <v>92.5</v>
      </c>
      <c r="E31" s="54" t="n">
        <v>93.2</v>
      </c>
    </row>
    <row r="32" customFormat="false" ht="14.25" hidden="false" customHeight="true" outlineLevel="0" collapsed="false">
      <c r="A32" s="50" t="n">
        <v>2003</v>
      </c>
      <c r="B32" s="55" t="n">
        <v>93.7</v>
      </c>
      <c r="C32" s="55" t="n">
        <v>92.3</v>
      </c>
      <c r="D32" s="55" t="n">
        <v>93</v>
      </c>
      <c r="E32" s="55" t="n">
        <v>92.4</v>
      </c>
    </row>
    <row r="33" customFormat="false" ht="14.25" hidden="false" customHeight="true" outlineLevel="0" collapsed="false">
      <c r="A33" s="50" t="n">
        <v>2004</v>
      </c>
      <c r="B33" s="54" t="n">
        <v>95.2</v>
      </c>
      <c r="C33" s="54" t="n">
        <v>93.4</v>
      </c>
      <c r="D33" s="54" t="n">
        <v>94.4</v>
      </c>
      <c r="E33" s="54" t="n">
        <v>93.6</v>
      </c>
    </row>
    <row r="34" customFormat="false" ht="14.25" hidden="false" customHeight="true" outlineLevel="0" collapsed="false">
      <c r="A34" s="50" t="n">
        <v>2005</v>
      </c>
      <c r="B34" s="54" t="n">
        <v>94.9</v>
      </c>
      <c r="C34" s="54" t="n">
        <v>94.1</v>
      </c>
      <c r="D34" s="54" t="n">
        <v>94.2</v>
      </c>
      <c r="E34" s="54" t="n">
        <v>94.3</v>
      </c>
    </row>
    <row r="35" customFormat="false" ht="14.25" hidden="false" customHeight="true" outlineLevel="0" collapsed="false">
      <c r="A35" s="52" t="n">
        <v>2006</v>
      </c>
      <c r="B35" s="55" t="n">
        <v>98.2</v>
      </c>
      <c r="C35" s="55" t="n">
        <v>97.6</v>
      </c>
      <c r="D35" s="55" t="n">
        <v>97.4</v>
      </c>
      <c r="E35" s="55" t="n">
        <v>97.9</v>
      </c>
    </row>
    <row r="36" customFormat="false" ht="14.25" hidden="false" customHeight="true" outlineLevel="0" collapsed="false">
      <c r="A36" s="52" t="n">
        <v>2007</v>
      </c>
      <c r="B36" s="54" t="n">
        <v>100.9</v>
      </c>
      <c r="C36" s="54" t="n">
        <v>100.8</v>
      </c>
      <c r="D36" s="55" t="n">
        <v>100.2</v>
      </c>
      <c r="E36" s="55" t="n">
        <v>101.1</v>
      </c>
    </row>
    <row r="37" customFormat="false" ht="14.25" hidden="false" customHeight="true" outlineLevel="0" collapsed="false">
      <c r="A37" s="52" t="n">
        <v>2008</v>
      </c>
      <c r="B37" s="54" t="n">
        <v>100.6</v>
      </c>
      <c r="C37" s="54" t="n">
        <v>101.8</v>
      </c>
      <c r="D37" s="55" t="n">
        <v>100.8</v>
      </c>
      <c r="E37" s="55" t="n">
        <v>102.1</v>
      </c>
    </row>
    <row r="38" customFormat="false" ht="14.25" hidden="false" customHeight="true" outlineLevel="0" collapsed="false">
      <c r="A38" s="52" t="n">
        <v>2009</v>
      </c>
      <c r="B38" s="54" t="n">
        <v>95.5</v>
      </c>
      <c r="C38" s="54" t="n">
        <v>96.1</v>
      </c>
      <c r="D38" s="55" t="n">
        <v>96.9</v>
      </c>
      <c r="E38" s="55" t="n">
        <v>95.9</v>
      </c>
    </row>
    <row r="39" customFormat="false" ht="14.25" hidden="false" customHeight="true" outlineLevel="0" collapsed="false">
      <c r="A39" s="52" t="n">
        <v>2010</v>
      </c>
      <c r="B39" s="54" t="n">
        <v>100</v>
      </c>
      <c r="C39" s="54" t="n">
        <v>100</v>
      </c>
      <c r="D39" s="55" t="n">
        <v>100</v>
      </c>
      <c r="E39" s="55" t="n">
        <v>100</v>
      </c>
    </row>
    <row r="40" customFormat="false" ht="14.25" hidden="false" customHeight="true" outlineLevel="0" collapsed="false">
      <c r="A40" s="52" t="n">
        <v>2011</v>
      </c>
      <c r="B40" s="54" t="n">
        <v>104.1</v>
      </c>
      <c r="C40" s="54" t="n">
        <v>103.6</v>
      </c>
      <c r="D40" s="55" t="n">
        <v>101.9</v>
      </c>
      <c r="E40" s="55" t="n">
        <v>103.8</v>
      </c>
    </row>
    <row r="41" customFormat="false" ht="14.25" hidden="false" customHeight="true" outlineLevel="0" collapsed="false">
      <c r="A41" s="52" t="n">
        <v>2012</v>
      </c>
      <c r="B41" s="54" t="n">
        <v>104.2</v>
      </c>
      <c r="C41" s="54" t="n">
        <v>104</v>
      </c>
      <c r="D41" s="54" t="n">
        <v>102.5</v>
      </c>
      <c r="E41" s="54" t="n">
        <v>104.2</v>
      </c>
    </row>
    <row r="42" s="12" customFormat="true" ht="14.25" hidden="false" customHeight="true" outlineLevel="0" collapsed="false">
      <c r="A42" s="52" t="n">
        <v>2013</v>
      </c>
      <c r="B42" s="54" t="n">
        <v>103.8</v>
      </c>
      <c r="C42" s="54" t="n">
        <v>104.1</v>
      </c>
      <c r="D42" s="54" t="n">
        <v>102.4</v>
      </c>
      <c r="E42" s="54" t="n">
        <v>104.3</v>
      </c>
    </row>
    <row r="43" s="12" customFormat="true" ht="14.25" hidden="false" customHeight="true" outlineLevel="0" collapsed="false">
      <c r="A43" s="52" t="n">
        <v>2014</v>
      </c>
      <c r="B43" s="54" t="n">
        <v>105.5</v>
      </c>
      <c r="C43" s="54" t="n">
        <v>105.8</v>
      </c>
      <c r="D43" s="54" t="n">
        <v>103.8</v>
      </c>
      <c r="E43" s="54" t="n">
        <v>106</v>
      </c>
    </row>
    <row r="44" customFormat="false" ht="14.25" hidden="false" customHeight="true" outlineLevel="0" collapsed="false">
      <c r="A44" s="59"/>
      <c r="B44" s="61"/>
      <c r="C44" s="61"/>
      <c r="D44" s="61"/>
    </row>
    <row r="45" customFormat="false" ht="14.25" hidden="false" customHeight="true" outlineLevel="0" collapsed="false">
      <c r="A45" s="59"/>
      <c r="B45" s="61"/>
      <c r="C45" s="61"/>
      <c r="D45" s="61"/>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19:E22">
    <cfRule type="cellIs" priority="2" operator="equal" aboveAverage="0" equalAverage="0" bottom="0" percent="0" rank="0" text="" dxfId="3">
      <formula>"."</formula>
    </cfRule>
  </conditionalFormatting>
  <conditionalFormatting sqref="C12:C14 C24:C25 C16:C17 E12:E14 E24:E25 E16:E17">
    <cfRule type="cellIs" priority="3" operator="equal" aboveAverage="0" equalAverage="0" bottom="0" percent="0" rank="0" text="" dxfId="4">
      <formula>"."</formula>
    </cfRule>
  </conditionalFormatting>
  <conditionalFormatting sqref="C23:E23">
    <cfRule type="cellIs" priority="4" operator="equal" aboveAverage="0" equalAverage="0" bottom="0" percent="0" rank="0" text="" dxfId="5">
      <formula>"."</formula>
    </cfRule>
  </conditionalFormatting>
  <conditionalFormatting sqref="C36:E39">
    <cfRule type="cellIs" priority="5" operator="equal" aboveAverage="0" equalAverage="0" bottom="0" percent="0" rank="0" text="" dxfId="6">
      <formula>"."</formula>
    </cfRule>
  </conditionalFormatting>
  <conditionalFormatting sqref="C29:C31 C41:C42 C33:C34 E29:E31 E41:E42 E33:E34">
    <cfRule type="cellIs" priority="6" operator="equal" aboveAverage="0" equalAverage="0" bottom="0" percent="0" rank="0" text="" dxfId="7">
      <formula>"."</formula>
    </cfRule>
  </conditionalFormatting>
  <conditionalFormatting sqref="C40:E40">
    <cfRule type="cellIs" priority="7" operator="equal" aboveAverage="0" equalAverage="0" bottom="0" percent="0" rank="0" text="" dxfId="8">
      <formula>"."</formula>
    </cfRule>
  </conditionalFormatting>
  <conditionalFormatting sqref="C43 E43">
    <cfRule type="cellIs" priority="8"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0</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6759</v>
      </c>
      <c r="C12" s="51" t="n">
        <v>52947</v>
      </c>
      <c r="D12" s="51" t="n">
        <v>38627</v>
      </c>
      <c r="E12" s="51" t="n">
        <v>55626</v>
      </c>
    </row>
    <row r="13" customFormat="false" ht="14.25" hidden="false" customHeight="true" outlineLevel="0" collapsed="false">
      <c r="A13" s="50" t="n">
        <v>2001</v>
      </c>
      <c r="B13" s="51" t="n">
        <v>38472</v>
      </c>
      <c r="C13" s="51" t="n">
        <v>54681</v>
      </c>
      <c r="D13" s="51" t="n">
        <v>40494</v>
      </c>
      <c r="E13" s="51" t="n">
        <v>57299</v>
      </c>
    </row>
    <row r="14" customFormat="false" ht="14.25" hidden="false" customHeight="true" outlineLevel="0" collapsed="false">
      <c r="A14" s="50" t="n">
        <v>2002</v>
      </c>
      <c r="B14" s="51" t="n">
        <v>39885</v>
      </c>
      <c r="C14" s="51" t="n">
        <v>55672</v>
      </c>
      <c r="D14" s="51" t="n">
        <v>42145</v>
      </c>
      <c r="E14" s="51" t="n">
        <v>58135</v>
      </c>
    </row>
    <row r="15" customFormat="false" ht="14.25" hidden="false" customHeight="true" outlineLevel="0" collapsed="false">
      <c r="A15" s="50" t="n">
        <v>2003</v>
      </c>
      <c r="B15" s="51" t="n">
        <v>41611</v>
      </c>
      <c r="C15" s="51" t="n">
        <v>56557</v>
      </c>
      <c r="D15" s="51" t="n">
        <v>43283</v>
      </c>
      <c r="E15" s="51" t="n">
        <v>58998</v>
      </c>
    </row>
    <row r="16" customFormat="false" ht="14.25" hidden="false" customHeight="true" outlineLevel="0" collapsed="false">
      <c r="A16" s="50" t="n">
        <v>2004</v>
      </c>
      <c r="B16" s="51" t="n">
        <v>42266</v>
      </c>
      <c r="C16" s="51" t="n">
        <v>57645</v>
      </c>
      <c r="D16" s="51" t="n">
        <v>44222</v>
      </c>
      <c r="E16" s="51" t="n">
        <v>60176</v>
      </c>
    </row>
    <row r="17" customFormat="false" ht="14.25" hidden="false" customHeight="true" outlineLevel="0" collapsed="false">
      <c r="A17" s="50" t="n">
        <v>2005</v>
      </c>
      <c r="B17" s="51" t="n">
        <v>42655</v>
      </c>
      <c r="C17" s="51" t="n">
        <v>58430</v>
      </c>
      <c r="D17" s="51" t="n">
        <v>44737</v>
      </c>
      <c r="E17" s="51" t="n">
        <v>60974</v>
      </c>
    </row>
    <row r="18" customFormat="false" ht="14.25" hidden="false" customHeight="true" outlineLevel="0" collapsed="false">
      <c r="A18" s="52" t="n">
        <v>2006</v>
      </c>
      <c r="B18" s="51" t="n">
        <v>43971</v>
      </c>
      <c r="C18" s="51" t="n">
        <v>60305</v>
      </c>
      <c r="D18" s="51" t="n">
        <v>46175</v>
      </c>
      <c r="E18" s="51" t="n">
        <v>62972</v>
      </c>
    </row>
    <row r="19" customFormat="false" ht="14.25" hidden="false" customHeight="true" outlineLevel="0" collapsed="false">
      <c r="A19" s="52" t="n">
        <v>2007</v>
      </c>
      <c r="B19" s="51" t="n">
        <v>45194</v>
      </c>
      <c r="C19" s="51" t="n">
        <v>62247</v>
      </c>
      <c r="D19" s="51" t="n">
        <v>47546</v>
      </c>
      <c r="E19" s="51" t="n">
        <v>65036</v>
      </c>
    </row>
    <row r="20" customFormat="false" ht="14.25" hidden="false" customHeight="true" outlineLevel="0" collapsed="false">
      <c r="A20" s="52" t="n">
        <v>2008</v>
      </c>
      <c r="B20" s="51" t="n">
        <v>45400</v>
      </c>
      <c r="C20" s="51" t="n">
        <v>62611</v>
      </c>
      <c r="D20" s="51" t="n">
        <v>48062</v>
      </c>
      <c r="E20" s="51" t="n">
        <v>65290</v>
      </c>
    </row>
    <row r="21" customFormat="false" ht="14.25" hidden="false" customHeight="true" outlineLevel="0" collapsed="false">
      <c r="A21" s="52" t="n">
        <v>2009</v>
      </c>
      <c r="B21" s="51" t="n">
        <v>43844</v>
      </c>
      <c r="C21" s="51" t="n">
        <v>60077</v>
      </c>
      <c r="D21" s="51" t="n">
        <v>46620</v>
      </c>
      <c r="E21" s="51" t="n">
        <v>62484</v>
      </c>
    </row>
    <row r="22" customFormat="false" ht="14.25" hidden="false" customHeight="true" outlineLevel="0" collapsed="false">
      <c r="A22" s="52" t="n">
        <v>2010</v>
      </c>
      <c r="B22" s="51" t="n">
        <v>46096</v>
      </c>
      <c r="C22" s="51" t="n">
        <v>62804</v>
      </c>
      <c r="D22" s="51" t="n">
        <v>48598</v>
      </c>
      <c r="E22" s="51" t="n">
        <v>65392</v>
      </c>
    </row>
    <row r="23" customFormat="false" ht="14.25" hidden="false" customHeight="true" outlineLevel="0" collapsed="false">
      <c r="A23" s="52" t="n">
        <v>2011</v>
      </c>
      <c r="B23" s="51" t="n">
        <v>48364</v>
      </c>
      <c r="C23" s="51" t="n">
        <v>64929</v>
      </c>
      <c r="D23" s="51" t="n">
        <v>50362</v>
      </c>
      <c r="E23" s="51" t="n">
        <v>67532</v>
      </c>
    </row>
    <row r="24" s="12" customFormat="true" ht="14.25" hidden="false" customHeight="true" outlineLevel="0" collapsed="false">
      <c r="A24" s="52" t="n">
        <v>2012</v>
      </c>
      <c r="B24" s="51" t="n">
        <v>49048</v>
      </c>
      <c r="C24" s="51" t="n">
        <v>65422</v>
      </c>
      <c r="D24" s="51" t="n">
        <v>51325</v>
      </c>
      <c r="E24" s="51" t="n">
        <v>67975</v>
      </c>
    </row>
    <row r="25" s="12" customFormat="true" ht="14.25" hidden="false" customHeight="true" outlineLevel="0" collapsed="false">
      <c r="A25" s="52" t="n">
        <v>2013</v>
      </c>
      <c r="B25" s="51" t="n">
        <v>50249</v>
      </c>
      <c r="C25" s="51" t="n">
        <v>66448</v>
      </c>
      <c r="D25" s="51" t="n">
        <v>52636</v>
      </c>
      <c r="E25" s="51" t="n">
        <v>68954</v>
      </c>
    </row>
    <row r="26" s="12" customFormat="true" ht="14.25" hidden="false" customHeight="true" outlineLevel="0" collapsed="false">
      <c r="A26" s="52" t="n">
        <v>2014</v>
      </c>
      <c r="B26" s="51" t="n">
        <v>51845</v>
      </c>
      <c r="C26" s="51" t="n">
        <v>68081</v>
      </c>
      <c r="D26" s="51" t="n">
        <v>54109</v>
      </c>
      <c r="E26" s="51" t="n">
        <v>70599</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4.7</v>
      </c>
      <c r="C30" s="54" t="n">
        <v>3.3</v>
      </c>
      <c r="D30" s="54" t="n">
        <v>4.8</v>
      </c>
      <c r="E30" s="54" t="n">
        <v>3</v>
      </c>
    </row>
    <row r="31" customFormat="false" ht="14.25" hidden="false" customHeight="true" outlineLevel="0" collapsed="false">
      <c r="A31" s="50" t="n">
        <v>2002</v>
      </c>
      <c r="B31" s="54" t="n">
        <v>3.7</v>
      </c>
      <c r="C31" s="54" t="n">
        <v>1.8</v>
      </c>
      <c r="D31" s="54" t="n">
        <v>4.1</v>
      </c>
      <c r="E31" s="54" t="n">
        <v>1.5</v>
      </c>
    </row>
    <row r="32" customFormat="false" ht="14.25" hidden="false" customHeight="true" outlineLevel="0" collapsed="false">
      <c r="A32" s="50" t="n">
        <v>2003</v>
      </c>
      <c r="B32" s="54" t="n">
        <v>4.3</v>
      </c>
      <c r="C32" s="54" t="n">
        <v>1.6</v>
      </c>
      <c r="D32" s="54" t="n">
        <v>2.7</v>
      </c>
      <c r="E32" s="54" t="n">
        <v>1.5</v>
      </c>
    </row>
    <row r="33" customFormat="false" ht="14.25" hidden="false" customHeight="true" outlineLevel="0" collapsed="false">
      <c r="A33" s="50" t="n">
        <v>2004</v>
      </c>
      <c r="B33" s="55" t="n">
        <v>1.6</v>
      </c>
      <c r="C33" s="55" t="n">
        <v>1.9</v>
      </c>
      <c r="D33" s="55" t="n">
        <v>2.2</v>
      </c>
      <c r="E33" s="55" t="n">
        <v>2</v>
      </c>
    </row>
    <row r="34" customFormat="false" ht="14.25" hidden="false" customHeight="true" outlineLevel="0" collapsed="false">
      <c r="A34" s="50" t="n">
        <v>2005</v>
      </c>
      <c r="B34" s="54" t="n">
        <v>0.9</v>
      </c>
      <c r="C34" s="54" t="n">
        <v>1.4</v>
      </c>
      <c r="D34" s="54" t="n">
        <v>1.2</v>
      </c>
      <c r="E34" s="54" t="n">
        <v>1.3</v>
      </c>
    </row>
    <row r="35" customFormat="false" ht="14.25" hidden="false" customHeight="true" outlineLevel="0" collapsed="false">
      <c r="A35" s="52" t="n">
        <v>2006</v>
      </c>
      <c r="B35" s="54" t="n">
        <v>3.1</v>
      </c>
      <c r="C35" s="54" t="n">
        <v>3.2</v>
      </c>
      <c r="D35" s="54" t="n">
        <v>3.2</v>
      </c>
      <c r="E35" s="54" t="n">
        <v>3.3</v>
      </c>
    </row>
    <row r="36" customFormat="false" ht="14.25" hidden="false" customHeight="true" outlineLevel="0" collapsed="false">
      <c r="A36" s="52" t="n">
        <v>2007</v>
      </c>
      <c r="B36" s="55" t="n">
        <v>2.8</v>
      </c>
      <c r="C36" s="55" t="n">
        <v>3.2</v>
      </c>
      <c r="D36" s="55" t="n">
        <v>3</v>
      </c>
      <c r="E36" s="55" t="n">
        <v>3.3</v>
      </c>
    </row>
    <row r="37" customFormat="false" ht="14.25" hidden="false" customHeight="true" outlineLevel="0" collapsed="false">
      <c r="A37" s="52" t="n">
        <v>2008</v>
      </c>
      <c r="B37" s="54" t="n">
        <v>0.5</v>
      </c>
      <c r="C37" s="54" t="n">
        <v>0.6</v>
      </c>
      <c r="D37" s="55" t="n">
        <v>1.1</v>
      </c>
      <c r="E37" s="55" t="n">
        <v>0.4</v>
      </c>
    </row>
    <row r="38" customFormat="false" ht="14.25" hidden="false" customHeight="true" outlineLevel="0" collapsed="false">
      <c r="A38" s="52" t="n">
        <v>2009</v>
      </c>
      <c r="B38" s="54" t="n">
        <v>-3.4</v>
      </c>
      <c r="C38" s="54" t="n">
        <v>-4</v>
      </c>
      <c r="D38" s="55" t="n">
        <v>-3</v>
      </c>
      <c r="E38" s="55" t="n">
        <v>-4.3</v>
      </c>
    </row>
    <row r="39" customFormat="false" ht="14.25" hidden="false" customHeight="true" outlineLevel="0" collapsed="false">
      <c r="A39" s="52" t="n">
        <v>2010</v>
      </c>
      <c r="B39" s="54" t="n">
        <v>5.1</v>
      </c>
      <c r="C39" s="54" t="n">
        <v>4.5</v>
      </c>
      <c r="D39" s="55" t="n">
        <v>4.2</v>
      </c>
      <c r="E39" s="55" t="n">
        <v>4.7</v>
      </c>
    </row>
    <row r="40" customFormat="false" ht="14.25" hidden="false" customHeight="true" outlineLevel="0" collapsed="false">
      <c r="A40" s="52" t="n">
        <v>2011</v>
      </c>
      <c r="B40" s="54" t="n">
        <v>4.9</v>
      </c>
      <c r="C40" s="54" t="n">
        <v>3.4</v>
      </c>
      <c r="D40" s="55" t="n">
        <v>3.6</v>
      </c>
      <c r="E40" s="55" t="n">
        <v>3.3</v>
      </c>
    </row>
    <row r="41" s="12" customFormat="true" ht="14.25" hidden="false" customHeight="true" outlineLevel="0" collapsed="false">
      <c r="A41" s="52" t="n">
        <v>2012</v>
      </c>
      <c r="B41" s="54" t="n">
        <v>1.4</v>
      </c>
      <c r="C41" s="54" t="n">
        <v>0.8</v>
      </c>
      <c r="D41" s="55" t="n">
        <v>1.9</v>
      </c>
      <c r="E41" s="55" t="n">
        <v>0.7</v>
      </c>
    </row>
    <row r="42" s="12" customFormat="true" ht="14.25" hidden="false" customHeight="true" outlineLevel="0" collapsed="false">
      <c r="A42" s="52" t="n">
        <v>2013</v>
      </c>
      <c r="B42" s="54" t="n">
        <v>2.4</v>
      </c>
      <c r="C42" s="54" t="n">
        <v>1.6</v>
      </c>
      <c r="D42" s="54" t="n">
        <v>2.6</v>
      </c>
      <c r="E42" s="54" t="n">
        <v>1.4</v>
      </c>
    </row>
    <row r="43" s="12" customFormat="true" ht="14.25" hidden="false" customHeight="true" outlineLevel="0" collapsed="false">
      <c r="A43" s="52" t="n">
        <v>2014</v>
      </c>
      <c r="B43" s="54" t="n">
        <v>3.2</v>
      </c>
      <c r="C43" s="54" t="n">
        <v>2.5</v>
      </c>
      <c r="D43" s="54" t="n">
        <v>2.8</v>
      </c>
      <c r="E43" s="54" t="n">
        <v>2.4</v>
      </c>
    </row>
    <row r="44" customFormat="false" ht="14.25" hidden="false" customHeight="true" outlineLevel="0" collapsed="false">
      <c r="A44" s="62"/>
      <c r="B44" s="56"/>
      <c r="C44" s="56"/>
      <c r="D44" s="56"/>
      <c r="E44" s="56"/>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54" t="n">
        <v>69.4</v>
      </c>
      <c r="C47" s="57" t="n">
        <v>100</v>
      </c>
      <c r="D47" s="54" t="n">
        <v>73</v>
      </c>
      <c r="E47" s="54" t="n">
        <v>105.1</v>
      </c>
    </row>
    <row r="48" customFormat="false" ht="14.25" hidden="false" customHeight="true" outlineLevel="0" collapsed="false">
      <c r="A48" s="50" t="n">
        <v>2001</v>
      </c>
      <c r="B48" s="54" t="n">
        <v>70.4</v>
      </c>
      <c r="C48" s="57" t="n">
        <v>100</v>
      </c>
      <c r="D48" s="54" t="n">
        <v>74.1</v>
      </c>
      <c r="E48" s="54" t="n">
        <v>104.8</v>
      </c>
    </row>
    <row r="49" customFormat="false" ht="14.25" hidden="false" customHeight="true" outlineLevel="0" collapsed="false">
      <c r="A49" s="50" t="n">
        <v>2002</v>
      </c>
      <c r="B49" s="54" t="n">
        <v>71.6</v>
      </c>
      <c r="C49" s="57" t="n">
        <v>100</v>
      </c>
      <c r="D49" s="54" t="n">
        <v>75.7</v>
      </c>
      <c r="E49" s="54" t="n">
        <v>104.4</v>
      </c>
    </row>
    <row r="50" customFormat="false" ht="14.25" hidden="false" customHeight="true" outlineLevel="0" collapsed="false">
      <c r="A50" s="50" t="n">
        <v>2003</v>
      </c>
      <c r="B50" s="55" t="n">
        <v>73.6</v>
      </c>
      <c r="C50" s="57" t="n">
        <v>100</v>
      </c>
      <c r="D50" s="55" t="n">
        <v>76.5</v>
      </c>
      <c r="E50" s="55" t="n">
        <v>104.3</v>
      </c>
    </row>
    <row r="51" customFormat="false" ht="14.25" hidden="false" customHeight="true" outlineLevel="0" collapsed="false">
      <c r="A51" s="50" t="n">
        <v>2004</v>
      </c>
      <c r="B51" s="54" t="n">
        <v>73.3</v>
      </c>
      <c r="C51" s="57" t="n">
        <v>100</v>
      </c>
      <c r="D51" s="54" t="n">
        <v>76.7</v>
      </c>
      <c r="E51" s="54" t="n">
        <v>104.4</v>
      </c>
    </row>
    <row r="52" customFormat="false" ht="14.25" hidden="false" customHeight="true" outlineLevel="0" collapsed="false">
      <c r="A52" s="50" t="n">
        <v>2005</v>
      </c>
      <c r="B52" s="54" t="n">
        <v>73</v>
      </c>
      <c r="C52" s="57" t="n">
        <v>100</v>
      </c>
      <c r="D52" s="54" t="n">
        <v>76.6</v>
      </c>
      <c r="E52" s="54" t="n">
        <v>104.4</v>
      </c>
    </row>
    <row r="53" customFormat="false" ht="14.25" hidden="false" customHeight="true" outlineLevel="0" collapsed="false">
      <c r="A53" s="52" t="n">
        <v>2006</v>
      </c>
      <c r="B53" s="55" t="n">
        <v>72.9</v>
      </c>
      <c r="C53" s="57" t="n">
        <v>100</v>
      </c>
      <c r="D53" s="55" t="n">
        <v>76.6</v>
      </c>
      <c r="E53" s="55" t="n">
        <v>104.4</v>
      </c>
    </row>
    <row r="54" customFormat="false" ht="14.25" hidden="false" customHeight="true" outlineLevel="0" collapsed="false">
      <c r="A54" s="52" t="n">
        <v>2007</v>
      </c>
      <c r="B54" s="54" t="n">
        <v>72.6</v>
      </c>
      <c r="C54" s="57" t="n">
        <v>100</v>
      </c>
      <c r="D54" s="54" t="n">
        <v>76.4</v>
      </c>
      <c r="E54" s="54" t="n">
        <v>104.5</v>
      </c>
    </row>
    <row r="55" customFormat="false" ht="14.25" hidden="false" customHeight="true" outlineLevel="0" collapsed="false">
      <c r="A55" s="52" t="n">
        <v>2008</v>
      </c>
      <c r="B55" s="54" t="n">
        <v>72.5</v>
      </c>
      <c r="C55" s="57" t="n">
        <v>100</v>
      </c>
      <c r="D55" s="54" t="n">
        <v>76.8</v>
      </c>
      <c r="E55" s="54" t="n">
        <v>104.3</v>
      </c>
    </row>
    <row r="56" customFormat="false" ht="14.25" hidden="false" customHeight="true" outlineLevel="0" collapsed="false">
      <c r="A56" s="52" t="n">
        <v>2009</v>
      </c>
      <c r="B56" s="54" t="n">
        <v>73</v>
      </c>
      <c r="C56" s="57" t="n">
        <v>100</v>
      </c>
      <c r="D56" s="54" t="n">
        <v>77.6</v>
      </c>
      <c r="E56" s="54" t="n">
        <v>104</v>
      </c>
    </row>
    <row r="57" customFormat="false" ht="14.25" hidden="false" customHeight="true" outlineLevel="0" collapsed="false">
      <c r="A57" s="52" t="n">
        <v>2010</v>
      </c>
      <c r="B57" s="54" t="n">
        <v>73.4</v>
      </c>
      <c r="C57" s="57" t="n">
        <v>100</v>
      </c>
      <c r="D57" s="54" t="n">
        <v>77.4</v>
      </c>
      <c r="E57" s="54" t="n">
        <v>104.1</v>
      </c>
    </row>
    <row r="58" customFormat="false" ht="14.25" hidden="false" customHeight="true" outlineLevel="0" collapsed="false">
      <c r="A58" s="52" t="n">
        <v>2011</v>
      </c>
      <c r="B58" s="54" t="n">
        <v>74.5</v>
      </c>
      <c r="C58" s="57" t="n">
        <v>100</v>
      </c>
      <c r="D58" s="54" t="n">
        <v>77.6</v>
      </c>
      <c r="E58" s="54" t="n">
        <v>104</v>
      </c>
    </row>
    <row r="59" s="12" customFormat="true" ht="14.25" hidden="false" customHeight="true" outlineLevel="0" collapsed="false">
      <c r="A59" s="52" t="n">
        <v>2012</v>
      </c>
      <c r="B59" s="54" t="n">
        <v>75</v>
      </c>
      <c r="C59" s="57" t="n">
        <v>100</v>
      </c>
      <c r="D59" s="54" t="n">
        <v>78.5</v>
      </c>
      <c r="E59" s="54" t="n">
        <v>103.9</v>
      </c>
    </row>
    <row r="60" s="12" customFormat="true" ht="14.25" hidden="false" customHeight="true" outlineLevel="0" collapsed="false">
      <c r="A60" s="52" t="n">
        <v>2013</v>
      </c>
      <c r="B60" s="54" t="n">
        <v>75.6</v>
      </c>
      <c r="C60" s="57" t="n">
        <v>100</v>
      </c>
      <c r="D60" s="54" t="n">
        <v>79.2</v>
      </c>
      <c r="E60" s="54" t="n">
        <v>103.8</v>
      </c>
    </row>
    <row r="61" s="12" customFormat="true" ht="14.25" hidden="false" customHeight="true" outlineLevel="0" collapsed="false">
      <c r="A61" s="52" t="n">
        <v>2014</v>
      </c>
      <c r="B61" s="54" t="n">
        <v>76.2</v>
      </c>
      <c r="C61" s="57" t="n">
        <v>100</v>
      </c>
      <c r="D61" s="54" t="n">
        <v>79.5</v>
      </c>
      <c r="E61" s="54" t="n">
        <v>103.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10">
      <formula>"."</formula>
    </cfRule>
  </conditionalFormatting>
  <conditionalFormatting sqref="C30:C32 C42:C43 C34:C35 E30:E32 E42:E43 E34:E35">
    <cfRule type="cellIs" priority="3" operator="equal" aboveAverage="0" equalAverage="0" bottom="0" percent="0" rank="0" text="" dxfId="11">
      <formula>"."</formula>
    </cfRule>
  </conditionalFormatting>
  <conditionalFormatting sqref="C41:E41">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58" t="s">
        <v>173</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6"/>
    </row>
    <row r="10" customFormat="false" ht="14.25" hidden="false" customHeight="true" outlineLevel="0" collapsed="false">
      <c r="A10" s="48" t="s">
        <v>168</v>
      </c>
      <c r="B10" s="48"/>
      <c r="C10" s="48"/>
      <c r="D10" s="48"/>
      <c r="E10" s="48"/>
      <c r="F10" s="9"/>
      <c r="G10" s="9"/>
    </row>
    <row r="11" customFormat="false" ht="14.25" hidden="false" customHeight="true" outlineLevel="0" collapsed="false"/>
    <row r="12" customFormat="false" ht="14.25" hidden="false" customHeight="true" outlineLevel="0" collapsed="false">
      <c r="A12" s="50" t="n">
        <v>2001</v>
      </c>
      <c r="B12" s="54" t="n">
        <v>2.9</v>
      </c>
      <c r="C12" s="54" t="n">
        <v>2</v>
      </c>
      <c r="D12" s="54" t="n">
        <v>2.9</v>
      </c>
      <c r="E12" s="54" t="n">
        <v>1.8</v>
      </c>
      <c r="F12" s="64"/>
      <c r="G12" s="64"/>
    </row>
    <row r="13" customFormat="false" ht="14.25" hidden="false" customHeight="true" outlineLevel="0" collapsed="false">
      <c r="A13" s="50" t="n">
        <v>2002</v>
      </c>
      <c r="B13" s="54" t="n">
        <v>2.5</v>
      </c>
      <c r="C13" s="54" t="n">
        <v>0.5</v>
      </c>
      <c r="D13" s="54" t="n">
        <v>3.1</v>
      </c>
      <c r="E13" s="54" t="n">
        <v>0.1</v>
      </c>
      <c r="F13" s="64"/>
      <c r="G13" s="64"/>
    </row>
    <row r="14" customFormat="false" ht="14.25" hidden="false" customHeight="true" outlineLevel="0" collapsed="false">
      <c r="A14" s="50" t="n">
        <v>2003</v>
      </c>
      <c r="B14" s="55" t="n">
        <v>3.7</v>
      </c>
      <c r="C14" s="55" t="n">
        <v>0.4</v>
      </c>
      <c r="D14" s="55" t="n">
        <v>1.8</v>
      </c>
      <c r="E14" s="55" t="n">
        <v>0.2</v>
      </c>
      <c r="F14" s="64"/>
      <c r="G14" s="64"/>
    </row>
    <row r="15" customFormat="false" ht="14.25" hidden="false" customHeight="true" outlineLevel="0" collapsed="false">
      <c r="A15" s="50" t="n">
        <v>2004</v>
      </c>
      <c r="B15" s="54" t="n">
        <v>0.9</v>
      </c>
      <c r="C15" s="54" t="n">
        <v>0.8</v>
      </c>
      <c r="D15" s="54" t="n">
        <v>1.4</v>
      </c>
      <c r="E15" s="54" t="n">
        <v>0.9</v>
      </c>
      <c r="F15" s="64"/>
      <c r="G15" s="64"/>
    </row>
    <row r="16" customFormat="false" ht="14.25" hidden="false" customHeight="true" outlineLevel="0" collapsed="false">
      <c r="A16" s="50" t="n">
        <v>2005</v>
      </c>
      <c r="B16" s="54" t="n">
        <v>0.4</v>
      </c>
      <c r="C16" s="54" t="n">
        <v>0.7</v>
      </c>
      <c r="D16" s="54" t="n">
        <v>0.6</v>
      </c>
      <c r="E16" s="54" t="n">
        <v>0.7</v>
      </c>
      <c r="F16" s="64"/>
      <c r="G16" s="64"/>
    </row>
    <row r="17" customFormat="false" ht="14.25" hidden="false" customHeight="true" outlineLevel="0" collapsed="false">
      <c r="A17" s="52" t="n">
        <v>2006</v>
      </c>
      <c r="B17" s="55" t="n">
        <v>2.6</v>
      </c>
      <c r="C17" s="55" t="n">
        <v>2.9</v>
      </c>
      <c r="D17" s="55" t="n">
        <v>2.4</v>
      </c>
      <c r="E17" s="55" t="n">
        <v>3</v>
      </c>
      <c r="F17" s="64"/>
      <c r="G17" s="64"/>
    </row>
    <row r="18" customFormat="false" ht="14.25" hidden="false" customHeight="true" outlineLevel="0" collapsed="false">
      <c r="A18" s="52" t="n">
        <v>2007</v>
      </c>
      <c r="B18" s="54" t="n">
        <v>1</v>
      </c>
      <c r="C18" s="54" t="n">
        <v>1.5</v>
      </c>
      <c r="D18" s="55" t="n">
        <v>1.1</v>
      </c>
      <c r="E18" s="55" t="n">
        <v>1.6</v>
      </c>
      <c r="F18" s="64"/>
      <c r="G18" s="64"/>
    </row>
    <row r="19" customFormat="false" ht="14.25" hidden="false" customHeight="true" outlineLevel="0" collapsed="false">
      <c r="A19" s="52" t="n">
        <v>2008</v>
      </c>
      <c r="B19" s="54" t="n">
        <v>-0.8</v>
      </c>
      <c r="C19" s="54" t="n">
        <v>-0.3</v>
      </c>
      <c r="D19" s="55" t="n">
        <v>-0.2</v>
      </c>
      <c r="E19" s="55" t="n">
        <v>-0.4</v>
      </c>
      <c r="F19" s="64"/>
      <c r="G19" s="64"/>
    </row>
    <row r="20" customFormat="false" ht="14.25" hidden="false" customHeight="true" outlineLevel="0" collapsed="false">
      <c r="A20" s="52" t="n">
        <v>2009</v>
      </c>
      <c r="B20" s="54" t="n">
        <v>-4.5</v>
      </c>
      <c r="C20" s="54" t="n">
        <v>-5.7</v>
      </c>
      <c r="D20" s="55" t="n">
        <v>-3.8</v>
      </c>
      <c r="E20" s="55" t="n">
        <v>-6.1</v>
      </c>
      <c r="F20" s="64"/>
      <c r="G20" s="64"/>
    </row>
    <row r="21" customFormat="false" ht="14.25" hidden="false" customHeight="true" outlineLevel="0" collapsed="false">
      <c r="A21" s="52" t="n">
        <v>2010</v>
      </c>
      <c r="B21" s="54" t="n">
        <v>4</v>
      </c>
      <c r="C21" s="54" t="n">
        <v>3.8</v>
      </c>
      <c r="D21" s="55" t="n">
        <v>2.9</v>
      </c>
      <c r="E21" s="55" t="n">
        <v>4</v>
      </c>
      <c r="F21" s="64"/>
      <c r="G21" s="64"/>
    </row>
    <row r="22" customFormat="false" ht="14.25" hidden="false" customHeight="true" outlineLevel="0" collapsed="false">
      <c r="A22" s="52" t="n">
        <v>2011</v>
      </c>
      <c r="B22" s="54" t="n">
        <v>3.5</v>
      </c>
      <c r="C22" s="54" t="n">
        <v>2.2</v>
      </c>
      <c r="D22" s="55" t="n">
        <v>1.9</v>
      </c>
      <c r="E22" s="55" t="n">
        <v>2.2</v>
      </c>
      <c r="F22" s="64"/>
      <c r="G22" s="64"/>
    </row>
    <row r="23" s="12" customFormat="true" ht="14.25" hidden="false" customHeight="true" outlineLevel="0" collapsed="false">
      <c r="A23" s="52" t="n">
        <v>2012</v>
      </c>
      <c r="B23" s="54" t="n">
        <v>0</v>
      </c>
      <c r="C23" s="54" t="n">
        <v>-0.7</v>
      </c>
      <c r="D23" s="54" t="n">
        <v>0.5</v>
      </c>
      <c r="E23" s="54" t="n">
        <v>-0.8</v>
      </c>
      <c r="F23" s="64"/>
      <c r="G23" s="64"/>
    </row>
    <row r="24" s="12" customFormat="true" ht="14.25" hidden="false" customHeight="true" outlineLevel="0" collapsed="false">
      <c r="A24" s="52" t="n">
        <v>2013</v>
      </c>
      <c r="B24" s="54" t="n">
        <v>0.2</v>
      </c>
      <c r="C24" s="54" t="n">
        <v>-0.5</v>
      </c>
      <c r="D24" s="54" t="n">
        <v>0</v>
      </c>
      <c r="E24" s="54" t="n">
        <v>-0.5</v>
      </c>
      <c r="F24" s="64"/>
      <c r="G24" s="64"/>
    </row>
    <row r="25" s="12" customFormat="true" ht="14.25" hidden="false" customHeight="true" outlineLevel="0" collapsed="false">
      <c r="A25" s="52" t="n">
        <v>2014</v>
      </c>
      <c r="B25" s="54" t="n">
        <v>1.5</v>
      </c>
      <c r="C25" s="54" t="n">
        <v>0.7</v>
      </c>
      <c r="D25" s="54" t="n">
        <v>1.2</v>
      </c>
      <c r="E25" s="54" t="n">
        <v>0.7</v>
      </c>
      <c r="F25" s="64"/>
      <c r="G25" s="64"/>
    </row>
    <row r="26" customFormat="false" ht="14.25" hidden="false" customHeight="true" outlineLevel="0" collapsed="false"/>
    <row r="27" customFormat="false" ht="14.25" hidden="false" customHeight="true" outlineLevel="0" collapsed="false">
      <c r="A27" s="48" t="s">
        <v>174</v>
      </c>
      <c r="B27" s="48"/>
      <c r="C27" s="48"/>
      <c r="D27" s="48"/>
      <c r="E27" s="48"/>
      <c r="F27" s="9"/>
      <c r="G27" s="9"/>
    </row>
    <row r="28" customFormat="false" ht="14.25" hidden="false" customHeight="true" outlineLevel="0" collapsed="false">
      <c r="G28" s="65"/>
    </row>
    <row r="29" customFormat="false" ht="14.25" hidden="false" customHeight="true" outlineLevel="0" collapsed="false">
      <c r="A29" s="50" t="n">
        <v>2000</v>
      </c>
      <c r="B29" s="54" t="n">
        <v>88.4</v>
      </c>
      <c r="C29" s="54" t="n">
        <v>94</v>
      </c>
      <c r="D29" s="54" t="n">
        <v>88.8</v>
      </c>
      <c r="E29" s="54" t="n">
        <v>94.8</v>
      </c>
      <c r="F29" s="64"/>
      <c r="G29" s="64"/>
    </row>
    <row r="30" customFormat="false" ht="14.25" hidden="false" customHeight="true" outlineLevel="0" collapsed="false">
      <c r="A30" s="50" t="n">
        <v>2001</v>
      </c>
      <c r="B30" s="54" t="n">
        <v>91</v>
      </c>
      <c r="C30" s="54" t="n">
        <v>95.8</v>
      </c>
      <c r="D30" s="54" t="n">
        <v>91.3</v>
      </c>
      <c r="E30" s="54" t="n">
        <v>96.5</v>
      </c>
      <c r="F30" s="64"/>
      <c r="G30" s="64"/>
    </row>
    <row r="31" customFormat="false" ht="14.25" hidden="false" customHeight="true" outlineLevel="0" collapsed="false">
      <c r="A31" s="50" t="n">
        <v>2002</v>
      </c>
      <c r="B31" s="54" t="n">
        <v>93.3</v>
      </c>
      <c r="C31" s="54" t="n">
        <v>96.3</v>
      </c>
      <c r="D31" s="54" t="n">
        <v>94.1</v>
      </c>
      <c r="E31" s="54" t="n">
        <v>96.6</v>
      </c>
      <c r="F31" s="64"/>
      <c r="G31" s="64"/>
    </row>
    <row r="32" customFormat="false" ht="14.25" hidden="false" customHeight="true" outlineLevel="0" collapsed="false">
      <c r="A32" s="50" t="n">
        <v>2003</v>
      </c>
      <c r="B32" s="55" t="n">
        <v>96.7</v>
      </c>
      <c r="C32" s="55" t="n">
        <v>96.6</v>
      </c>
      <c r="D32" s="55" t="n">
        <v>95.9</v>
      </c>
      <c r="E32" s="55" t="n">
        <v>96.8</v>
      </c>
      <c r="F32" s="64"/>
      <c r="G32" s="64"/>
    </row>
    <row r="33" customFormat="false" ht="14.25" hidden="false" customHeight="true" outlineLevel="0" collapsed="false">
      <c r="A33" s="50" t="n">
        <v>2004</v>
      </c>
      <c r="B33" s="54" t="n">
        <v>97.6</v>
      </c>
      <c r="C33" s="54" t="n">
        <v>97.4</v>
      </c>
      <c r="D33" s="54" t="n">
        <v>97.2</v>
      </c>
      <c r="E33" s="54" t="n">
        <v>97.6</v>
      </c>
      <c r="F33" s="64"/>
      <c r="G33" s="64"/>
    </row>
    <row r="34" customFormat="false" ht="14.25" hidden="false" customHeight="true" outlineLevel="0" collapsed="false">
      <c r="A34" s="50" t="n">
        <v>2005</v>
      </c>
      <c r="B34" s="54" t="n">
        <v>98.1</v>
      </c>
      <c r="C34" s="54" t="n">
        <v>98.1</v>
      </c>
      <c r="D34" s="54" t="n">
        <v>97.7</v>
      </c>
      <c r="E34" s="54" t="n">
        <v>98.3</v>
      </c>
      <c r="F34" s="64"/>
      <c r="G34" s="64"/>
    </row>
    <row r="35" customFormat="false" ht="14.25" hidden="false" customHeight="true" outlineLevel="0" collapsed="false">
      <c r="A35" s="52" t="n">
        <v>2006</v>
      </c>
      <c r="B35" s="55" t="n">
        <v>100.6</v>
      </c>
      <c r="C35" s="55" t="n">
        <v>101</v>
      </c>
      <c r="D35" s="55" t="n">
        <v>100.1</v>
      </c>
      <c r="E35" s="55" t="n">
        <v>101.3</v>
      </c>
      <c r="F35" s="64"/>
      <c r="G35" s="64"/>
    </row>
    <row r="36" customFormat="false" ht="14.25" hidden="false" customHeight="true" outlineLevel="0" collapsed="false">
      <c r="A36" s="52" t="n">
        <v>2007</v>
      </c>
      <c r="B36" s="54" t="n">
        <v>101.6</v>
      </c>
      <c r="C36" s="54" t="n">
        <v>102.5</v>
      </c>
      <c r="D36" s="55" t="n">
        <v>101.2</v>
      </c>
      <c r="E36" s="55" t="n">
        <v>102.8</v>
      </c>
      <c r="F36" s="64"/>
      <c r="G36" s="64"/>
    </row>
    <row r="37" customFormat="false" ht="14.25" hidden="false" customHeight="true" outlineLevel="0" collapsed="false">
      <c r="A37" s="52" t="n">
        <v>2008</v>
      </c>
      <c r="B37" s="54" t="n">
        <v>100.8</v>
      </c>
      <c r="C37" s="54" t="n">
        <v>102.2</v>
      </c>
      <c r="D37" s="55" t="n">
        <v>101.1</v>
      </c>
      <c r="E37" s="55" t="n">
        <v>102.4</v>
      </c>
      <c r="F37" s="64"/>
      <c r="G37" s="64"/>
    </row>
    <row r="38" customFormat="false" ht="14.25" hidden="false" customHeight="true" outlineLevel="0" collapsed="false">
      <c r="A38" s="52" t="n">
        <v>2009</v>
      </c>
      <c r="B38" s="54" t="n">
        <v>96.2</v>
      </c>
      <c r="C38" s="54" t="n">
        <v>96.4</v>
      </c>
      <c r="D38" s="55" t="n">
        <v>97.2</v>
      </c>
      <c r="E38" s="55" t="n">
        <v>96.2</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3.5</v>
      </c>
      <c r="C40" s="54" t="n">
        <v>102.2</v>
      </c>
      <c r="D40" s="55" t="n">
        <v>101.9</v>
      </c>
      <c r="E40" s="55" t="n">
        <v>102.2</v>
      </c>
      <c r="F40" s="64"/>
      <c r="G40" s="64"/>
    </row>
    <row r="41" s="12" customFormat="true" ht="14.25" hidden="false" customHeight="true" outlineLevel="0" collapsed="false">
      <c r="A41" s="52" t="n">
        <v>2012</v>
      </c>
      <c r="B41" s="54" t="n">
        <v>103.5</v>
      </c>
      <c r="C41" s="54" t="n">
        <v>101.5</v>
      </c>
      <c r="D41" s="54" t="n">
        <v>102.3</v>
      </c>
      <c r="E41" s="54" t="n">
        <v>101.3</v>
      </c>
      <c r="F41" s="64"/>
      <c r="G41" s="64"/>
    </row>
    <row r="42" s="12" customFormat="true" ht="14.25" hidden="false" customHeight="true" outlineLevel="0" collapsed="false">
      <c r="A42" s="52" t="n">
        <v>2013</v>
      </c>
      <c r="B42" s="54" t="n">
        <v>103.7</v>
      </c>
      <c r="C42" s="54" t="n">
        <v>101</v>
      </c>
      <c r="D42" s="54" t="n">
        <v>102.4</v>
      </c>
      <c r="E42" s="54" t="n">
        <v>100.8</v>
      </c>
      <c r="F42" s="64"/>
      <c r="G42" s="64"/>
    </row>
    <row r="43" s="12" customFormat="true" ht="14.25" hidden="false" customHeight="true" outlineLevel="0" collapsed="false">
      <c r="A43" s="52" t="n">
        <v>2014</v>
      </c>
      <c r="B43" s="54" t="n">
        <v>105.2</v>
      </c>
      <c r="C43" s="54" t="n">
        <v>101.7</v>
      </c>
      <c r="D43" s="54" t="n">
        <v>103.6</v>
      </c>
      <c r="E43" s="54" t="n">
        <v>101.5</v>
      </c>
      <c r="F43" s="64"/>
      <c r="G43" s="64"/>
    </row>
    <row r="44" customFormat="false" ht="14.25" hidden="false" customHeight="true" outlineLevel="0" collapsed="false">
      <c r="A44" s="53"/>
      <c r="B44" s="12"/>
      <c r="C44" s="15"/>
      <c r="D44" s="15"/>
      <c r="E44" s="15"/>
      <c r="F44" s="15"/>
      <c r="G44" s="15"/>
    </row>
    <row r="45" customFormat="false" ht="14.25" hidden="false" customHeight="true" outlineLevel="0" collapsed="false">
      <c r="A45" s="53"/>
      <c r="B45" s="15"/>
      <c r="C45" s="15"/>
      <c r="D45" s="15"/>
      <c r="E45" s="15"/>
      <c r="F45" s="15"/>
      <c r="G45" s="15"/>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36:E39">
    <cfRule type="cellIs" priority="2" operator="equal" aboveAverage="0" equalAverage="0" bottom="0" percent="0" rank="0" text="" dxfId="13">
      <formula>"."</formula>
    </cfRule>
  </conditionalFormatting>
  <conditionalFormatting sqref="C29:C31 C41:C42 C33:C34 E29:E31 E41:E42 E33:E34">
    <cfRule type="cellIs" priority="3" operator="equal" aboveAverage="0" equalAverage="0" bottom="0" percent="0" rank="0" text="" dxfId="14">
      <formula>"."</formula>
    </cfRule>
  </conditionalFormatting>
  <conditionalFormatting sqref="C40:E40">
    <cfRule type="cellIs" priority="4" operator="equal" aboveAverage="0" equalAverage="0" bottom="0" percent="0" rank="0" text="" dxfId="15">
      <formula>"."</formula>
    </cfRule>
  </conditionalFormatting>
  <conditionalFormatting sqref="C43 E43">
    <cfRule type="cellIs" priority="5" operator="equal" aboveAverage="0" equalAverage="0" bottom="0" percent="0" rank="0" text="" dxfId="16">
      <formula>"."</formula>
    </cfRule>
  </conditionalFormatting>
  <conditionalFormatting sqref="C18:E21">
    <cfRule type="cellIs" priority="6" operator="equal" aboveAverage="0" equalAverage="0" bottom="0" percent="0" rank="0" text="" dxfId="17">
      <formula>"."</formula>
    </cfRule>
  </conditionalFormatting>
  <conditionalFormatting sqref="C12:C13 C23:C24 C15:C16 E12:E13 E23:E24 E15:E16">
    <cfRule type="cellIs" priority="7" operator="equal" aboveAverage="0" equalAverage="0" bottom="0" percent="0" rank="0" text="" dxfId="18">
      <formula>"."</formula>
    </cfRule>
  </conditionalFormatting>
  <conditionalFormatting sqref="C22:E22">
    <cfRule type="cellIs" priority="8" operator="equal" aboveAverage="0" equalAverage="0" bottom="0" percent="0" rank="0" text="" dxfId="19">
      <formula>"."</formula>
    </cfRule>
  </conditionalFormatting>
  <conditionalFormatting sqref="C25 E25">
    <cfRule type="cellIs" priority="9" operator="equal" aboveAverage="0" equalAverage="0" bottom="0" percent="0" rank="0" text="" dxfId="2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5</v>
      </c>
      <c r="B1" s="37"/>
      <c r="C1" s="37"/>
      <c r="D1" s="37"/>
      <c r="E1" s="37"/>
    </row>
    <row r="2" s="9" customFormat="true" ht="14.25" hidden="false" customHeight="true" outlineLevel="0" collapsed="false">
      <c r="A2" s="37" t="s">
        <v>63</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66" t="s">
        <v>176</v>
      </c>
      <c r="C12" s="66" t="s">
        <v>176</v>
      </c>
      <c r="D12" s="66" t="s">
        <v>176</v>
      </c>
      <c r="E12" s="66" t="s">
        <v>176</v>
      </c>
    </row>
    <row r="13" customFormat="false" ht="14.25" hidden="false" customHeight="true" outlineLevel="0" collapsed="false">
      <c r="A13" s="50" t="n">
        <v>2001</v>
      </c>
      <c r="B13" s="66" t="s">
        <v>176</v>
      </c>
      <c r="C13" s="66" t="s">
        <v>176</v>
      </c>
      <c r="D13" s="66" t="s">
        <v>176</v>
      </c>
      <c r="E13" s="66" t="s">
        <v>176</v>
      </c>
    </row>
    <row r="14" customFormat="false" ht="14.25" hidden="false" customHeight="true" outlineLevel="0" collapsed="false">
      <c r="A14" s="50" t="n">
        <v>2002</v>
      </c>
      <c r="B14" s="66" t="s">
        <v>176</v>
      </c>
      <c r="C14" s="66" t="s">
        <v>176</v>
      </c>
      <c r="D14" s="66" t="s">
        <v>176</v>
      </c>
      <c r="E14" s="66" t="s">
        <v>176</v>
      </c>
    </row>
    <row r="15" customFormat="false" ht="14.25" hidden="false" customHeight="true" outlineLevel="0" collapsed="false">
      <c r="A15" s="50" t="n">
        <v>2003</v>
      </c>
      <c r="B15" s="66" t="s">
        <v>176</v>
      </c>
      <c r="C15" s="66" t="s">
        <v>176</v>
      </c>
      <c r="D15" s="66" t="s">
        <v>176</v>
      </c>
      <c r="E15" s="66" t="s">
        <v>176</v>
      </c>
    </row>
    <row r="16" customFormat="false" ht="14.25" hidden="false" customHeight="true" outlineLevel="0" collapsed="false">
      <c r="A16" s="50" t="n">
        <v>2004</v>
      </c>
      <c r="B16" s="66" t="s">
        <v>176</v>
      </c>
      <c r="C16" s="66" t="s">
        <v>176</v>
      </c>
      <c r="D16" s="66" t="s">
        <v>176</v>
      </c>
      <c r="E16" s="66" t="s">
        <v>176</v>
      </c>
    </row>
    <row r="17" customFormat="false" ht="14.25" hidden="false" customHeight="true" outlineLevel="0" collapsed="false">
      <c r="A17" s="50" t="n">
        <v>2005</v>
      </c>
      <c r="B17" s="66" t="s">
        <v>176</v>
      </c>
      <c r="C17" s="66" t="s">
        <v>176</v>
      </c>
      <c r="D17" s="66" t="s">
        <v>176</v>
      </c>
      <c r="E17" s="66" t="s">
        <v>176</v>
      </c>
    </row>
    <row r="18" customFormat="false" ht="14.25" hidden="false" customHeight="true" outlineLevel="0" collapsed="false">
      <c r="A18" s="52" t="n">
        <v>2006</v>
      </c>
      <c r="B18" s="66" t="s">
        <v>176</v>
      </c>
      <c r="C18" s="66" t="s">
        <v>176</v>
      </c>
      <c r="D18" s="66" t="s">
        <v>176</v>
      </c>
      <c r="E18" s="66" t="s">
        <v>176</v>
      </c>
    </row>
    <row r="19" customFormat="false" ht="14.25" hidden="false" customHeight="true" outlineLevel="0" collapsed="false">
      <c r="A19" s="52" t="n">
        <v>2007</v>
      </c>
      <c r="B19" s="66" t="s">
        <v>176</v>
      </c>
      <c r="C19" s="66" t="s">
        <v>176</v>
      </c>
      <c r="D19" s="66" t="s">
        <v>176</v>
      </c>
      <c r="E19" s="66" t="s">
        <v>176</v>
      </c>
    </row>
    <row r="20" customFormat="false" ht="14.25" hidden="false" customHeight="true" outlineLevel="0" collapsed="false">
      <c r="A20" s="52" t="n">
        <v>2008</v>
      </c>
      <c r="B20" s="67" t="n">
        <v>30.24</v>
      </c>
      <c r="C20" s="67" t="n">
        <v>44.14</v>
      </c>
      <c r="D20" s="67" t="n">
        <v>32.25</v>
      </c>
      <c r="E20" s="67" t="n">
        <v>46.51</v>
      </c>
    </row>
    <row r="21" customFormat="false" ht="14.25" hidden="false" customHeight="true" outlineLevel="0" collapsed="false">
      <c r="A21" s="52" t="n">
        <v>2009</v>
      </c>
      <c r="B21" s="67" t="n">
        <v>30.09</v>
      </c>
      <c r="C21" s="67" t="n">
        <v>43.76</v>
      </c>
      <c r="D21" s="67" t="n">
        <v>32.18</v>
      </c>
      <c r="E21" s="67" t="n">
        <v>46.06</v>
      </c>
    </row>
    <row r="22" customFormat="false" ht="14.25" hidden="false" customHeight="true" outlineLevel="0" collapsed="false">
      <c r="A22" s="52" t="n">
        <v>2010</v>
      </c>
      <c r="B22" s="67" t="n">
        <v>31.12</v>
      </c>
      <c r="C22" s="67" t="n">
        <v>45.19</v>
      </c>
      <c r="D22" s="67" t="n">
        <v>33.16</v>
      </c>
      <c r="E22" s="67" t="n">
        <v>47.59</v>
      </c>
    </row>
    <row r="23" customFormat="false" ht="14.25" hidden="false" customHeight="true" outlineLevel="0" collapsed="false">
      <c r="A23" s="52" t="n">
        <v>2011</v>
      </c>
      <c r="B23" s="67" t="n">
        <v>32.51</v>
      </c>
      <c r="C23" s="67" t="n">
        <v>46.61</v>
      </c>
      <c r="D23" s="67" t="n">
        <v>34.26</v>
      </c>
      <c r="E23" s="67" t="n">
        <v>49.03</v>
      </c>
    </row>
    <row r="24" s="12" customFormat="true" ht="14.25" hidden="false" customHeight="true" outlineLevel="0" collapsed="false">
      <c r="A24" s="52" t="n">
        <v>2012</v>
      </c>
      <c r="B24" s="67" t="n">
        <v>33.53</v>
      </c>
      <c r="C24" s="67" t="n">
        <v>47.61</v>
      </c>
      <c r="D24" s="67" t="n">
        <v>35.51</v>
      </c>
      <c r="E24" s="67" t="n">
        <v>50</v>
      </c>
    </row>
    <row r="25" customFormat="false" ht="14.25" hidden="false" customHeight="true" outlineLevel="0" collapsed="false">
      <c r="A25" s="52" t="n">
        <v>2013</v>
      </c>
      <c r="B25" s="67" t="n">
        <v>34.8</v>
      </c>
      <c r="C25" s="67" t="n">
        <v>48.77</v>
      </c>
      <c r="D25" s="67" t="n">
        <v>36.96</v>
      </c>
      <c r="E25" s="67" t="n">
        <v>51.08</v>
      </c>
    </row>
    <row r="26" customFormat="false" ht="14.25" hidden="false" customHeight="true" outlineLevel="0" collapsed="false">
      <c r="A26" s="52" t="n">
        <v>2014</v>
      </c>
      <c r="B26" s="67" t="n">
        <v>35.65</v>
      </c>
      <c r="C26" s="67" t="n">
        <v>49.66</v>
      </c>
      <c r="D26" s="67" t="n">
        <v>37.6</v>
      </c>
      <c r="E26" s="67" t="n">
        <v>52</v>
      </c>
    </row>
    <row r="27" customFormat="false" ht="14.25" hidden="false" customHeight="true" outlineLevel="0" collapsed="false"/>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customFormat="fals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66" t="s">
        <v>176</v>
      </c>
      <c r="C36" s="66" t="s">
        <v>176</v>
      </c>
      <c r="D36" s="66" t="s">
        <v>176</v>
      </c>
      <c r="E36" s="66" t="s">
        <v>176</v>
      </c>
    </row>
    <row r="37" customFormat="false" ht="14.25" hidden="false" customHeight="true" outlineLevel="0" collapsed="false">
      <c r="A37" s="52" t="n">
        <v>2008</v>
      </c>
      <c r="B37" s="66" t="s">
        <v>176</v>
      </c>
      <c r="C37" s="66" t="s">
        <v>176</v>
      </c>
      <c r="D37" s="66" t="s">
        <v>176</v>
      </c>
      <c r="E37" s="66" t="s">
        <v>176</v>
      </c>
    </row>
    <row r="38" customFormat="false" ht="14.25" hidden="false" customHeight="true" outlineLevel="0" collapsed="false">
      <c r="A38" s="52" t="n">
        <v>2009</v>
      </c>
      <c r="B38" s="68" t="n">
        <v>-0.5</v>
      </c>
      <c r="C38" s="68" t="n">
        <v>-0.9</v>
      </c>
      <c r="D38" s="68" t="n">
        <v>-0.2</v>
      </c>
      <c r="E38" s="68" t="n">
        <v>-1</v>
      </c>
    </row>
    <row r="39" customFormat="false" ht="14.25" hidden="false" customHeight="true" outlineLevel="0" collapsed="false">
      <c r="A39" s="52" t="n">
        <v>2010</v>
      </c>
      <c r="B39" s="68" t="n">
        <v>3.4</v>
      </c>
      <c r="C39" s="68" t="n">
        <v>3.3</v>
      </c>
      <c r="D39" s="68" t="n">
        <v>3</v>
      </c>
      <c r="E39" s="68" t="n">
        <v>3.3</v>
      </c>
    </row>
    <row r="40" customFormat="false" ht="14.25" hidden="false" customHeight="true" outlineLevel="0" collapsed="false">
      <c r="A40" s="52" t="n">
        <v>2011</v>
      </c>
      <c r="B40" s="68" t="n">
        <v>4.5</v>
      </c>
      <c r="C40" s="68" t="n">
        <v>3.1</v>
      </c>
      <c r="D40" s="68" t="n">
        <v>3.3</v>
      </c>
      <c r="E40" s="68" t="n">
        <v>3</v>
      </c>
    </row>
    <row r="41" s="12" customFormat="true" ht="14.25" hidden="false" customHeight="true" outlineLevel="0" collapsed="false">
      <c r="A41" s="52" t="n">
        <v>2012</v>
      </c>
      <c r="B41" s="68" t="n">
        <v>3.1</v>
      </c>
      <c r="C41" s="68" t="n">
        <v>2.1</v>
      </c>
      <c r="D41" s="68" t="n">
        <v>3.6</v>
      </c>
      <c r="E41" s="68" t="n">
        <v>2</v>
      </c>
    </row>
    <row r="42" s="12" customFormat="true" ht="14.25" hidden="false" customHeight="true" outlineLevel="0" collapsed="false">
      <c r="A42" s="52" t="n">
        <v>2013</v>
      </c>
      <c r="B42" s="68" t="n">
        <v>3.8</v>
      </c>
      <c r="C42" s="68" t="n">
        <v>2.4</v>
      </c>
      <c r="D42" s="68" t="n">
        <v>4.1</v>
      </c>
      <c r="E42" s="68" t="n">
        <v>2.2</v>
      </c>
    </row>
    <row r="43" s="12" customFormat="true" ht="14.25" hidden="false" customHeight="true" outlineLevel="0" collapsed="false">
      <c r="A43" s="52" t="n">
        <v>2014</v>
      </c>
      <c r="B43" s="68" t="n">
        <v>2.4</v>
      </c>
      <c r="C43" s="68" t="n">
        <v>1.8</v>
      </c>
      <c r="D43" s="68" t="n">
        <v>1.7</v>
      </c>
      <c r="E43" s="68" t="n">
        <v>1.8</v>
      </c>
    </row>
    <row r="44" customFormat="false" ht="14.25" hidden="false" customHeight="true" outlineLevel="0" collapsed="false">
      <c r="A44" s="62"/>
      <c r="B44" s="56"/>
      <c r="C44" s="56"/>
      <c r="D44" s="69"/>
      <c r="E44" s="69"/>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66" t="s">
        <v>176</v>
      </c>
      <c r="C47" s="51" t="n">
        <v>100</v>
      </c>
      <c r="D47" s="66" t="s">
        <v>176</v>
      </c>
      <c r="E47" s="66" t="s">
        <v>176</v>
      </c>
    </row>
    <row r="48" customFormat="false" ht="14.25" hidden="false" customHeight="true" outlineLevel="0" collapsed="false">
      <c r="A48" s="50" t="n">
        <v>2001</v>
      </c>
      <c r="B48" s="66" t="s">
        <v>176</v>
      </c>
      <c r="C48" s="51" t="n">
        <v>100</v>
      </c>
      <c r="D48" s="66" t="s">
        <v>176</v>
      </c>
      <c r="E48" s="66" t="s">
        <v>176</v>
      </c>
    </row>
    <row r="49" customFormat="false" ht="14.25" hidden="false" customHeight="true" outlineLevel="0" collapsed="false">
      <c r="A49" s="50" t="n">
        <v>2002</v>
      </c>
      <c r="B49" s="66" t="s">
        <v>176</v>
      </c>
      <c r="C49" s="51" t="n">
        <v>100</v>
      </c>
      <c r="D49" s="66" t="s">
        <v>176</v>
      </c>
      <c r="E49" s="66" t="s">
        <v>176</v>
      </c>
    </row>
    <row r="50" customFormat="false" ht="14.25" hidden="false" customHeight="true" outlineLevel="0" collapsed="false">
      <c r="A50" s="50" t="n">
        <v>2003</v>
      </c>
      <c r="B50" s="66" t="s">
        <v>176</v>
      </c>
      <c r="C50" s="51" t="n">
        <v>100</v>
      </c>
      <c r="D50" s="66" t="s">
        <v>176</v>
      </c>
      <c r="E50" s="66" t="s">
        <v>176</v>
      </c>
    </row>
    <row r="51" customFormat="false" ht="14.25" hidden="false" customHeight="true" outlineLevel="0" collapsed="false">
      <c r="A51" s="50" t="n">
        <v>2004</v>
      </c>
      <c r="B51" s="66" t="s">
        <v>176</v>
      </c>
      <c r="C51" s="51" t="n">
        <v>100</v>
      </c>
      <c r="D51" s="66" t="s">
        <v>176</v>
      </c>
      <c r="E51" s="66" t="s">
        <v>176</v>
      </c>
    </row>
    <row r="52" customFormat="false" ht="14.25" hidden="false" customHeight="true" outlineLevel="0" collapsed="false">
      <c r="A52" s="50" t="n">
        <v>2005</v>
      </c>
      <c r="B52" s="66" t="s">
        <v>176</v>
      </c>
      <c r="C52" s="51" t="n">
        <v>100</v>
      </c>
      <c r="D52" s="66" t="s">
        <v>176</v>
      </c>
      <c r="E52" s="66" t="s">
        <v>176</v>
      </c>
    </row>
    <row r="53" customFormat="false" ht="14.25" hidden="false" customHeight="true" outlineLevel="0" collapsed="false">
      <c r="A53" s="52" t="n">
        <v>2006</v>
      </c>
      <c r="B53" s="66" t="s">
        <v>176</v>
      </c>
      <c r="C53" s="51" t="n">
        <v>100</v>
      </c>
      <c r="D53" s="66" t="s">
        <v>176</v>
      </c>
      <c r="E53" s="66" t="s">
        <v>176</v>
      </c>
    </row>
    <row r="54" customFormat="false" ht="14.25" hidden="false" customHeight="true" outlineLevel="0" collapsed="false">
      <c r="A54" s="52" t="n">
        <v>2007</v>
      </c>
      <c r="B54" s="66" t="s">
        <v>176</v>
      </c>
      <c r="C54" s="51" t="n">
        <v>100</v>
      </c>
      <c r="D54" s="66" t="s">
        <v>176</v>
      </c>
      <c r="E54" s="66" t="s">
        <v>176</v>
      </c>
    </row>
    <row r="55" customFormat="false" ht="14.25" hidden="false" customHeight="true" outlineLevel="0" collapsed="false">
      <c r="A55" s="52" t="n">
        <v>2008</v>
      </c>
      <c r="B55" s="70" t="n">
        <v>68.5</v>
      </c>
      <c r="C55" s="51" t="n">
        <v>100</v>
      </c>
      <c r="D55" s="70" t="n">
        <v>73.1</v>
      </c>
      <c r="E55" s="70" t="n">
        <v>105.4</v>
      </c>
    </row>
    <row r="56" customFormat="false" ht="14.25" hidden="false" customHeight="true" outlineLevel="0" collapsed="false">
      <c r="A56" s="52" t="n">
        <v>2009</v>
      </c>
      <c r="B56" s="70" t="n">
        <v>68.8</v>
      </c>
      <c r="C56" s="51" t="n">
        <v>100</v>
      </c>
      <c r="D56" s="70" t="n">
        <v>73.5</v>
      </c>
      <c r="E56" s="70" t="n">
        <v>105.3</v>
      </c>
    </row>
    <row r="57" customFormat="false" ht="14.25" hidden="false" customHeight="true" outlineLevel="0" collapsed="false">
      <c r="A57" s="52" t="n">
        <v>2010</v>
      </c>
      <c r="B57" s="70" t="n">
        <v>68.9</v>
      </c>
      <c r="C57" s="51" t="n">
        <v>100</v>
      </c>
      <c r="D57" s="70" t="n">
        <v>73.4</v>
      </c>
      <c r="E57" s="70" t="n">
        <v>105.3</v>
      </c>
    </row>
    <row r="58" customFormat="false" ht="14.25" hidden="false" customHeight="true" outlineLevel="0" collapsed="false">
      <c r="A58" s="52" t="n">
        <v>2011</v>
      </c>
      <c r="B58" s="70" t="n">
        <v>69.7</v>
      </c>
      <c r="C58" s="51" t="n">
        <v>100</v>
      </c>
      <c r="D58" s="70" t="n">
        <v>73.5</v>
      </c>
      <c r="E58" s="70" t="n">
        <v>105.2</v>
      </c>
    </row>
    <row r="59" s="12" customFormat="true" ht="14.25" hidden="false" customHeight="true" outlineLevel="0" collapsed="false">
      <c r="A59" s="52" t="n">
        <v>2012</v>
      </c>
      <c r="B59" s="70" t="n">
        <v>70.4</v>
      </c>
      <c r="C59" s="51" t="n">
        <v>100</v>
      </c>
      <c r="D59" s="70" t="n">
        <v>74.6</v>
      </c>
      <c r="E59" s="70" t="n">
        <v>105</v>
      </c>
    </row>
    <row r="60" s="12" customFormat="true" ht="14.25" hidden="false" customHeight="true" outlineLevel="0" collapsed="false">
      <c r="A60" s="52" t="n">
        <v>2013</v>
      </c>
      <c r="B60" s="70" t="n">
        <v>71.4</v>
      </c>
      <c r="C60" s="51" t="n">
        <v>100</v>
      </c>
      <c r="D60" s="70" t="n">
        <v>75.8</v>
      </c>
      <c r="E60" s="70" t="n">
        <v>104.7</v>
      </c>
    </row>
    <row r="61" s="12" customFormat="true" ht="14.25" hidden="false" customHeight="true" outlineLevel="0" collapsed="false">
      <c r="A61" s="52" t="n">
        <v>2014</v>
      </c>
      <c r="B61" s="70" t="n">
        <v>71.8</v>
      </c>
      <c r="C61" s="51" t="n">
        <v>100</v>
      </c>
      <c r="D61" s="70" t="n">
        <v>75.7</v>
      </c>
      <c r="E61" s="70" t="n">
        <v>104.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4.25" hidden="false" customHeight="true" outlineLevel="0" collapsed="false">
      <c r="A1" s="71" t="s">
        <v>177</v>
      </c>
      <c r="B1" s="71"/>
      <c r="C1" s="71"/>
      <c r="D1" s="71"/>
      <c r="E1" s="71"/>
    </row>
    <row r="2" s="20" customFormat="true" ht="14.25" hidden="false" customHeight="true" outlineLevel="0" collapsed="false">
      <c r="A2" s="58" t="s">
        <v>63</v>
      </c>
      <c r="B2" s="58"/>
      <c r="C2" s="58"/>
      <c r="D2" s="58"/>
      <c r="E2" s="58"/>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66" t="s">
        <v>176</v>
      </c>
      <c r="C12" s="66" t="s">
        <v>176</v>
      </c>
      <c r="D12" s="66" t="s">
        <v>176</v>
      </c>
      <c r="E12" s="66" t="s">
        <v>176</v>
      </c>
    </row>
    <row r="13" customFormat="false" ht="14.25" hidden="false" customHeight="true" outlineLevel="0" collapsed="false">
      <c r="A13" s="50" t="n">
        <v>2002</v>
      </c>
      <c r="B13" s="66" t="s">
        <v>176</v>
      </c>
      <c r="C13" s="66" t="s">
        <v>176</v>
      </c>
      <c r="D13" s="66" t="s">
        <v>176</v>
      </c>
      <c r="E13" s="66" t="s">
        <v>176</v>
      </c>
    </row>
    <row r="14" customFormat="false" ht="14.25" hidden="false" customHeight="true" outlineLevel="0" collapsed="false">
      <c r="A14" s="50" t="n">
        <v>2003</v>
      </c>
      <c r="B14" s="66" t="s">
        <v>176</v>
      </c>
      <c r="C14" s="66" t="s">
        <v>176</v>
      </c>
      <c r="D14" s="66" t="s">
        <v>176</v>
      </c>
      <c r="E14" s="66" t="s">
        <v>176</v>
      </c>
    </row>
    <row r="15" customFormat="false" ht="14.25" hidden="false" customHeight="true" outlineLevel="0" collapsed="false">
      <c r="A15" s="50" t="n">
        <v>2004</v>
      </c>
      <c r="B15" s="66" t="s">
        <v>176</v>
      </c>
      <c r="C15" s="66" t="s">
        <v>176</v>
      </c>
      <c r="D15" s="66" t="s">
        <v>176</v>
      </c>
      <c r="E15" s="66" t="s">
        <v>176</v>
      </c>
    </row>
    <row r="16" customFormat="false" ht="14.25" hidden="false" customHeight="true" outlineLevel="0" collapsed="false">
      <c r="A16" s="50" t="n">
        <v>2005</v>
      </c>
      <c r="B16" s="66" t="s">
        <v>176</v>
      </c>
      <c r="C16" s="66" t="s">
        <v>176</v>
      </c>
      <c r="D16" s="66" t="s">
        <v>176</v>
      </c>
      <c r="E16" s="66" t="s">
        <v>176</v>
      </c>
    </row>
    <row r="17" customFormat="false" ht="14.25" hidden="false" customHeight="true" outlineLevel="0" collapsed="false">
      <c r="A17" s="52" t="n">
        <v>2006</v>
      </c>
      <c r="B17" s="66" t="s">
        <v>176</v>
      </c>
      <c r="C17" s="66" t="s">
        <v>176</v>
      </c>
      <c r="D17" s="66" t="s">
        <v>176</v>
      </c>
      <c r="E17" s="66" t="s">
        <v>176</v>
      </c>
    </row>
    <row r="18" customFormat="false" ht="14.25" hidden="false" customHeight="true" outlineLevel="0" collapsed="false">
      <c r="A18" s="52" t="n">
        <v>2007</v>
      </c>
      <c r="B18" s="66" t="s">
        <v>176</v>
      </c>
      <c r="C18" s="66" t="s">
        <v>176</v>
      </c>
      <c r="D18" s="66" t="s">
        <v>176</v>
      </c>
      <c r="E18" s="66" t="s">
        <v>176</v>
      </c>
    </row>
    <row r="19" customFormat="false" ht="14.25" hidden="false" customHeight="true" outlineLevel="0" collapsed="false">
      <c r="A19" s="52" t="n">
        <v>2008</v>
      </c>
      <c r="B19" s="72" t="s">
        <v>176</v>
      </c>
      <c r="C19" s="73" t="s">
        <v>176</v>
      </c>
      <c r="D19" s="73" t="s">
        <v>176</v>
      </c>
      <c r="E19" s="73" t="s">
        <v>176</v>
      </c>
    </row>
    <row r="20" customFormat="false" ht="14.25" hidden="false" customHeight="true" outlineLevel="0" collapsed="false">
      <c r="A20" s="52" t="n">
        <v>2009</v>
      </c>
      <c r="B20" s="74" t="n">
        <v>-1.7</v>
      </c>
      <c r="C20" s="74" t="n">
        <v>-2.6</v>
      </c>
      <c r="D20" s="74" t="n">
        <v>-1.1</v>
      </c>
      <c r="E20" s="74" t="n">
        <v>-2.8</v>
      </c>
    </row>
    <row r="21" customFormat="false" ht="14.25" hidden="false" customHeight="true" outlineLevel="0" collapsed="false">
      <c r="A21" s="52" t="n">
        <v>2010</v>
      </c>
      <c r="B21" s="74" t="n">
        <v>2.3</v>
      </c>
      <c r="C21" s="74" t="n">
        <v>2.5</v>
      </c>
      <c r="D21" s="74" t="n">
        <v>1.7</v>
      </c>
      <c r="E21" s="74" t="n">
        <v>2.6</v>
      </c>
    </row>
    <row r="22" customFormat="false" ht="14.25" hidden="false" customHeight="true" outlineLevel="0" collapsed="false">
      <c r="A22" s="52" t="n">
        <v>2011</v>
      </c>
      <c r="B22" s="74" t="n">
        <v>3</v>
      </c>
      <c r="C22" s="74" t="n">
        <v>2</v>
      </c>
      <c r="D22" s="74" t="n">
        <v>1.6</v>
      </c>
      <c r="E22" s="74" t="n">
        <v>1.9</v>
      </c>
    </row>
    <row r="23" s="12" customFormat="true" ht="14.25" hidden="false" customHeight="true" outlineLevel="0" collapsed="false">
      <c r="A23" s="52" t="n">
        <v>2012</v>
      </c>
      <c r="B23" s="75" t="n">
        <v>1.7</v>
      </c>
      <c r="C23" s="74" t="n">
        <v>0.6</v>
      </c>
      <c r="D23" s="74" t="n">
        <v>2.2</v>
      </c>
      <c r="E23" s="74" t="n">
        <v>0.5</v>
      </c>
    </row>
    <row r="24" s="12" customFormat="true" ht="14.25" hidden="false" customHeight="true" outlineLevel="0" collapsed="false">
      <c r="A24" s="52" t="n">
        <v>2013</v>
      </c>
      <c r="B24" s="68" t="n">
        <v>1.5</v>
      </c>
      <c r="C24" s="68" t="n">
        <v>0.4</v>
      </c>
      <c r="D24" s="68" t="n">
        <v>1.5</v>
      </c>
      <c r="E24" s="68" t="n">
        <v>0.2</v>
      </c>
    </row>
    <row r="25" s="12" customFormat="true" ht="14.25" hidden="false" customHeight="true" outlineLevel="0" collapsed="false">
      <c r="A25" s="52" t="n">
        <v>2013</v>
      </c>
      <c r="B25" s="68" t="n">
        <v>0.8</v>
      </c>
      <c r="C25" s="68" t="n">
        <v>0.1</v>
      </c>
      <c r="D25" s="68" t="n">
        <v>0.1</v>
      </c>
      <c r="E25" s="68" t="n">
        <v>0.1</v>
      </c>
    </row>
    <row r="26" customFormat="false" ht="14.25" hidden="false" customHeight="true" outlineLevel="0" collapsed="false">
      <c r="A26" s="53"/>
      <c r="B26" s="15"/>
      <c r="C26" s="74"/>
      <c r="D26" s="15"/>
      <c r="E26" s="15"/>
    </row>
    <row r="27" customFormat="false" ht="14.25" hidden="false" customHeight="true" outlineLevel="0" collapsed="false">
      <c r="A27" s="48" t="s">
        <v>174</v>
      </c>
      <c r="B27" s="48"/>
      <c r="C27" s="48"/>
      <c r="D27" s="48"/>
      <c r="E27" s="48"/>
    </row>
    <row r="28" customFormat="false" ht="14.25" hidden="false" customHeight="true" outlineLevel="0" collapsed="false"/>
    <row r="29" customFormat="false" ht="14.25" hidden="false" customHeight="true" outlineLevel="0" collapsed="false">
      <c r="A29" s="50" t="n">
        <v>2000</v>
      </c>
      <c r="B29" s="66" t="s">
        <v>176</v>
      </c>
      <c r="C29" s="66" t="s">
        <v>176</v>
      </c>
      <c r="D29" s="66" t="s">
        <v>176</v>
      </c>
      <c r="E29" s="66" t="s">
        <v>176</v>
      </c>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s="12" customFormat="tru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72" t="s">
        <v>176</v>
      </c>
      <c r="C36" s="73" t="s">
        <v>176</v>
      </c>
      <c r="D36" s="73" t="s">
        <v>176</v>
      </c>
      <c r="E36" s="73" t="s">
        <v>176</v>
      </c>
    </row>
    <row r="37" customFormat="false" ht="14.25" hidden="false" customHeight="true" outlineLevel="0" collapsed="false">
      <c r="A37" s="52" t="n">
        <v>2008</v>
      </c>
      <c r="B37" s="68" t="n">
        <v>99.4</v>
      </c>
      <c r="C37" s="68" t="n">
        <v>100.2</v>
      </c>
      <c r="D37" s="68" t="n">
        <v>99.4</v>
      </c>
      <c r="E37" s="68" t="n">
        <v>100.3</v>
      </c>
    </row>
    <row r="38" customFormat="false" ht="14.25" hidden="false" customHeight="true" outlineLevel="0" collapsed="false">
      <c r="A38" s="52" t="n">
        <v>2009</v>
      </c>
      <c r="B38" s="68" t="n">
        <v>97.8</v>
      </c>
      <c r="C38" s="68" t="n">
        <v>97.6</v>
      </c>
      <c r="D38" s="68" t="n">
        <v>98.3</v>
      </c>
      <c r="E38" s="68" t="n">
        <v>97.4</v>
      </c>
    </row>
    <row r="39" customFormat="false" ht="14.25" hidden="false" customHeight="true" outlineLevel="0" collapsed="false">
      <c r="A39" s="52" t="n">
        <v>2010</v>
      </c>
      <c r="B39" s="68" t="n">
        <v>100</v>
      </c>
      <c r="C39" s="68" t="n">
        <v>100</v>
      </c>
      <c r="D39" s="68" t="n">
        <v>100</v>
      </c>
      <c r="E39" s="68" t="n">
        <v>100</v>
      </c>
    </row>
    <row r="40" s="12" customFormat="true" ht="14.25" hidden="false" customHeight="true" outlineLevel="0" collapsed="false">
      <c r="A40" s="52" t="n">
        <v>2011</v>
      </c>
      <c r="B40" s="68" t="n">
        <v>103</v>
      </c>
      <c r="C40" s="68" t="n">
        <v>102</v>
      </c>
      <c r="D40" s="68" t="n">
        <v>101.6</v>
      </c>
      <c r="E40" s="68" t="n">
        <v>102</v>
      </c>
    </row>
    <row r="41" s="12" customFormat="true" ht="14.25" hidden="false" customHeight="true" outlineLevel="0" collapsed="false">
      <c r="A41" s="52" t="n">
        <v>2012</v>
      </c>
      <c r="B41" s="68" t="n">
        <v>104.8</v>
      </c>
      <c r="C41" s="68" t="n">
        <v>102.6</v>
      </c>
      <c r="D41" s="68" t="n">
        <v>103.8</v>
      </c>
      <c r="E41" s="68" t="n">
        <v>102.4</v>
      </c>
    </row>
    <row r="42" s="12" customFormat="true" ht="14.25" hidden="false" customHeight="true" outlineLevel="0" collapsed="false">
      <c r="A42" s="52" t="n">
        <v>2013</v>
      </c>
      <c r="B42" s="68" t="n">
        <v>106.4</v>
      </c>
      <c r="C42" s="68" t="n">
        <v>103</v>
      </c>
      <c r="D42" s="68" t="n">
        <v>105.4</v>
      </c>
      <c r="E42" s="68" t="n">
        <v>102.6</v>
      </c>
    </row>
    <row r="43" s="12" customFormat="true" ht="14.25" hidden="false" customHeight="true" outlineLevel="0" collapsed="false">
      <c r="A43" s="52" t="n">
        <v>2014</v>
      </c>
      <c r="B43" s="68" t="n">
        <v>107.2</v>
      </c>
      <c r="C43" s="68" t="n">
        <v>103.1</v>
      </c>
      <c r="D43" s="68" t="n">
        <v>105.5</v>
      </c>
      <c r="E43" s="68" t="n">
        <v>102.7</v>
      </c>
    </row>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sheetData>
  <mergeCells count="8">
    <mergeCell ref="A1:E1"/>
    <mergeCell ref="A2:E2"/>
    <mergeCell ref="B4:B8"/>
    <mergeCell ref="C4:C8"/>
    <mergeCell ref="D4:D8"/>
    <mergeCell ref="E4:E8"/>
    <mergeCell ref="A10:E10"/>
    <mergeCell ref="A27:E2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8</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16262</v>
      </c>
      <c r="C12" s="51" t="n">
        <v>25716</v>
      </c>
      <c r="D12" s="51" t="n">
        <v>16697</v>
      </c>
      <c r="E12" s="51" t="n">
        <v>27677</v>
      </c>
    </row>
    <row r="13" customFormat="false" ht="14.25" hidden="false" customHeight="true" outlineLevel="0" collapsed="false">
      <c r="A13" s="50" t="n">
        <v>2001</v>
      </c>
      <c r="B13" s="51" t="n">
        <v>16806</v>
      </c>
      <c r="C13" s="51" t="n">
        <v>26437</v>
      </c>
      <c r="D13" s="51" t="n">
        <v>17239</v>
      </c>
      <c r="E13" s="51" t="n">
        <v>28439</v>
      </c>
    </row>
    <row r="14" customFormat="false" ht="14.25" hidden="false" customHeight="true" outlineLevel="0" collapsed="false">
      <c r="A14" s="50" t="n">
        <v>2002</v>
      </c>
      <c r="B14" s="51" t="n">
        <v>17210</v>
      </c>
      <c r="C14" s="51" t="n">
        <v>26749</v>
      </c>
      <c r="D14" s="51" t="n">
        <v>17820</v>
      </c>
      <c r="E14" s="51" t="n">
        <v>28686</v>
      </c>
    </row>
    <row r="15" customFormat="false" ht="14.25" hidden="false" customHeight="true" outlineLevel="0" collapsed="false">
      <c r="A15" s="50" t="n">
        <v>2003</v>
      </c>
      <c r="B15" s="51" t="n">
        <v>17687</v>
      </c>
      <c r="C15" s="51" t="n">
        <v>26867</v>
      </c>
      <c r="D15" s="51" t="n">
        <v>18205</v>
      </c>
      <c r="E15" s="51" t="n">
        <v>28749</v>
      </c>
    </row>
    <row r="16" customFormat="false" ht="14.25" hidden="false" customHeight="true" outlineLevel="0" collapsed="false">
      <c r="A16" s="50" t="n">
        <v>2004</v>
      </c>
      <c r="B16" s="51" t="n">
        <v>18219</v>
      </c>
      <c r="C16" s="51" t="n">
        <v>27485</v>
      </c>
      <c r="D16" s="51" t="n">
        <v>18750</v>
      </c>
      <c r="E16" s="51" t="n">
        <v>29400</v>
      </c>
    </row>
    <row r="17" customFormat="false" ht="14.25" hidden="false" customHeight="true" outlineLevel="0" collapsed="false">
      <c r="A17" s="50" t="n">
        <v>2005</v>
      </c>
      <c r="B17" s="51" t="n">
        <v>18400</v>
      </c>
      <c r="C17" s="51" t="n">
        <v>27864</v>
      </c>
      <c r="D17" s="51" t="n">
        <v>18948</v>
      </c>
      <c r="E17" s="51" t="n">
        <v>29797</v>
      </c>
    </row>
    <row r="18" customFormat="false" ht="14.25" hidden="false" customHeight="true" outlineLevel="0" collapsed="false">
      <c r="A18" s="52" t="n">
        <v>2006</v>
      </c>
      <c r="B18" s="51" t="n">
        <v>19312</v>
      </c>
      <c r="C18" s="51" t="n">
        <v>29019</v>
      </c>
      <c r="D18" s="51" t="n">
        <v>19890</v>
      </c>
      <c r="E18" s="51" t="n">
        <v>30997</v>
      </c>
    </row>
    <row r="19" customFormat="false" ht="14.25" hidden="false" customHeight="true" outlineLevel="0" collapsed="false">
      <c r="A19" s="52" t="n">
        <v>2007</v>
      </c>
      <c r="B19" s="51" t="n">
        <v>20394</v>
      </c>
      <c r="C19" s="51" t="n">
        <v>30513</v>
      </c>
      <c r="D19" s="51" t="n">
        <v>20987</v>
      </c>
      <c r="E19" s="51" t="n">
        <v>32572</v>
      </c>
    </row>
    <row r="20" customFormat="false" ht="14.25" hidden="false" customHeight="true" outlineLevel="0" collapsed="false">
      <c r="A20" s="52" t="n">
        <v>2008</v>
      </c>
      <c r="B20" s="51" t="n">
        <v>20808</v>
      </c>
      <c r="C20" s="51" t="n">
        <v>31150</v>
      </c>
      <c r="D20" s="51" t="n">
        <v>21547</v>
      </c>
      <c r="E20" s="51" t="n">
        <v>33181</v>
      </c>
    </row>
    <row r="21" customFormat="false" ht="14.25" hidden="false" customHeight="true" outlineLevel="0" collapsed="false">
      <c r="A21" s="52" t="n">
        <v>2009</v>
      </c>
      <c r="B21" s="51" t="n">
        <v>20155</v>
      </c>
      <c r="C21" s="51" t="n">
        <v>30005</v>
      </c>
      <c r="D21" s="51" t="n">
        <v>21063</v>
      </c>
      <c r="E21" s="51" t="n">
        <v>31840</v>
      </c>
    </row>
    <row r="22" customFormat="false" ht="14.25" hidden="false" customHeight="true" outlineLevel="0" collapsed="false">
      <c r="A22" s="52" t="n">
        <v>2010</v>
      </c>
      <c r="B22" s="51" t="n">
        <v>21501</v>
      </c>
      <c r="C22" s="51" t="n">
        <v>31511</v>
      </c>
      <c r="D22" s="51" t="n">
        <v>22166</v>
      </c>
      <c r="E22" s="51" t="n">
        <v>33437</v>
      </c>
    </row>
    <row r="23" customFormat="false" ht="14.25" hidden="false" customHeight="true" outlineLevel="0" collapsed="false">
      <c r="A23" s="52" t="n">
        <v>2011</v>
      </c>
      <c r="B23" s="51" t="n">
        <v>22839</v>
      </c>
      <c r="C23" s="51" t="n">
        <v>33005</v>
      </c>
      <c r="D23" s="51" t="n">
        <v>23102</v>
      </c>
      <c r="E23" s="51" t="n">
        <v>35048</v>
      </c>
    </row>
    <row r="24" s="12" customFormat="true" ht="14.25" hidden="false" customHeight="true" outlineLevel="0" collapsed="false">
      <c r="A24" s="52" t="n">
        <v>2012</v>
      </c>
      <c r="B24" s="51" t="n">
        <v>23321</v>
      </c>
      <c r="C24" s="51" t="n">
        <v>33569</v>
      </c>
      <c r="D24" s="51" t="n">
        <v>23680</v>
      </c>
      <c r="E24" s="51" t="n">
        <v>35627</v>
      </c>
    </row>
    <row r="25" s="12" customFormat="true" ht="14.25" hidden="false" customHeight="true" outlineLevel="0" collapsed="false">
      <c r="A25" s="52" t="n">
        <v>2013</v>
      </c>
      <c r="B25" s="51" t="n">
        <v>23870</v>
      </c>
      <c r="C25" s="51" t="n">
        <v>34219</v>
      </c>
      <c r="D25" s="51" t="n">
        <v>24324</v>
      </c>
      <c r="E25" s="51" t="n">
        <v>36280</v>
      </c>
    </row>
    <row r="26" s="12" customFormat="true" ht="14.25" hidden="false" customHeight="true" outlineLevel="0" collapsed="false">
      <c r="A26" s="52" t="n">
        <v>2014</v>
      </c>
      <c r="B26" s="76" t="s">
        <v>180</v>
      </c>
      <c r="C26" s="76" t="s">
        <v>180</v>
      </c>
      <c r="D26" s="76" t="s">
        <v>180</v>
      </c>
      <c r="E26" s="76" t="s">
        <v>180</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row r="30" customFormat="false" ht="14.25" hidden="false" customHeight="true" outlineLevel="0" collapsed="false">
      <c r="A30" s="50" t="n">
        <v>2001</v>
      </c>
      <c r="B30" s="54" t="n">
        <v>3.3</v>
      </c>
      <c r="C30" s="54" t="n">
        <v>2.8</v>
      </c>
      <c r="D30" s="54" t="n">
        <v>3.2</v>
      </c>
      <c r="E30" s="54" t="n">
        <v>2.8</v>
      </c>
    </row>
    <row r="31" customFormat="false" ht="14.25" hidden="false" customHeight="true" outlineLevel="0" collapsed="false">
      <c r="A31" s="50" t="n">
        <v>2002</v>
      </c>
      <c r="B31" s="54" t="n">
        <v>2.4</v>
      </c>
      <c r="C31" s="54" t="n">
        <v>1.2</v>
      </c>
      <c r="D31" s="54" t="n">
        <v>3.4</v>
      </c>
      <c r="E31" s="54" t="n">
        <v>0.9</v>
      </c>
    </row>
    <row r="32" customFormat="false" ht="14.25" hidden="false" customHeight="true" outlineLevel="0" collapsed="false">
      <c r="A32" s="50" t="n">
        <v>2003</v>
      </c>
      <c r="B32" s="54" t="n">
        <v>2.8</v>
      </c>
      <c r="C32" s="54" t="n">
        <v>0.4</v>
      </c>
      <c r="D32" s="54" t="n">
        <v>2.2</v>
      </c>
      <c r="E32" s="54" t="n">
        <v>0.2</v>
      </c>
    </row>
    <row r="33" customFormat="false" ht="14.25" hidden="false" customHeight="true" outlineLevel="0" collapsed="false">
      <c r="A33" s="50" t="n">
        <v>2004</v>
      </c>
      <c r="B33" s="55" t="n">
        <v>3</v>
      </c>
      <c r="C33" s="55" t="n">
        <v>2.3</v>
      </c>
      <c r="D33" s="55" t="n">
        <v>3</v>
      </c>
      <c r="E33" s="55" t="n">
        <v>2.3</v>
      </c>
    </row>
    <row r="34" customFormat="false" ht="14.25" hidden="false" customHeight="true" outlineLevel="0" collapsed="false">
      <c r="A34" s="50" t="n">
        <v>2005</v>
      </c>
      <c r="B34" s="54" t="n">
        <v>1</v>
      </c>
      <c r="C34" s="54" t="n">
        <v>1.4</v>
      </c>
      <c r="D34" s="54" t="n">
        <v>1.1</v>
      </c>
      <c r="E34" s="54" t="n">
        <v>1.4</v>
      </c>
    </row>
    <row r="35" customFormat="false" ht="14.25" hidden="false" customHeight="true" outlineLevel="0" collapsed="false">
      <c r="A35" s="52" t="n">
        <v>2006</v>
      </c>
      <c r="B35" s="54" t="n">
        <v>5</v>
      </c>
      <c r="C35" s="54" t="n">
        <v>4.1</v>
      </c>
      <c r="D35" s="54" t="n">
        <v>5</v>
      </c>
      <c r="E35" s="54" t="n">
        <v>4</v>
      </c>
    </row>
    <row r="36" customFormat="false" ht="14.25" hidden="false" customHeight="true" outlineLevel="0" collapsed="false">
      <c r="A36" s="52" t="n">
        <v>2007</v>
      </c>
      <c r="B36" s="55" t="n">
        <v>5.6</v>
      </c>
      <c r="C36" s="55" t="n">
        <v>5.1</v>
      </c>
      <c r="D36" s="55" t="n">
        <v>5.5</v>
      </c>
      <c r="E36" s="55" t="n">
        <v>5.1</v>
      </c>
    </row>
    <row r="37" customFormat="false" ht="14.25" hidden="false" customHeight="true" outlineLevel="0" collapsed="false">
      <c r="A37" s="52" t="n">
        <v>2008</v>
      </c>
      <c r="B37" s="54" t="n">
        <v>2</v>
      </c>
      <c r="C37" s="54" t="n">
        <v>2.1</v>
      </c>
      <c r="D37" s="54" t="n">
        <v>2.7</v>
      </c>
      <c r="E37" s="54" t="n">
        <v>1.9</v>
      </c>
    </row>
    <row r="38" customFormat="false" ht="14.25" hidden="false" customHeight="true" outlineLevel="0" collapsed="false">
      <c r="A38" s="52" t="n">
        <v>2009</v>
      </c>
      <c r="B38" s="54" t="n">
        <v>-3.1</v>
      </c>
      <c r="C38" s="54" t="n">
        <v>-3.7</v>
      </c>
      <c r="D38" s="54" t="n">
        <v>-2.2</v>
      </c>
      <c r="E38" s="54" t="n">
        <v>-4</v>
      </c>
    </row>
    <row r="39" customFormat="false" ht="14.25" hidden="false" customHeight="true" outlineLevel="0" collapsed="false">
      <c r="A39" s="52" t="n">
        <v>2010</v>
      </c>
      <c r="B39" s="54" t="n">
        <v>6.7</v>
      </c>
      <c r="C39" s="54" t="n">
        <v>5</v>
      </c>
      <c r="D39" s="54" t="n">
        <v>5.2</v>
      </c>
      <c r="E39" s="54" t="n">
        <v>5</v>
      </c>
    </row>
    <row r="40" customFormat="false" ht="14.25" hidden="false" customHeight="true" outlineLevel="0" collapsed="false">
      <c r="A40" s="52" t="n">
        <v>2011</v>
      </c>
      <c r="B40" s="54" t="n">
        <v>6.2</v>
      </c>
      <c r="C40" s="54" t="n">
        <v>4.7</v>
      </c>
      <c r="D40" s="54" t="n">
        <v>4.2</v>
      </c>
      <c r="E40" s="54" t="n">
        <v>4.8</v>
      </c>
    </row>
    <row r="41" s="12" customFormat="true" ht="14.25" hidden="false" customHeight="true" outlineLevel="0" collapsed="false">
      <c r="A41" s="52" t="n">
        <v>2012</v>
      </c>
      <c r="B41" s="54" t="n">
        <v>2.1</v>
      </c>
      <c r="C41" s="54" t="n">
        <v>1.7</v>
      </c>
      <c r="D41" s="54" t="n">
        <v>2.5</v>
      </c>
      <c r="E41" s="54" t="n">
        <v>1.7</v>
      </c>
    </row>
    <row r="42" s="12" customFormat="true" ht="14.25" hidden="false" customHeight="true" outlineLevel="0" collapsed="false">
      <c r="A42" s="52" t="n">
        <v>2013</v>
      </c>
      <c r="B42" s="54" t="n">
        <v>2.4</v>
      </c>
      <c r="C42" s="54" t="n">
        <v>1.9</v>
      </c>
      <c r="D42" s="54" t="n">
        <v>2.7</v>
      </c>
      <c r="E42" s="54" t="n">
        <v>1.8</v>
      </c>
    </row>
    <row r="43" s="15" customFormat="true" ht="14.25" hidden="false" customHeight="true" outlineLevel="0" collapsed="false">
      <c r="A43" s="52" t="n">
        <v>2014</v>
      </c>
      <c r="B43" s="77" t="s">
        <v>181</v>
      </c>
      <c r="C43" s="77" t="s">
        <v>181</v>
      </c>
      <c r="D43" s="77" t="s">
        <v>181</v>
      </c>
      <c r="E43" s="77" t="s">
        <v>181</v>
      </c>
    </row>
    <row r="44" customFormat="false" ht="14.25" hidden="false" customHeight="true" outlineLevel="0" collapsed="false">
      <c r="A44" s="53"/>
      <c r="B44" s="56"/>
      <c r="C44" s="56"/>
      <c r="D44" s="56"/>
      <c r="E44" s="56"/>
    </row>
    <row r="45" s="15" customFormat="true" ht="14.25" hidden="false" customHeight="true" outlineLevel="0" collapsed="false">
      <c r="A45" s="48" t="s">
        <v>172</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63.2</v>
      </c>
      <c r="C47" s="57" t="n">
        <v>100</v>
      </c>
      <c r="D47" s="54" t="n">
        <v>64.9</v>
      </c>
      <c r="E47" s="54" t="n">
        <v>107.6</v>
      </c>
    </row>
    <row r="48" customFormat="false" ht="14.25" hidden="false" customHeight="true" outlineLevel="0" collapsed="false">
      <c r="A48" s="50" t="n">
        <v>2001</v>
      </c>
      <c r="B48" s="54" t="n">
        <v>63.6</v>
      </c>
      <c r="C48" s="57" t="n">
        <v>100</v>
      </c>
      <c r="D48" s="54" t="n">
        <v>65.2</v>
      </c>
      <c r="E48" s="54" t="n">
        <v>107.6</v>
      </c>
    </row>
    <row r="49" customFormat="false" ht="14.25" hidden="false" customHeight="true" outlineLevel="0" collapsed="false">
      <c r="A49" s="50" t="n">
        <v>2002</v>
      </c>
      <c r="B49" s="54" t="n">
        <v>64.3</v>
      </c>
      <c r="C49" s="57" t="n">
        <v>100</v>
      </c>
      <c r="D49" s="54" t="n">
        <v>66.6</v>
      </c>
      <c r="E49" s="54" t="n">
        <v>107.2</v>
      </c>
    </row>
    <row r="50" customFormat="false" ht="14.25" hidden="false" customHeight="true" outlineLevel="0" collapsed="false">
      <c r="A50" s="50" t="n">
        <v>2003</v>
      </c>
      <c r="B50" s="55" t="n">
        <v>65.8</v>
      </c>
      <c r="C50" s="57" t="n">
        <v>100</v>
      </c>
      <c r="D50" s="55" t="n">
        <v>67.8</v>
      </c>
      <c r="E50" s="55" t="n">
        <v>107</v>
      </c>
    </row>
    <row r="51" customFormat="false" ht="14.25" hidden="false" customHeight="true" outlineLevel="0" collapsed="false">
      <c r="A51" s="50" t="n">
        <v>2004</v>
      </c>
      <c r="B51" s="54" t="n">
        <v>66.3</v>
      </c>
      <c r="C51" s="57" t="n">
        <v>100</v>
      </c>
      <c r="D51" s="54" t="n">
        <v>68.2</v>
      </c>
      <c r="E51" s="54" t="n">
        <v>107</v>
      </c>
    </row>
    <row r="52" customFormat="false" ht="14.25" hidden="false" customHeight="true" outlineLevel="0" collapsed="false">
      <c r="A52" s="50" t="n">
        <v>2005</v>
      </c>
      <c r="B52" s="54" t="n">
        <v>66</v>
      </c>
      <c r="C52" s="57" t="n">
        <v>100</v>
      </c>
      <c r="D52" s="54" t="n">
        <v>68</v>
      </c>
      <c r="E52" s="54" t="n">
        <v>106.9</v>
      </c>
    </row>
    <row r="53" customFormat="false" ht="14.25" hidden="false" customHeight="true" outlineLevel="0" collapsed="false">
      <c r="A53" s="52" t="n">
        <v>2006</v>
      </c>
      <c r="B53" s="55" t="n">
        <v>66.5</v>
      </c>
      <c r="C53" s="57" t="n">
        <v>100</v>
      </c>
      <c r="D53" s="55" t="n">
        <v>68.5</v>
      </c>
      <c r="E53" s="55" t="n">
        <v>106.8</v>
      </c>
    </row>
    <row r="54" customFormat="false" ht="14.25" hidden="false" customHeight="true" outlineLevel="0" collapsed="false">
      <c r="A54" s="52" t="n">
        <v>2007</v>
      </c>
      <c r="B54" s="54" t="n">
        <v>66.8</v>
      </c>
      <c r="C54" s="57" t="n">
        <v>100</v>
      </c>
      <c r="D54" s="54" t="n">
        <v>68.8</v>
      </c>
      <c r="E54" s="54" t="n">
        <v>106.7</v>
      </c>
    </row>
    <row r="55" customFormat="false" ht="14.25" hidden="false" customHeight="true" outlineLevel="0" collapsed="false">
      <c r="A55" s="52" t="n">
        <v>2008</v>
      </c>
      <c r="B55" s="54" t="n">
        <v>66.8</v>
      </c>
      <c r="C55" s="57" t="n">
        <v>100</v>
      </c>
      <c r="D55" s="54" t="n">
        <v>69.2</v>
      </c>
      <c r="E55" s="54" t="n">
        <v>106.5</v>
      </c>
    </row>
    <row r="56" customFormat="false" ht="14.25" hidden="false" customHeight="true" outlineLevel="0" collapsed="false">
      <c r="A56" s="52" t="n">
        <v>2009</v>
      </c>
      <c r="B56" s="54" t="n">
        <v>67.2</v>
      </c>
      <c r="C56" s="57" t="n">
        <v>100</v>
      </c>
      <c r="D56" s="54" t="n">
        <v>70.2</v>
      </c>
      <c r="E56" s="54" t="n">
        <v>106.1</v>
      </c>
    </row>
    <row r="57" customFormat="false" ht="14.25" hidden="false" customHeight="true" outlineLevel="0" collapsed="false">
      <c r="A57" s="52" t="n">
        <v>2010</v>
      </c>
      <c r="B57" s="54" t="n">
        <v>68.2</v>
      </c>
      <c r="C57" s="57" t="n">
        <v>100</v>
      </c>
      <c r="D57" s="54" t="n">
        <v>70.3</v>
      </c>
      <c r="E57" s="54" t="n">
        <v>106.1</v>
      </c>
    </row>
    <row r="58" customFormat="false" ht="14.25" hidden="false" customHeight="true" outlineLevel="0" collapsed="false">
      <c r="A58" s="52" t="n">
        <v>2011</v>
      </c>
      <c r="B58" s="54" t="n">
        <v>69.2</v>
      </c>
      <c r="C58" s="57" t="n">
        <v>100</v>
      </c>
      <c r="D58" s="54" t="n">
        <v>70</v>
      </c>
      <c r="E58" s="54" t="n">
        <v>106.2</v>
      </c>
    </row>
    <row r="59" s="12" customFormat="true" ht="14.25" hidden="false" customHeight="true" outlineLevel="0" collapsed="false">
      <c r="A59" s="52" t="n">
        <v>2012</v>
      </c>
      <c r="B59" s="54" t="n">
        <v>69.5</v>
      </c>
      <c r="C59" s="57" t="n">
        <v>100</v>
      </c>
      <c r="D59" s="54" t="n">
        <v>70.5</v>
      </c>
      <c r="E59" s="54" t="n">
        <v>106.1</v>
      </c>
    </row>
    <row r="60" s="12" customFormat="true" ht="14.25" hidden="false" customHeight="true" outlineLevel="0" collapsed="false">
      <c r="A60" s="52" t="n">
        <v>2013</v>
      </c>
      <c r="B60" s="54" t="n">
        <v>69.8</v>
      </c>
      <c r="C60" s="57" t="n">
        <v>100</v>
      </c>
      <c r="D60" s="54" t="n">
        <v>71.1</v>
      </c>
      <c r="E60" s="54" t="n">
        <v>106</v>
      </c>
    </row>
    <row r="61" s="12" customFormat="true" ht="14.25" hidden="false" customHeight="true" outlineLevel="0" collapsed="false">
      <c r="A61" s="52" t="n">
        <v>2014</v>
      </c>
      <c r="B61" s="77" t="s">
        <v>181</v>
      </c>
      <c r="C61" s="57" t="n">
        <v>100</v>
      </c>
      <c r="D61" s="77" t="s">
        <v>181</v>
      </c>
      <c r="E61" s="77" t="s">
        <v>181</v>
      </c>
    </row>
    <row r="62" s="15" customFormat="true" ht="14.25" hidden="false" customHeight="true" outlineLevel="0" collapsed="false">
      <c r="A62" s="53"/>
      <c r="B62" s="63"/>
      <c r="C62" s="63"/>
      <c r="D62" s="60"/>
      <c r="E62" s="60"/>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58" t="s">
        <v>182</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c r="F10" s="9"/>
      <c r="G10" s="9"/>
    </row>
    <row r="11" customFormat="false" ht="14.25" hidden="false" customHeight="true" outlineLevel="0" collapsed="false">
      <c r="A11" s="49"/>
      <c r="B11" s="49"/>
      <c r="C11" s="49"/>
      <c r="D11" s="49"/>
      <c r="E11" s="49"/>
      <c r="F11" s="9"/>
      <c r="G11" s="9"/>
    </row>
    <row r="12" customFormat="false" ht="14.25" hidden="false" customHeight="true" outlineLevel="0" collapsed="false">
      <c r="A12" s="50" t="n">
        <v>2001</v>
      </c>
      <c r="B12" s="54" t="n">
        <v>1.6</v>
      </c>
      <c r="C12" s="54" t="n">
        <v>1.5</v>
      </c>
      <c r="D12" s="54" t="n">
        <v>1.3</v>
      </c>
      <c r="E12" s="54" t="n">
        <v>1.5</v>
      </c>
      <c r="F12" s="64"/>
      <c r="G12" s="64"/>
    </row>
    <row r="13" customFormat="false" ht="14.25" hidden="false" customHeight="true" outlineLevel="0" collapsed="false">
      <c r="A13" s="50" t="n">
        <v>2002</v>
      </c>
      <c r="B13" s="54" t="n">
        <v>1.3</v>
      </c>
      <c r="C13" s="54" t="n">
        <v>-0.2</v>
      </c>
      <c r="D13" s="54" t="n">
        <v>2.4</v>
      </c>
      <c r="E13" s="54" t="n">
        <v>-0.5</v>
      </c>
      <c r="F13" s="64"/>
      <c r="G13" s="64"/>
    </row>
    <row r="14" customFormat="false" ht="14.25" hidden="false" customHeight="true" outlineLevel="0" collapsed="false">
      <c r="A14" s="50" t="n">
        <v>2003</v>
      </c>
      <c r="B14" s="54" t="n">
        <v>2.2</v>
      </c>
      <c r="C14" s="54" t="n">
        <v>-0.8</v>
      </c>
      <c r="D14" s="54" t="n">
        <v>1.3</v>
      </c>
      <c r="E14" s="54" t="n">
        <v>-1</v>
      </c>
      <c r="F14" s="64"/>
      <c r="G14" s="64"/>
    </row>
    <row r="15" customFormat="false" ht="14.25" hidden="false" customHeight="true" outlineLevel="0" collapsed="false">
      <c r="A15" s="50" t="n">
        <v>2004</v>
      </c>
      <c r="B15" s="55" t="n">
        <v>2.4</v>
      </c>
      <c r="C15" s="55" t="n">
        <v>1.2</v>
      </c>
      <c r="D15" s="55" t="n">
        <v>2.2</v>
      </c>
      <c r="E15" s="55" t="n">
        <v>1.1</v>
      </c>
      <c r="F15" s="64"/>
      <c r="G15" s="64"/>
    </row>
    <row r="16" customFormat="false" ht="14.25" hidden="false" customHeight="true" outlineLevel="0" collapsed="false">
      <c r="A16" s="50" t="n">
        <v>2005</v>
      </c>
      <c r="B16" s="54" t="n">
        <v>0.5</v>
      </c>
      <c r="C16" s="54" t="n">
        <v>0.8</v>
      </c>
      <c r="D16" s="54" t="n">
        <v>0.4</v>
      </c>
      <c r="E16" s="54" t="n">
        <v>0.7</v>
      </c>
      <c r="F16" s="64"/>
      <c r="G16" s="64"/>
    </row>
    <row r="17" customFormat="false" ht="14.25" hidden="false" customHeight="true" outlineLevel="0" collapsed="false">
      <c r="A17" s="52" t="n">
        <v>2006</v>
      </c>
      <c r="B17" s="54" t="n">
        <v>4.5</v>
      </c>
      <c r="C17" s="54" t="n">
        <v>3.8</v>
      </c>
      <c r="D17" s="54" t="n">
        <v>4.2</v>
      </c>
      <c r="E17" s="54" t="n">
        <v>3.8</v>
      </c>
      <c r="F17" s="64"/>
      <c r="G17" s="64"/>
    </row>
    <row r="18" customFormat="false" ht="14.25" hidden="false" customHeight="true" outlineLevel="0" collapsed="false">
      <c r="A18" s="52" t="n">
        <v>2007</v>
      </c>
      <c r="B18" s="55" t="n">
        <v>3.8</v>
      </c>
      <c r="C18" s="55" t="n">
        <v>3.4</v>
      </c>
      <c r="D18" s="55" t="n">
        <v>3.7</v>
      </c>
      <c r="E18" s="55" t="n">
        <v>3.3</v>
      </c>
      <c r="F18" s="64"/>
      <c r="G18" s="64"/>
    </row>
    <row r="19" customFormat="false" ht="14.25" hidden="false" customHeight="true" outlineLevel="0" collapsed="false">
      <c r="A19" s="52" t="n">
        <v>2008</v>
      </c>
      <c r="B19" s="54" t="n">
        <v>0.7</v>
      </c>
      <c r="C19" s="54" t="n">
        <v>1.2</v>
      </c>
      <c r="D19" s="54" t="n">
        <v>1.4</v>
      </c>
      <c r="E19" s="54" t="n">
        <v>1.1</v>
      </c>
      <c r="F19" s="64"/>
      <c r="G19" s="64"/>
    </row>
    <row r="20" customFormat="false" ht="14.25" hidden="false" customHeight="true" outlineLevel="0" collapsed="false">
      <c r="A20" s="52" t="n">
        <v>2009</v>
      </c>
      <c r="B20" s="54" t="n">
        <v>-4.3</v>
      </c>
      <c r="C20" s="54" t="n">
        <v>-5.3</v>
      </c>
      <c r="D20" s="54" t="n">
        <v>-3.1</v>
      </c>
      <c r="E20" s="54" t="n">
        <v>-5.8</v>
      </c>
      <c r="F20" s="64"/>
      <c r="G20" s="64"/>
    </row>
    <row r="21" customFormat="false" ht="14.25" hidden="false" customHeight="true" outlineLevel="0" collapsed="false">
      <c r="A21" s="52" t="n">
        <v>2010</v>
      </c>
      <c r="B21" s="54" t="n">
        <v>5.5</v>
      </c>
      <c r="C21" s="54" t="n">
        <v>4.2</v>
      </c>
      <c r="D21" s="54" t="n">
        <v>3.9</v>
      </c>
      <c r="E21" s="54" t="n">
        <v>4.3</v>
      </c>
      <c r="F21" s="64"/>
      <c r="G21" s="64"/>
    </row>
    <row r="22" customFormat="false" ht="14.25" hidden="false" customHeight="true" outlineLevel="0" collapsed="false">
      <c r="A22" s="52" t="n">
        <v>2011</v>
      </c>
      <c r="B22" s="54" t="n">
        <v>4.8</v>
      </c>
      <c r="C22" s="54" t="n">
        <v>3.6</v>
      </c>
      <c r="D22" s="54" t="n">
        <v>2.4</v>
      </c>
      <c r="E22" s="54" t="n">
        <v>3.7</v>
      </c>
      <c r="F22" s="64"/>
      <c r="G22" s="64"/>
    </row>
    <row r="23" s="12" customFormat="true" ht="14.25" hidden="false" customHeight="true" outlineLevel="0" collapsed="false">
      <c r="A23" s="52" t="n">
        <v>2012</v>
      </c>
      <c r="B23" s="54" t="n">
        <v>0.7</v>
      </c>
      <c r="C23" s="54" t="n">
        <v>0.2</v>
      </c>
      <c r="D23" s="54" t="n">
        <v>1</v>
      </c>
      <c r="E23" s="54" t="n">
        <v>0.1</v>
      </c>
      <c r="F23" s="64"/>
      <c r="G23" s="64"/>
    </row>
    <row r="24" s="12" customFormat="true" ht="14.25" hidden="false" customHeight="true" outlineLevel="0" collapsed="false">
      <c r="A24" s="52" t="n">
        <v>2013</v>
      </c>
      <c r="B24" s="54" t="n">
        <v>0.1</v>
      </c>
      <c r="C24" s="54" t="n">
        <v>-0.1</v>
      </c>
      <c r="D24" s="54" t="n">
        <v>0.2</v>
      </c>
      <c r="E24" s="54" t="n">
        <v>-0.2</v>
      </c>
      <c r="F24" s="64"/>
      <c r="G24" s="64"/>
    </row>
    <row r="25" s="15" customFormat="true" ht="14.25" hidden="false" customHeight="true" outlineLevel="0" collapsed="false">
      <c r="A25" s="52" t="n">
        <v>2014</v>
      </c>
      <c r="B25" s="77" t="s">
        <v>183</v>
      </c>
      <c r="C25" s="77" t="s">
        <v>183</v>
      </c>
      <c r="D25" s="77" t="s">
        <v>183</v>
      </c>
      <c r="E25" s="77" t="s">
        <v>183</v>
      </c>
      <c r="F25" s="78"/>
      <c r="G25" s="78"/>
    </row>
    <row r="26" s="15" customFormat="true" ht="14.25" hidden="false" customHeight="true" outlineLevel="0" collapsed="false">
      <c r="A26" s="79"/>
      <c r="B26" s="78"/>
      <c r="C26" s="78"/>
      <c r="D26" s="78"/>
      <c r="E26" s="78"/>
      <c r="F26" s="78"/>
      <c r="G26" s="78"/>
    </row>
    <row r="27" customFormat="false" ht="14.25" hidden="false" customHeight="true" outlineLevel="0" collapsed="false">
      <c r="A27" s="48" t="s">
        <v>174</v>
      </c>
      <c r="B27" s="48"/>
      <c r="C27" s="48"/>
      <c r="D27" s="48"/>
      <c r="E27" s="48"/>
      <c r="F27" s="9"/>
      <c r="G27" s="9"/>
    </row>
    <row r="28" customFormat="false" ht="14.25" hidden="false" customHeight="true" outlineLevel="0" collapsed="false">
      <c r="A28" s="49"/>
      <c r="B28" s="49"/>
      <c r="C28" s="49"/>
      <c r="D28" s="49"/>
      <c r="E28" s="49"/>
      <c r="F28" s="9"/>
      <c r="G28" s="9"/>
    </row>
    <row r="29" customFormat="false" ht="14.25" hidden="false" customHeight="true" outlineLevel="0" collapsed="false">
      <c r="A29" s="50" t="n">
        <v>2000</v>
      </c>
      <c r="B29" s="54" t="n">
        <v>83.8</v>
      </c>
      <c r="C29" s="54" t="n">
        <v>91</v>
      </c>
      <c r="D29" s="54" t="n">
        <v>84.1</v>
      </c>
      <c r="E29" s="54" t="n">
        <v>92.2</v>
      </c>
      <c r="F29" s="64"/>
      <c r="G29" s="64"/>
    </row>
    <row r="30" customFormat="false" ht="14.25" hidden="false" customHeight="true" outlineLevel="0" collapsed="false">
      <c r="A30" s="50" t="n">
        <v>2001</v>
      </c>
      <c r="B30" s="54" t="n">
        <v>85.2</v>
      </c>
      <c r="C30" s="54" t="n">
        <v>92.3</v>
      </c>
      <c r="D30" s="54" t="n">
        <v>85.2</v>
      </c>
      <c r="E30" s="54" t="n">
        <v>93.6</v>
      </c>
      <c r="F30" s="64"/>
      <c r="G30" s="64"/>
    </row>
    <row r="31" customFormat="false" ht="14.25" hidden="false" customHeight="true" outlineLevel="0" collapsed="false">
      <c r="A31" s="50" t="n">
        <v>2002</v>
      </c>
      <c r="B31" s="54" t="n">
        <v>86.3</v>
      </c>
      <c r="C31" s="54" t="n">
        <v>92.2</v>
      </c>
      <c r="D31" s="54" t="n">
        <v>87.3</v>
      </c>
      <c r="E31" s="54" t="n">
        <v>93.2</v>
      </c>
      <c r="F31" s="64"/>
      <c r="G31" s="64"/>
    </row>
    <row r="32" customFormat="false" ht="14.25" hidden="false" customHeight="true" outlineLevel="0" collapsed="false">
      <c r="A32" s="50" t="n">
        <v>2003</v>
      </c>
      <c r="B32" s="55" t="n">
        <v>88.1</v>
      </c>
      <c r="C32" s="55" t="n">
        <v>91.5</v>
      </c>
      <c r="D32" s="55" t="n">
        <v>88.4</v>
      </c>
      <c r="E32" s="55" t="n">
        <v>92.2</v>
      </c>
      <c r="F32" s="64"/>
      <c r="G32" s="64"/>
    </row>
    <row r="33" customFormat="false" ht="14.25" hidden="false" customHeight="true" outlineLevel="0" collapsed="false">
      <c r="A33" s="50" t="n">
        <v>2004</v>
      </c>
      <c r="B33" s="54" t="n">
        <v>90.2</v>
      </c>
      <c r="C33" s="54" t="n">
        <v>92.6</v>
      </c>
      <c r="D33" s="54" t="n">
        <v>90.3</v>
      </c>
      <c r="E33" s="54" t="n">
        <v>93.3</v>
      </c>
      <c r="F33" s="64"/>
      <c r="G33" s="64"/>
    </row>
    <row r="34" customFormat="false" ht="14.25" hidden="false" customHeight="true" outlineLevel="0" collapsed="false">
      <c r="A34" s="50" t="n">
        <v>2005</v>
      </c>
      <c r="B34" s="54" t="n">
        <v>90.7</v>
      </c>
      <c r="C34" s="54" t="n">
        <v>93.3</v>
      </c>
      <c r="D34" s="54" t="n">
        <v>90.7</v>
      </c>
      <c r="E34" s="54" t="n">
        <v>93.9</v>
      </c>
      <c r="F34" s="64"/>
      <c r="G34" s="64"/>
    </row>
    <row r="35" customFormat="false" ht="14.25" hidden="false" customHeight="true" outlineLevel="0" collapsed="false">
      <c r="A35" s="52" t="n">
        <v>2006</v>
      </c>
      <c r="B35" s="55" t="n">
        <v>94.7</v>
      </c>
      <c r="C35" s="55" t="n">
        <v>96.8</v>
      </c>
      <c r="D35" s="55" t="n">
        <v>94.5</v>
      </c>
      <c r="E35" s="55" t="n">
        <v>97.5</v>
      </c>
      <c r="F35" s="64"/>
      <c r="G35" s="64"/>
    </row>
    <row r="36" customFormat="false" ht="14.25" hidden="false" customHeight="true" outlineLevel="0" collapsed="false">
      <c r="A36" s="52" t="n">
        <v>2007</v>
      </c>
      <c r="B36" s="54" t="n">
        <v>98.3</v>
      </c>
      <c r="C36" s="54" t="n">
        <v>100.1</v>
      </c>
      <c r="D36" s="55" t="n">
        <v>98</v>
      </c>
      <c r="E36" s="55" t="n">
        <v>100.7</v>
      </c>
      <c r="F36" s="64"/>
      <c r="G36" s="64"/>
    </row>
    <row r="37" customFormat="false" ht="14.25" hidden="false" customHeight="true" outlineLevel="0" collapsed="false">
      <c r="A37" s="52" t="n">
        <v>2008</v>
      </c>
      <c r="B37" s="54" t="n">
        <v>99</v>
      </c>
      <c r="C37" s="54" t="n">
        <v>101.4</v>
      </c>
      <c r="D37" s="55" t="n">
        <v>99.3</v>
      </c>
      <c r="E37" s="55" t="n">
        <v>101.8</v>
      </c>
      <c r="F37" s="64"/>
      <c r="G37" s="64"/>
    </row>
    <row r="38" customFormat="false" ht="14.25" hidden="false" customHeight="true" outlineLevel="0" collapsed="false">
      <c r="A38" s="52" t="n">
        <v>2009</v>
      </c>
      <c r="B38" s="54" t="n">
        <v>94.8</v>
      </c>
      <c r="C38" s="54" t="n">
        <v>95.9</v>
      </c>
      <c r="D38" s="55" t="n">
        <v>96.3</v>
      </c>
      <c r="E38" s="55" t="n">
        <v>95.9</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4.8</v>
      </c>
      <c r="C40" s="54" t="n">
        <v>103.6</v>
      </c>
      <c r="D40" s="55" t="n">
        <v>102.5</v>
      </c>
      <c r="E40" s="55" t="n">
        <v>103.7</v>
      </c>
      <c r="F40" s="64"/>
      <c r="G40" s="64"/>
    </row>
    <row r="41" s="12" customFormat="true" ht="14.25" hidden="false" customHeight="true" outlineLevel="0" collapsed="false">
      <c r="A41" s="52" t="n">
        <v>2012</v>
      </c>
      <c r="B41" s="54" t="n">
        <v>105.5</v>
      </c>
      <c r="C41" s="54" t="n">
        <v>103.8</v>
      </c>
      <c r="D41" s="54" t="n">
        <v>103.5</v>
      </c>
      <c r="E41" s="54" t="n">
        <v>103.9</v>
      </c>
      <c r="F41" s="64"/>
      <c r="G41" s="64"/>
    </row>
    <row r="42" s="12" customFormat="true" ht="14.25" hidden="false" customHeight="true" outlineLevel="0" collapsed="false">
      <c r="A42" s="52" t="n">
        <v>2013</v>
      </c>
      <c r="B42" s="54" t="n">
        <v>105.6</v>
      </c>
      <c r="C42" s="54" t="n">
        <v>103.7</v>
      </c>
      <c r="D42" s="54" t="n">
        <v>103.7</v>
      </c>
      <c r="E42" s="54" t="n">
        <v>103.7</v>
      </c>
      <c r="F42" s="64"/>
      <c r="G42" s="64"/>
    </row>
    <row r="43" s="15" customFormat="true" ht="14.25" hidden="false" customHeight="true" outlineLevel="0" collapsed="false">
      <c r="A43" s="52" t="n">
        <v>2014</v>
      </c>
      <c r="B43" s="77" t="s">
        <v>183</v>
      </c>
      <c r="C43" s="77" t="s">
        <v>183</v>
      </c>
      <c r="D43" s="77" t="s">
        <v>183</v>
      </c>
      <c r="E43" s="77" t="s">
        <v>183</v>
      </c>
      <c r="F43" s="78"/>
      <c r="G43" s="78"/>
    </row>
    <row r="44" customFormat="false" ht="14.25" hidden="false" customHeight="true" outlineLevel="0" collapsed="false">
      <c r="A44" s="53"/>
      <c r="B44" s="15"/>
      <c r="C44" s="15"/>
      <c r="D44" s="15"/>
      <c r="E44" s="15"/>
      <c r="F44" s="15"/>
      <c r="G44" s="15"/>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mergeCells count="8">
    <mergeCell ref="A1:E1"/>
    <mergeCell ref="A2:E2"/>
    <mergeCell ref="B4:B8"/>
    <mergeCell ref="C4:C8"/>
    <mergeCell ref="D4:D8"/>
    <mergeCell ref="E4:E8"/>
    <mergeCell ref="A10:E10"/>
    <mergeCell ref="A27:E27"/>
  </mergeCells>
  <conditionalFormatting sqref="E16:E22 C16:C22 B15:E17">
    <cfRule type="cellIs" priority="2" operator="equal" aboveAverage="0" equalAverage="0" bottom="0" percent="0" rank="0" text="" dxfId="21">
      <formula>"."</formula>
    </cfRule>
  </conditionalFormatting>
  <conditionalFormatting sqref="B12:E14">
    <cfRule type="cellIs" priority="3" operator="equal" aboveAverage="0" equalAverage="0" bottom="0" percent="0" rank="0" text="" dxfId="22">
      <formula>"."</formula>
    </cfRule>
  </conditionalFormatting>
  <conditionalFormatting sqref="C36:E39">
    <cfRule type="cellIs" priority="4" operator="equal" aboveAverage="0" equalAverage="0" bottom="0" percent="0" rank="0" text="" dxfId="23">
      <formula>"."</formula>
    </cfRule>
  </conditionalFormatting>
  <conditionalFormatting sqref="C29:C31 C41:C42 C33:C34 E29:E31 E41:E42 E33:E34">
    <cfRule type="cellIs" priority="5" operator="equal" aboveAverage="0" equalAverage="0" bottom="0" percent="0" rank="0" text="" dxfId="24">
      <formula>"."</formula>
    </cfRule>
  </conditionalFormatting>
  <conditionalFormatting sqref="C40:E40">
    <cfRule type="cellIs" priority="6"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184</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9682.892</v>
      </c>
      <c r="G11" s="100" t="n">
        <v>40688.161</v>
      </c>
      <c r="H11" s="100" t="n">
        <v>41334.069</v>
      </c>
      <c r="I11" s="100" t="n">
        <v>42137.717</v>
      </c>
      <c r="J11" s="100" t="n">
        <v>43077.26</v>
      </c>
      <c r="K11" s="100" t="n">
        <v>43149.385</v>
      </c>
      <c r="L11" s="100" t="n">
        <v>44860.284</v>
      </c>
      <c r="M11" s="100" t="n">
        <v>46909.582</v>
      </c>
      <c r="N11" s="100" t="n">
        <v>47399.542</v>
      </c>
      <c r="O11" s="100" t="n">
        <v>45500.216</v>
      </c>
      <c r="P11" s="100" t="n">
        <v>48195.412</v>
      </c>
      <c r="Q11" s="100" t="n">
        <v>50871.74</v>
      </c>
      <c r="R11" s="100" t="n">
        <v>51647.79</v>
      </c>
      <c r="S11" s="100" t="n">
        <v>52592.743</v>
      </c>
      <c r="T11" s="100" t="n">
        <v>54327.528</v>
      </c>
      <c r="U11" s="101" t="n">
        <v>1</v>
      </c>
    </row>
    <row r="12" customFormat="false" ht="15" hidden="false" customHeight="true" outlineLevel="0" collapsed="false">
      <c r="A12" s="102" t="n">
        <v>2</v>
      </c>
      <c r="B12" s="103" t="s">
        <v>189</v>
      </c>
      <c r="C12" s="104"/>
      <c r="D12" s="104"/>
      <c r="E12" s="105"/>
      <c r="F12" s="106" t="n">
        <v>3891.27</v>
      </c>
      <c r="G12" s="106" t="n">
        <v>3923.806</v>
      </c>
      <c r="H12" s="106" t="n">
        <v>3952.092</v>
      </c>
      <c r="I12" s="106" t="n">
        <v>4086.734</v>
      </c>
      <c r="J12" s="106" t="n">
        <v>4046.308</v>
      </c>
      <c r="K12" s="106" t="n">
        <v>4108.658</v>
      </c>
      <c r="L12" s="106" t="n">
        <v>4284.906</v>
      </c>
      <c r="M12" s="106" t="n">
        <v>4707.89</v>
      </c>
      <c r="N12" s="106" t="n">
        <v>4763.654</v>
      </c>
      <c r="O12" s="106" t="n">
        <v>4687.171</v>
      </c>
      <c r="P12" s="106" t="n">
        <v>4843.3</v>
      </c>
      <c r="Q12" s="106" t="n">
        <v>5183.429</v>
      </c>
      <c r="R12" s="106" t="n">
        <v>5253.26</v>
      </c>
      <c r="S12" s="106" t="n">
        <v>5313.936</v>
      </c>
      <c r="T12" s="106" t="n">
        <v>5463.38</v>
      </c>
      <c r="U12" s="107" t="n">
        <v>2</v>
      </c>
    </row>
    <row r="13" s="24" customFormat="true" ht="15" hidden="false" customHeight="true" outlineLevel="0" collapsed="false">
      <c r="A13" s="96" t="s">
        <v>190</v>
      </c>
      <c r="B13" s="108" t="s">
        <v>114</v>
      </c>
      <c r="C13" s="109"/>
      <c r="D13" s="109"/>
      <c r="E13" s="99"/>
      <c r="F13" s="100" t="n">
        <v>35791.622</v>
      </c>
      <c r="G13" s="100" t="n">
        <v>36764.355</v>
      </c>
      <c r="H13" s="100" t="n">
        <v>37381.977</v>
      </c>
      <c r="I13" s="100" t="n">
        <v>38050.983</v>
      </c>
      <c r="J13" s="100" t="n">
        <v>39030.952</v>
      </c>
      <c r="K13" s="100" t="n">
        <v>39040.727</v>
      </c>
      <c r="L13" s="100" t="n">
        <v>40575.378</v>
      </c>
      <c r="M13" s="100" t="n">
        <v>42201.692</v>
      </c>
      <c r="N13" s="100" t="n">
        <v>42635.888</v>
      </c>
      <c r="O13" s="100" t="n">
        <v>40813.045</v>
      </c>
      <c r="P13" s="100" t="n">
        <v>43352.112</v>
      </c>
      <c r="Q13" s="100" t="n">
        <v>45688.311</v>
      </c>
      <c r="R13" s="100" t="n">
        <v>46394.53</v>
      </c>
      <c r="S13" s="100" t="n">
        <v>47278.807</v>
      </c>
      <c r="T13" s="100" t="n">
        <v>48864.148</v>
      </c>
      <c r="U13" s="101" t="s">
        <v>190</v>
      </c>
    </row>
    <row r="14" customFormat="false" ht="15" hidden="false" customHeight="true" outlineLevel="0" collapsed="false">
      <c r="A14" s="102" t="s">
        <v>191</v>
      </c>
      <c r="B14" s="110" t="s">
        <v>192</v>
      </c>
      <c r="C14" s="110"/>
      <c r="D14" s="110"/>
      <c r="E14" s="110"/>
      <c r="F14" s="106" t="n">
        <v>777.647</v>
      </c>
      <c r="G14" s="106" t="n">
        <v>906.896</v>
      </c>
      <c r="H14" s="106" t="n">
        <v>734.231</v>
      </c>
      <c r="I14" s="106" t="n">
        <v>678.266</v>
      </c>
      <c r="J14" s="106" t="n">
        <v>801.648</v>
      </c>
      <c r="K14" s="106" t="n">
        <v>530.461</v>
      </c>
      <c r="L14" s="106" t="n">
        <v>547.793</v>
      </c>
      <c r="M14" s="106" t="n">
        <v>705.404</v>
      </c>
      <c r="N14" s="106" t="n">
        <v>682.093</v>
      </c>
      <c r="O14" s="106" t="n">
        <v>545.285</v>
      </c>
      <c r="P14" s="106" t="n">
        <v>571.715</v>
      </c>
      <c r="Q14" s="106" t="n">
        <v>776.417</v>
      </c>
      <c r="R14" s="106" t="n">
        <v>917.48</v>
      </c>
      <c r="S14" s="106" t="n">
        <v>827.555</v>
      </c>
      <c r="T14" s="111" t="n">
        <v>772.25</v>
      </c>
      <c r="U14" s="107" t="s">
        <v>191</v>
      </c>
    </row>
    <row r="15" customFormat="false" ht="15" hidden="false" customHeight="true" outlineLevel="0" collapsed="false">
      <c r="A15" s="102" t="s">
        <v>193</v>
      </c>
      <c r="B15" s="112" t="s">
        <v>194</v>
      </c>
      <c r="C15" s="104"/>
      <c r="D15" s="104"/>
      <c r="E15" s="113"/>
      <c r="F15" s="106" t="n">
        <v>11141.095</v>
      </c>
      <c r="G15" s="106" t="n">
        <v>11253.174</v>
      </c>
      <c r="H15" s="106" t="n">
        <v>11230.278</v>
      </c>
      <c r="I15" s="106" t="n">
        <v>11518.724</v>
      </c>
      <c r="J15" s="106" t="n">
        <v>12118.922</v>
      </c>
      <c r="K15" s="106" t="n">
        <v>12409.605</v>
      </c>
      <c r="L15" s="106" t="n">
        <v>13311.304</v>
      </c>
      <c r="M15" s="106" t="n">
        <v>14202.597</v>
      </c>
      <c r="N15" s="106" t="n">
        <v>14080.955</v>
      </c>
      <c r="O15" s="106" t="n">
        <v>12422.201</v>
      </c>
      <c r="P15" s="106" t="n">
        <v>14204.273</v>
      </c>
      <c r="Q15" s="106" t="n">
        <v>15197.736</v>
      </c>
      <c r="R15" s="106" t="n">
        <v>15358.506</v>
      </c>
      <c r="S15" s="106" t="n">
        <v>15765.731</v>
      </c>
      <c r="T15" s="111" t="n">
        <v>16246.041</v>
      </c>
      <c r="U15" s="107" t="s">
        <v>193</v>
      </c>
    </row>
    <row r="16" s="18" customFormat="true" ht="15" hidden="false" customHeight="true" outlineLevel="0" collapsed="false">
      <c r="A16" s="102" t="s">
        <v>195</v>
      </c>
      <c r="B16" s="112"/>
      <c r="C16" s="113" t="s">
        <v>196</v>
      </c>
      <c r="D16" s="113"/>
      <c r="E16" s="105"/>
      <c r="F16" s="106" t="n">
        <v>8122.074</v>
      </c>
      <c r="G16" s="106" t="n">
        <v>8438.392</v>
      </c>
      <c r="H16" s="106" t="n">
        <v>8601.653</v>
      </c>
      <c r="I16" s="106" t="n">
        <v>8968.547</v>
      </c>
      <c r="J16" s="106" t="n">
        <v>9734.184</v>
      </c>
      <c r="K16" s="106" t="n">
        <v>10095.949</v>
      </c>
      <c r="L16" s="106" t="n">
        <v>10916.766</v>
      </c>
      <c r="M16" s="106" t="n">
        <v>11658.807</v>
      </c>
      <c r="N16" s="106" t="n">
        <v>11417.903</v>
      </c>
      <c r="O16" s="106" t="n">
        <v>9760.738</v>
      </c>
      <c r="P16" s="106" t="n">
        <v>11305.844</v>
      </c>
      <c r="Q16" s="106" t="n">
        <v>12091.866</v>
      </c>
      <c r="R16" s="106" t="n">
        <v>12137.74</v>
      </c>
      <c r="S16" s="106" t="n">
        <v>12530.826</v>
      </c>
      <c r="T16" s="111" t="n">
        <v>12786.419</v>
      </c>
      <c r="U16" s="107" t="s">
        <v>195</v>
      </c>
    </row>
    <row r="17" customFormat="false" ht="15" hidden="false" customHeight="true" outlineLevel="0" collapsed="false">
      <c r="A17" s="102" t="s">
        <v>197</v>
      </c>
      <c r="B17" s="114"/>
      <c r="C17" s="115"/>
      <c r="D17" s="116" t="s">
        <v>198</v>
      </c>
      <c r="E17" s="116"/>
      <c r="F17" s="106" t="n">
        <v>6843.343</v>
      </c>
      <c r="G17" s="106" t="n">
        <v>7196.578</v>
      </c>
      <c r="H17" s="106" t="n">
        <v>7323.498</v>
      </c>
      <c r="I17" s="106" t="n">
        <v>7718.792</v>
      </c>
      <c r="J17" s="106" t="n">
        <v>8379.389</v>
      </c>
      <c r="K17" s="106" t="n">
        <v>8642.085</v>
      </c>
      <c r="L17" s="106" t="n">
        <v>9328.859</v>
      </c>
      <c r="M17" s="106" t="n">
        <v>9960.661</v>
      </c>
      <c r="N17" s="106" t="n">
        <v>9976.379</v>
      </c>
      <c r="O17" s="106" t="n">
        <v>8340.769</v>
      </c>
      <c r="P17" s="106" t="n">
        <v>9783.103</v>
      </c>
      <c r="Q17" s="106" t="n">
        <v>10530.1</v>
      </c>
      <c r="R17" s="106" t="n">
        <v>10468.777</v>
      </c>
      <c r="S17" s="106" t="n">
        <v>10657.805</v>
      </c>
      <c r="T17" s="111" t="n">
        <v>10941.951</v>
      </c>
      <c r="U17" s="107" t="s">
        <v>197</v>
      </c>
    </row>
    <row r="18" s="18" customFormat="true" ht="15" hidden="false" customHeight="true" outlineLevel="0" collapsed="false">
      <c r="A18" s="102" t="s">
        <v>199</v>
      </c>
      <c r="B18" s="117"/>
      <c r="C18" s="104" t="s">
        <v>200</v>
      </c>
      <c r="D18" s="104"/>
      <c r="E18" s="113"/>
      <c r="F18" s="106" t="n">
        <v>3019.021</v>
      </c>
      <c r="G18" s="106" t="n">
        <v>2814.782</v>
      </c>
      <c r="H18" s="106" t="n">
        <v>2628.625</v>
      </c>
      <c r="I18" s="106" t="n">
        <v>2550.177</v>
      </c>
      <c r="J18" s="106" t="n">
        <v>2384.738</v>
      </c>
      <c r="K18" s="106" t="n">
        <v>2313.656</v>
      </c>
      <c r="L18" s="106" t="n">
        <v>2394.538</v>
      </c>
      <c r="M18" s="106" t="n">
        <v>2543.79</v>
      </c>
      <c r="N18" s="106" t="n">
        <v>2663.052</v>
      </c>
      <c r="O18" s="106" t="n">
        <v>2661.463</v>
      </c>
      <c r="P18" s="106" t="n">
        <v>2898.429</v>
      </c>
      <c r="Q18" s="106" t="n">
        <v>3105.87</v>
      </c>
      <c r="R18" s="106" t="n">
        <v>3220.766</v>
      </c>
      <c r="S18" s="106" t="n">
        <v>3234.905</v>
      </c>
      <c r="T18" s="111" t="n">
        <v>3459.622</v>
      </c>
      <c r="U18" s="107" t="s">
        <v>199</v>
      </c>
    </row>
    <row r="19" s="18" customFormat="true" ht="15" hidden="false" customHeight="true" outlineLevel="0" collapsed="false">
      <c r="A19" s="102" t="s">
        <v>201</v>
      </c>
      <c r="B19" s="117" t="s">
        <v>202</v>
      </c>
      <c r="C19" s="104"/>
      <c r="D19" s="104"/>
      <c r="E19" s="113"/>
      <c r="F19" s="106" t="n">
        <v>23872.88</v>
      </c>
      <c r="G19" s="106" t="n">
        <v>24604.285</v>
      </c>
      <c r="H19" s="106" t="n">
        <v>25417.468</v>
      </c>
      <c r="I19" s="106" t="n">
        <v>25853.993</v>
      </c>
      <c r="J19" s="106" t="n">
        <v>26110.382</v>
      </c>
      <c r="K19" s="106" t="n">
        <v>26100.661</v>
      </c>
      <c r="L19" s="106" t="n">
        <v>26716.281</v>
      </c>
      <c r="M19" s="106" t="n">
        <v>27293.691</v>
      </c>
      <c r="N19" s="106" t="n">
        <v>27872.84</v>
      </c>
      <c r="O19" s="106" t="n">
        <v>27845.559</v>
      </c>
      <c r="P19" s="106" t="n">
        <v>28576.124</v>
      </c>
      <c r="Q19" s="106" t="n">
        <v>29714.158</v>
      </c>
      <c r="R19" s="106" t="n">
        <v>30118.544</v>
      </c>
      <c r="S19" s="106" t="n">
        <v>30685.521</v>
      </c>
      <c r="T19" s="111" t="n">
        <v>31845.857</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6561.383</v>
      </c>
      <c r="G21" s="106" t="n">
        <v>6716.803</v>
      </c>
      <c r="H21" s="106" t="n">
        <v>7043.38</v>
      </c>
      <c r="I21" s="106" t="n">
        <v>7073.957</v>
      </c>
      <c r="J21" s="106" t="n">
        <v>7056.746</v>
      </c>
      <c r="K21" s="106" t="n">
        <v>6910.789</v>
      </c>
      <c r="L21" s="106" t="n">
        <v>7063.362</v>
      </c>
      <c r="M21" s="106" t="n">
        <v>7036.247</v>
      </c>
      <c r="N21" s="106" t="n">
        <v>7167.057</v>
      </c>
      <c r="O21" s="106" t="n">
        <v>6872.811</v>
      </c>
      <c r="P21" s="106" t="n">
        <v>6819.901</v>
      </c>
      <c r="Q21" s="106" t="n">
        <v>7518.166</v>
      </c>
      <c r="R21" s="106" t="n">
        <v>7165.159</v>
      </c>
      <c r="S21" s="106" t="n">
        <v>7227.026</v>
      </c>
      <c r="T21" s="111" t="n">
        <v>7423.303</v>
      </c>
      <c r="U21" s="107" t="s">
        <v>203</v>
      </c>
    </row>
    <row r="22" s="18" customFormat="true" ht="15" hidden="false" customHeight="true" outlineLevel="0" collapsed="false">
      <c r="A22" s="102" t="s">
        <v>206</v>
      </c>
      <c r="B22" s="117"/>
      <c r="C22" s="118"/>
      <c r="D22" s="104" t="s">
        <v>207</v>
      </c>
      <c r="E22" s="116"/>
      <c r="F22" s="76" t="s">
        <v>208</v>
      </c>
      <c r="G22" s="76" t="s">
        <v>208</v>
      </c>
      <c r="H22" s="76" t="s">
        <v>208</v>
      </c>
      <c r="I22" s="76" t="s">
        <v>208</v>
      </c>
      <c r="J22" s="76" t="s">
        <v>208</v>
      </c>
      <c r="K22" s="76" t="s">
        <v>208</v>
      </c>
      <c r="L22" s="76" t="s">
        <v>208</v>
      </c>
      <c r="M22" s="76" t="s">
        <v>208</v>
      </c>
      <c r="N22" s="106" t="n">
        <v>6150.369</v>
      </c>
      <c r="O22" s="106" t="n">
        <v>5938.167</v>
      </c>
      <c r="P22" s="106" t="n">
        <v>5886.655</v>
      </c>
      <c r="Q22" s="106" t="n">
        <v>6206.053</v>
      </c>
      <c r="R22" s="106" t="n">
        <v>6076.663</v>
      </c>
      <c r="S22" s="106" t="n">
        <v>6096.482</v>
      </c>
      <c r="T22" s="76" t="s">
        <v>208</v>
      </c>
      <c r="U22" s="107" t="s">
        <v>206</v>
      </c>
    </row>
    <row r="23" s="18" customFormat="true" ht="15" hidden="false" customHeight="true" outlineLevel="0" collapsed="false">
      <c r="A23" s="102" t="s">
        <v>209</v>
      </c>
      <c r="B23" s="117"/>
      <c r="C23" s="118"/>
      <c r="D23" s="104" t="s">
        <v>210</v>
      </c>
      <c r="E23" s="116"/>
      <c r="F23" s="76" t="s">
        <v>208</v>
      </c>
      <c r="G23" s="76" t="s">
        <v>208</v>
      </c>
      <c r="H23" s="76" t="s">
        <v>208</v>
      </c>
      <c r="I23" s="76" t="s">
        <v>208</v>
      </c>
      <c r="J23" s="76" t="s">
        <v>208</v>
      </c>
      <c r="K23" s="76" t="s">
        <v>208</v>
      </c>
      <c r="L23" s="76" t="s">
        <v>208</v>
      </c>
      <c r="M23" s="76" t="s">
        <v>208</v>
      </c>
      <c r="N23" s="106" t="n">
        <v>1016.688</v>
      </c>
      <c r="O23" s="106" t="n">
        <v>934.644</v>
      </c>
      <c r="P23" s="106" t="n">
        <v>933.246</v>
      </c>
      <c r="Q23" s="106" t="n">
        <v>1312.113</v>
      </c>
      <c r="R23" s="106" t="n">
        <v>1088.496</v>
      </c>
      <c r="S23" s="106" t="n">
        <v>1130.544</v>
      </c>
      <c r="T23" s="76" t="s">
        <v>208</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7161.699</v>
      </c>
      <c r="G25" s="106" t="n">
        <v>7508.28</v>
      </c>
      <c r="H25" s="106" t="n">
        <v>7699.072</v>
      </c>
      <c r="I25" s="106" t="n">
        <v>7973.24</v>
      </c>
      <c r="J25" s="106" t="n">
        <v>8014.835</v>
      </c>
      <c r="K25" s="106" t="n">
        <v>8058.07</v>
      </c>
      <c r="L25" s="106" t="n">
        <v>8449.145</v>
      </c>
      <c r="M25" s="106" t="n">
        <v>8806.96</v>
      </c>
      <c r="N25" s="106" t="n">
        <v>8841.88</v>
      </c>
      <c r="O25" s="106" t="n">
        <v>8703.674</v>
      </c>
      <c r="P25" s="106" t="n">
        <v>9058.126</v>
      </c>
      <c r="Q25" s="106" t="n">
        <v>9419.596</v>
      </c>
      <c r="R25" s="106" t="n">
        <v>9634.959</v>
      </c>
      <c r="S25" s="106" t="n">
        <v>9819.032</v>
      </c>
      <c r="T25" s="111" t="n">
        <v>10209.958</v>
      </c>
      <c r="U25" s="107" t="s">
        <v>211</v>
      </c>
    </row>
    <row r="26" customFormat="false" ht="15" hidden="false" customHeight="true" outlineLevel="0" collapsed="false">
      <c r="A26" s="102" t="s">
        <v>214</v>
      </c>
      <c r="B26" s="112"/>
      <c r="C26" s="118"/>
      <c r="D26" s="104" t="s">
        <v>215</v>
      </c>
      <c r="E26" s="119"/>
      <c r="F26" s="76" t="s">
        <v>208</v>
      </c>
      <c r="G26" s="76" t="s">
        <v>208</v>
      </c>
      <c r="H26" s="76" t="s">
        <v>208</v>
      </c>
      <c r="I26" s="76" t="s">
        <v>208</v>
      </c>
      <c r="J26" s="76" t="s">
        <v>208</v>
      </c>
      <c r="K26" s="76" t="s">
        <v>208</v>
      </c>
      <c r="L26" s="76" t="s">
        <v>208</v>
      </c>
      <c r="M26" s="76" t="s">
        <v>208</v>
      </c>
      <c r="N26" s="106" t="n">
        <v>861.7</v>
      </c>
      <c r="O26" s="106" t="n">
        <v>900.95</v>
      </c>
      <c r="P26" s="106" t="n">
        <v>904.124</v>
      </c>
      <c r="Q26" s="106" t="n">
        <v>891.056</v>
      </c>
      <c r="R26" s="106" t="n">
        <v>966.212</v>
      </c>
      <c r="S26" s="106" t="n">
        <v>983.27</v>
      </c>
      <c r="T26" s="76" t="s">
        <v>208</v>
      </c>
      <c r="U26" s="107" t="s">
        <v>214</v>
      </c>
    </row>
    <row r="27" customFormat="false" ht="15" hidden="false" customHeight="true" outlineLevel="0" collapsed="false">
      <c r="A27" s="102" t="s">
        <v>216</v>
      </c>
      <c r="B27" s="112"/>
      <c r="C27" s="118"/>
      <c r="D27" s="104" t="s">
        <v>213</v>
      </c>
      <c r="E27" s="119"/>
      <c r="F27" s="76" t="s">
        <v>208</v>
      </c>
      <c r="G27" s="76" t="s">
        <v>208</v>
      </c>
      <c r="H27" s="76" t="s">
        <v>208</v>
      </c>
      <c r="I27" s="76" t="s">
        <v>208</v>
      </c>
      <c r="J27" s="76" t="s">
        <v>208</v>
      </c>
      <c r="K27" s="76" t="s">
        <v>208</v>
      </c>
      <c r="L27" s="76" t="s">
        <v>208</v>
      </c>
      <c r="M27" s="76" t="s">
        <v>208</v>
      </c>
      <c r="N27" s="106" t="n">
        <v>4818.328</v>
      </c>
      <c r="O27" s="106" t="n">
        <v>4712.137</v>
      </c>
      <c r="P27" s="106" t="n">
        <v>4709.318</v>
      </c>
      <c r="Q27" s="106" t="n">
        <v>4969.293</v>
      </c>
      <c r="R27" s="106" t="n">
        <v>4999.771</v>
      </c>
      <c r="S27" s="106" t="n">
        <v>5047.88</v>
      </c>
      <c r="T27" s="76" t="s">
        <v>208</v>
      </c>
      <c r="U27" s="107" t="s">
        <v>216</v>
      </c>
    </row>
    <row r="28" customFormat="false" ht="15" hidden="false" customHeight="true" outlineLevel="0" collapsed="false">
      <c r="A28" s="102" t="s">
        <v>217</v>
      </c>
      <c r="B28" s="112"/>
      <c r="C28" s="118"/>
      <c r="D28" s="104" t="s">
        <v>218</v>
      </c>
      <c r="E28" s="119"/>
      <c r="F28" s="76" t="s">
        <v>208</v>
      </c>
      <c r="G28" s="76" t="s">
        <v>208</v>
      </c>
      <c r="H28" s="76" t="s">
        <v>208</v>
      </c>
      <c r="I28" s="76" t="s">
        <v>208</v>
      </c>
      <c r="J28" s="76" t="s">
        <v>208</v>
      </c>
      <c r="K28" s="76" t="s">
        <v>208</v>
      </c>
      <c r="L28" s="76" t="s">
        <v>208</v>
      </c>
      <c r="M28" s="76" t="s">
        <v>208</v>
      </c>
      <c r="N28" s="106" t="n">
        <v>3161.852</v>
      </c>
      <c r="O28" s="106" t="n">
        <v>3090.587</v>
      </c>
      <c r="P28" s="106" t="n">
        <v>3444.684</v>
      </c>
      <c r="Q28" s="106" t="n">
        <v>3559.247</v>
      </c>
      <c r="R28" s="106" t="n">
        <v>3668.976</v>
      </c>
      <c r="S28" s="106" t="n">
        <v>3787.882</v>
      </c>
      <c r="T28" s="76" t="s">
        <v>208</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10149.798</v>
      </c>
      <c r="G30" s="106" t="n">
        <v>10379.202</v>
      </c>
      <c r="H30" s="106" t="n">
        <v>10675.016</v>
      </c>
      <c r="I30" s="106" t="n">
        <v>10806.796</v>
      </c>
      <c r="J30" s="106" t="n">
        <v>11038.801</v>
      </c>
      <c r="K30" s="106" t="n">
        <v>11131.802</v>
      </c>
      <c r="L30" s="106" t="n">
        <v>11203.774</v>
      </c>
      <c r="M30" s="106" t="n">
        <v>11450.484</v>
      </c>
      <c r="N30" s="106" t="n">
        <v>11863.903</v>
      </c>
      <c r="O30" s="106" t="n">
        <v>12269.074</v>
      </c>
      <c r="P30" s="106" t="n">
        <v>12698.097</v>
      </c>
      <c r="Q30" s="106" t="n">
        <v>12776.396</v>
      </c>
      <c r="R30" s="106" t="n">
        <v>13318.426</v>
      </c>
      <c r="S30" s="106" t="n">
        <v>13639.463</v>
      </c>
      <c r="T30" s="111" t="n">
        <v>14212.596</v>
      </c>
      <c r="U30" s="107" t="s">
        <v>219</v>
      </c>
    </row>
    <row r="31" customFormat="false" ht="15" hidden="false" customHeight="true" outlineLevel="0" collapsed="false">
      <c r="A31" s="102" t="s">
        <v>222</v>
      </c>
      <c r="B31" s="115"/>
      <c r="C31" s="118"/>
      <c r="D31" s="104" t="s">
        <v>223</v>
      </c>
      <c r="E31" s="116"/>
      <c r="F31" s="76" t="s">
        <v>208</v>
      </c>
      <c r="G31" s="76" t="s">
        <v>208</v>
      </c>
      <c r="H31" s="76" t="s">
        <v>208</v>
      </c>
      <c r="I31" s="76" t="s">
        <v>208</v>
      </c>
      <c r="J31" s="76" t="s">
        <v>208</v>
      </c>
      <c r="K31" s="76" t="s">
        <v>208</v>
      </c>
      <c r="L31" s="76" t="s">
        <v>208</v>
      </c>
      <c r="M31" s="76" t="s">
        <v>208</v>
      </c>
      <c r="N31" s="106" t="n">
        <v>10026.667</v>
      </c>
      <c r="O31" s="106" t="n">
        <v>10468.952</v>
      </c>
      <c r="P31" s="106" t="n">
        <v>10834.82</v>
      </c>
      <c r="Q31" s="106" t="n">
        <v>10965.812</v>
      </c>
      <c r="R31" s="106" t="n">
        <v>11348.221</v>
      </c>
      <c r="S31" s="106" t="n">
        <v>11604.821</v>
      </c>
      <c r="T31" s="76" t="s">
        <v>208</v>
      </c>
      <c r="U31" s="107" t="s">
        <v>222</v>
      </c>
    </row>
    <row r="32" customFormat="false" ht="15" hidden="false" customHeight="true" outlineLevel="0" collapsed="false">
      <c r="A32" s="102" t="s">
        <v>224</v>
      </c>
      <c r="B32" s="115"/>
      <c r="C32" s="118"/>
      <c r="D32" s="113" t="s">
        <v>225</v>
      </c>
      <c r="E32" s="113"/>
      <c r="F32" s="76" t="s">
        <v>208</v>
      </c>
      <c r="G32" s="76" t="s">
        <v>208</v>
      </c>
      <c r="H32" s="76" t="s">
        <v>208</v>
      </c>
      <c r="I32" s="76" t="s">
        <v>208</v>
      </c>
      <c r="J32" s="76" t="s">
        <v>208</v>
      </c>
      <c r="K32" s="76" t="s">
        <v>208</v>
      </c>
      <c r="L32" s="76" t="s">
        <v>208</v>
      </c>
      <c r="M32" s="76" t="s">
        <v>208</v>
      </c>
      <c r="N32" s="106" t="n">
        <v>1837.236</v>
      </c>
      <c r="O32" s="106" t="n">
        <v>1800.122</v>
      </c>
      <c r="P32" s="106" t="n">
        <v>1863.277</v>
      </c>
      <c r="Q32" s="106" t="n">
        <v>1810.584</v>
      </c>
      <c r="R32" s="106" t="n">
        <v>1970.205</v>
      </c>
      <c r="S32" s="106" t="n">
        <v>2034.642</v>
      </c>
      <c r="T32" s="76" t="s">
        <v>208</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4" t="n">
        <v>2.5</v>
      </c>
      <c r="H38" s="124" t="n">
        <v>1.6</v>
      </c>
      <c r="I38" s="124" t="n">
        <v>1.9</v>
      </c>
      <c r="J38" s="124" t="n">
        <v>2.2</v>
      </c>
      <c r="K38" s="124" t="n">
        <v>0.2</v>
      </c>
      <c r="L38" s="124" t="n">
        <v>4</v>
      </c>
      <c r="M38" s="124" t="n">
        <v>4.6</v>
      </c>
      <c r="N38" s="124" t="n">
        <v>1</v>
      </c>
      <c r="O38" s="124" t="n">
        <v>-4</v>
      </c>
      <c r="P38" s="124" t="n">
        <v>5.9</v>
      </c>
      <c r="Q38" s="124" t="n">
        <v>5.6</v>
      </c>
      <c r="R38" s="125" t="n">
        <v>1.5</v>
      </c>
      <c r="S38" s="125" t="n">
        <v>1.8</v>
      </c>
      <c r="T38" s="125" t="n">
        <v>3.3</v>
      </c>
      <c r="U38" s="126" t="n">
        <v>1</v>
      </c>
    </row>
    <row r="39" customFormat="false" ht="15" hidden="false" customHeight="true" outlineLevel="0" collapsed="false">
      <c r="A39" s="102" t="n">
        <v>2</v>
      </c>
      <c r="B39" s="103" t="s">
        <v>189</v>
      </c>
      <c r="C39" s="104"/>
      <c r="D39" s="104"/>
      <c r="E39" s="105"/>
      <c r="F39" s="76" t="s">
        <v>226</v>
      </c>
      <c r="G39" s="127" t="n">
        <v>0.8</v>
      </c>
      <c r="H39" s="127" t="n">
        <v>0.7</v>
      </c>
      <c r="I39" s="127" t="n">
        <v>3.4</v>
      </c>
      <c r="J39" s="127" t="n">
        <v>-1</v>
      </c>
      <c r="K39" s="127" t="n">
        <v>1.5</v>
      </c>
      <c r="L39" s="127" t="n">
        <v>4.3</v>
      </c>
      <c r="M39" s="127" t="n">
        <v>9.9</v>
      </c>
      <c r="N39" s="127" t="n">
        <v>1.2</v>
      </c>
      <c r="O39" s="127" t="n">
        <v>-1.6</v>
      </c>
      <c r="P39" s="127" t="n">
        <v>3.3</v>
      </c>
      <c r="Q39" s="127" t="n">
        <v>7</v>
      </c>
      <c r="R39" s="128" t="n">
        <v>1.3</v>
      </c>
      <c r="S39" s="128" t="n">
        <v>1.2</v>
      </c>
      <c r="T39" s="128" t="n">
        <v>2.8</v>
      </c>
      <c r="U39" s="129" t="n">
        <v>2</v>
      </c>
    </row>
    <row r="40" customFormat="false" ht="15" hidden="false" customHeight="true" outlineLevel="0" collapsed="false">
      <c r="A40" s="96" t="s">
        <v>190</v>
      </c>
      <c r="B40" s="108" t="s">
        <v>114</v>
      </c>
      <c r="C40" s="109"/>
      <c r="D40" s="109"/>
      <c r="E40" s="99"/>
      <c r="F40" s="76" t="s">
        <v>226</v>
      </c>
      <c r="G40" s="124" t="n">
        <v>2.7</v>
      </c>
      <c r="H40" s="124" t="n">
        <v>1.7</v>
      </c>
      <c r="I40" s="124" t="n">
        <v>1.8</v>
      </c>
      <c r="J40" s="124" t="n">
        <v>2.6</v>
      </c>
      <c r="K40" s="124" t="n">
        <v>0</v>
      </c>
      <c r="L40" s="124" t="n">
        <v>3.9</v>
      </c>
      <c r="M40" s="124" t="n">
        <v>4</v>
      </c>
      <c r="N40" s="124" t="n">
        <v>1</v>
      </c>
      <c r="O40" s="124" t="n">
        <v>-4.3</v>
      </c>
      <c r="P40" s="124" t="n">
        <v>6.2</v>
      </c>
      <c r="Q40" s="124" t="n">
        <v>5.4</v>
      </c>
      <c r="R40" s="125" t="n">
        <v>1.5</v>
      </c>
      <c r="S40" s="125" t="n">
        <v>1.9</v>
      </c>
      <c r="T40" s="125" t="n">
        <v>3.4</v>
      </c>
      <c r="U40" s="101" t="s">
        <v>190</v>
      </c>
    </row>
    <row r="41" customFormat="false" ht="15" hidden="false" customHeight="true" outlineLevel="0" collapsed="false">
      <c r="A41" s="102" t="s">
        <v>191</v>
      </c>
      <c r="B41" s="110" t="s">
        <v>192</v>
      </c>
      <c r="C41" s="110"/>
      <c r="D41" s="110"/>
      <c r="E41" s="110"/>
      <c r="F41" s="76" t="s">
        <v>226</v>
      </c>
      <c r="G41" s="130" t="n">
        <v>16.6</v>
      </c>
      <c r="H41" s="130" t="n">
        <v>-19</v>
      </c>
      <c r="I41" s="130" t="n">
        <v>-7.6</v>
      </c>
      <c r="J41" s="130" t="n">
        <v>18.2</v>
      </c>
      <c r="K41" s="130" t="n">
        <v>-33.8</v>
      </c>
      <c r="L41" s="130" t="n">
        <v>3.3</v>
      </c>
      <c r="M41" s="130" t="n">
        <v>28.8</v>
      </c>
      <c r="N41" s="130" t="n">
        <v>-3.3</v>
      </c>
      <c r="O41" s="130" t="n">
        <v>-20.1</v>
      </c>
      <c r="P41" s="130" t="n">
        <v>4.8</v>
      </c>
      <c r="Q41" s="130" t="n">
        <v>35.8</v>
      </c>
      <c r="R41" s="130" t="n">
        <v>18.2</v>
      </c>
      <c r="S41" s="130" t="n">
        <v>-9.8</v>
      </c>
      <c r="T41" s="130" t="n">
        <v>-6.7</v>
      </c>
      <c r="U41" s="107" t="s">
        <v>191</v>
      </c>
    </row>
    <row r="42" s="18" customFormat="true" ht="15" hidden="false" customHeight="true" outlineLevel="0" collapsed="false">
      <c r="A42" s="102" t="s">
        <v>193</v>
      </c>
      <c r="B42" s="112" t="s">
        <v>194</v>
      </c>
      <c r="C42" s="104"/>
      <c r="D42" s="104"/>
      <c r="E42" s="113"/>
      <c r="F42" s="76" t="s">
        <v>226</v>
      </c>
      <c r="G42" s="130" t="n">
        <v>1</v>
      </c>
      <c r="H42" s="130" t="n">
        <v>-0.2</v>
      </c>
      <c r="I42" s="130" t="n">
        <v>2.6</v>
      </c>
      <c r="J42" s="130" t="n">
        <v>5.2</v>
      </c>
      <c r="K42" s="130" t="n">
        <v>2.4</v>
      </c>
      <c r="L42" s="130" t="n">
        <v>7.3</v>
      </c>
      <c r="M42" s="130" t="n">
        <v>6.7</v>
      </c>
      <c r="N42" s="130" t="n">
        <v>-0.9</v>
      </c>
      <c r="O42" s="130" t="n">
        <v>-11.8</v>
      </c>
      <c r="P42" s="130" t="n">
        <v>14.3</v>
      </c>
      <c r="Q42" s="130" t="n">
        <v>7</v>
      </c>
      <c r="R42" s="130" t="n">
        <v>1.1</v>
      </c>
      <c r="S42" s="130" t="n">
        <v>2.7</v>
      </c>
      <c r="T42" s="130" t="n">
        <v>3</v>
      </c>
      <c r="U42" s="107" t="s">
        <v>193</v>
      </c>
    </row>
    <row r="43" customFormat="false" ht="15" hidden="false" customHeight="true" outlineLevel="0" collapsed="false">
      <c r="A43" s="102" t="s">
        <v>195</v>
      </c>
      <c r="B43" s="112"/>
      <c r="C43" s="113" t="s">
        <v>196</v>
      </c>
      <c r="D43" s="113"/>
      <c r="E43" s="105"/>
      <c r="F43" s="76" t="s">
        <v>226</v>
      </c>
      <c r="G43" s="130" t="n">
        <v>3.9</v>
      </c>
      <c r="H43" s="130" t="n">
        <v>1.9</v>
      </c>
      <c r="I43" s="130" t="n">
        <v>4.3</v>
      </c>
      <c r="J43" s="130" t="n">
        <v>8.5</v>
      </c>
      <c r="K43" s="130" t="n">
        <v>3.7</v>
      </c>
      <c r="L43" s="130" t="n">
        <v>8.1</v>
      </c>
      <c r="M43" s="130" t="n">
        <v>6.8</v>
      </c>
      <c r="N43" s="130" t="n">
        <v>-2.1</v>
      </c>
      <c r="O43" s="130" t="n">
        <v>-14.5</v>
      </c>
      <c r="P43" s="130" t="n">
        <v>15.8</v>
      </c>
      <c r="Q43" s="130" t="n">
        <v>7</v>
      </c>
      <c r="R43" s="130" t="n">
        <v>0.4</v>
      </c>
      <c r="S43" s="130" t="n">
        <v>3.2</v>
      </c>
      <c r="T43" s="130" t="n">
        <v>2</v>
      </c>
      <c r="U43" s="107" t="s">
        <v>195</v>
      </c>
    </row>
    <row r="44" s="18" customFormat="true" ht="15" hidden="false" customHeight="true" outlineLevel="0" collapsed="false">
      <c r="A44" s="102" t="s">
        <v>197</v>
      </c>
      <c r="B44" s="114"/>
      <c r="C44" s="115"/>
      <c r="D44" s="116" t="s">
        <v>198</v>
      </c>
      <c r="E44" s="116"/>
      <c r="F44" s="76" t="s">
        <v>226</v>
      </c>
      <c r="G44" s="130" t="n">
        <v>5.2</v>
      </c>
      <c r="H44" s="130" t="n">
        <v>1.8</v>
      </c>
      <c r="I44" s="130" t="n">
        <v>5.4</v>
      </c>
      <c r="J44" s="130" t="n">
        <v>8.6</v>
      </c>
      <c r="K44" s="130" t="n">
        <v>3.1</v>
      </c>
      <c r="L44" s="130" t="n">
        <v>7.9</v>
      </c>
      <c r="M44" s="130" t="n">
        <v>6.8</v>
      </c>
      <c r="N44" s="130" t="n">
        <v>0.2</v>
      </c>
      <c r="O44" s="130" t="n">
        <v>-16.4</v>
      </c>
      <c r="P44" s="130" t="n">
        <v>17.3</v>
      </c>
      <c r="Q44" s="130" t="n">
        <v>7.6</v>
      </c>
      <c r="R44" s="130" t="n">
        <v>-0.6</v>
      </c>
      <c r="S44" s="130" t="n">
        <v>1.8</v>
      </c>
      <c r="T44" s="130" t="n">
        <v>2.7</v>
      </c>
      <c r="U44" s="107" t="s">
        <v>197</v>
      </c>
    </row>
    <row r="45" s="18" customFormat="true" ht="15" hidden="false" customHeight="true" outlineLevel="0" collapsed="false">
      <c r="A45" s="102" t="s">
        <v>199</v>
      </c>
      <c r="B45" s="117"/>
      <c r="C45" s="104" t="s">
        <v>200</v>
      </c>
      <c r="D45" s="104"/>
      <c r="E45" s="113"/>
      <c r="F45" s="76" t="s">
        <v>226</v>
      </c>
      <c r="G45" s="130" t="n">
        <v>-6.8</v>
      </c>
      <c r="H45" s="130" t="n">
        <v>-6.6</v>
      </c>
      <c r="I45" s="130" t="n">
        <v>-3</v>
      </c>
      <c r="J45" s="130" t="n">
        <v>-6.5</v>
      </c>
      <c r="K45" s="130" t="n">
        <v>-3</v>
      </c>
      <c r="L45" s="130" t="n">
        <v>3.5</v>
      </c>
      <c r="M45" s="130" t="n">
        <v>6.2</v>
      </c>
      <c r="N45" s="130" t="n">
        <v>4.7</v>
      </c>
      <c r="O45" s="130" t="n">
        <v>-0.1</v>
      </c>
      <c r="P45" s="130" t="n">
        <v>8.9</v>
      </c>
      <c r="Q45" s="130" t="n">
        <v>7.2</v>
      </c>
      <c r="R45" s="130" t="n">
        <v>3.7</v>
      </c>
      <c r="S45" s="130" t="n">
        <v>0.4</v>
      </c>
      <c r="T45" s="130" t="n">
        <v>6.9</v>
      </c>
      <c r="U45" s="107" t="s">
        <v>199</v>
      </c>
    </row>
    <row r="46" customFormat="false" ht="15" hidden="false" customHeight="true" outlineLevel="0" collapsed="false">
      <c r="A46" s="102" t="s">
        <v>201</v>
      </c>
      <c r="B46" s="117" t="s">
        <v>202</v>
      </c>
      <c r="C46" s="104"/>
      <c r="D46" s="104"/>
      <c r="E46" s="113"/>
      <c r="F46" s="76" t="s">
        <v>226</v>
      </c>
      <c r="G46" s="130" t="n">
        <v>3.1</v>
      </c>
      <c r="H46" s="130" t="n">
        <v>3.3</v>
      </c>
      <c r="I46" s="130" t="n">
        <v>1.7</v>
      </c>
      <c r="J46" s="130" t="n">
        <v>1</v>
      </c>
      <c r="K46" s="130" t="n">
        <v>0</v>
      </c>
      <c r="L46" s="130" t="n">
        <v>2.4</v>
      </c>
      <c r="M46" s="130" t="n">
        <v>2.2</v>
      </c>
      <c r="N46" s="130" t="n">
        <v>2.1</v>
      </c>
      <c r="O46" s="130" t="n">
        <v>-0.1</v>
      </c>
      <c r="P46" s="130" t="n">
        <v>2.6</v>
      </c>
      <c r="Q46" s="130" t="n">
        <v>4</v>
      </c>
      <c r="R46" s="130" t="n">
        <v>1.4</v>
      </c>
      <c r="S46" s="130" t="n">
        <v>1.9</v>
      </c>
      <c r="T46" s="130" t="n">
        <v>3.8</v>
      </c>
      <c r="U46" s="107" t="s">
        <v>201</v>
      </c>
    </row>
    <row r="47" customFormat="false" ht="15" hidden="false" customHeight="true" outlineLevel="0" collapsed="false">
      <c r="A47" s="102" t="s">
        <v>203</v>
      </c>
      <c r="B47" s="117"/>
      <c r="C47" s="116" t="s">
        <v>204</v>
      </c>
      <c r="D47" s="116"/>
      <c r="E47" s="116"/>
      <c r="F47" s="76"/>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76" t="s">
        <v>226</v>
      </c>
      <c r="G48" s="130" t="n">
        <v>2.4</v>
      </c>
      <c r="H48" s="130" t="n">
        <v>4.9</v>
      </c>
      <c r="I48" s="130" t="n">
        <v>0.4</v>
      </c>
      <c r="J48" s="130" t="n">
        <v>-0.2</v>
      </c>
      <c r="K48" s="130" t="n">
        <v>-2.1</v>
      </c>
      <c r="L48" s="130" t="n">
        <v>2.2</v>
      </c>
      <c r="M48" s="130" t="n">
        <v>-0.4</v>
      </c>
      <c r="N48" s="130" t="n">
        <v>1.9</v>
      </c>
      <c r="O48" s="130" t="n">
        <v>-4.1</v>
      </c>
      <c r="P48" s="130" t="n">
        <v>-0.8</v>
      </c>
      <c r="Q48" s="130" t="n">
        <v>10.2</v>
      </c>
      <c r="R48" s="130" t="n">
        <v>-4.7</v>
      </c>
      <c r="S48" s="130" t="n">
        <v>0.9</v>
      </c>
      <c r="T48" s="130" t="n">
        <v>2.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0" t="n">
        <v>-3.5</v>
      </c>
      <c r="P49" s="130" t="n">
        <v>-0.9</v>
      </c>
      <c r="Q49" s="130" t="n">
        <v>5.4</v>
      </c>
      <c r="R49" s="130" t="n">
        <v>-2.1</v>
      </c>
      <c r="S49" s="130" t="n">
        <v>0.3</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0" t="n">
        <v>-8.1</v>
      </c>
      <c r="P50" s="130" t="n">
        <v>-0.2</v>
      </c>
      <c r="Q50" s="130" t="n">
        <v>40.6</v>
      </c>
      <c r="R50" s="130" t="n">
        <v>-17</v>
      </c>
      <c r="S50" s="130" t="n">
        <v>3.9</v>
      </c>
      <c r="T50" s="76" t="s">
        <v>226</v>
      </c>
      <c r="U50" s="107" t="s">
        <v>209</v>
      </c>
    </row>
    <row r="51" customFormat="false" ht="15" hidden="false" customHeight="true" outlineLevel="0" collapsed="false">
      <c r="A51" s="102" t="s">
        <v>211</v>
      </c>
      <c r="B51" s="112"/>
      <c r="C51" s="116" t="s">
        <v>212</v>
      </c>
      <c r="D51" s="116"/>
      <c r="E51" s="116"/>
      <c r="F51" s="76"/>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76" t="s">
        <v>226</v>
      </c>
      <c r="G52" s="130" t="n">
        <v>4.8</v>
      </c>
      <c r="H52" s="130" t="n">
        <v>2.5</v>
      </c>
      <c r="I52" s="130" t="n">
        <v>3.6</v>
      </c>
      <c r="J52" s="130" t="n">
        <v>0.5</v>
      </c>
      <c r="K52" s="130" t="n">
        <v>0.5</v>
      </c>
      <c r="L52" s="130" t="n">
        <v>4.9</v>
      </c>
      <c r="M52" s="130" t="n">
        <v>4.2</v>
      </c>
      <c r="N52" s="130" t="n">
        <v>0.4</v>
      </c>
      <c r="O52" s="130" t="n">
        <v>-1.6</v>
      </c>
      <c r="P52" s="130" t="n">
        <v>4.1</v>
      </c>
      <c r="Q52" s="130" t="n">
        <v>4</v>
      </c>
      <c r="R52" s="130" t="n">
        <v>2.3</v>
      </c>
      <c r="S52" s="130" t="n">
        <v>1.9</v>
      </c>
      <c r="T52" s="130" t="n">
        <v>4</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0" t="n">
        <v>4.6</v>
      </c>
      <c r="P53" s="130" t="n">
        <v>0.4</v>
      </c>
      <c r="Q53" s="130" t="n">
        <v>-1.4</v>
      </c>
      <c r="R53" s="130" t="n">
        <v>8.4</v>
      </c>
      <c r="S53" s="130" t="n">
        <v>1.8</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0" t="n">
        <v>-2.2</v>
      </c>
      <c r="P54" s="130" t="n">
        <v>-0.1</v>
      </c>
      <c r="Q54" s="130" t="n">
        <v>5.5</v>
      </c>
      <c r="R54" s="130" t="n">
        <v>0.6</v>
      </c>
      <c r="S54" s="130" t="n">
        <v>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0" t="n">
        <v>-2.3</v>
      </c>
      <c r="P55" s="130" t="n">
        <v>11.5</v>
      </c>
      <c r="Q55" s="130" t="n">
        <v>3.3</v>
      </c>
      <c r="R55" s="130" t="n">
        <v>3.1</v>
      </c>
      <c r="S55" s="130" t="n">
        <v>3.2</v>
      </c>
      <c r="T55" s="76" t="s">
        <v>226</v>
      </c>
      <c r="U55" s="107" t="s">
        <v>217</v>
      </c>
    </row>
    <row r="56" customFormat="false" ht="15" hidden="false" customHeight="true" outlineLevel="0" collapsed="false">
      <c r="A56" s="102" t="s">
        <v>219</v>
      </c>
      <c r="B56" s="114"/>
      <c r="C56" s="116" t="s">
        <v>220</v>
      </c>
      <c r="D56" s="116"/>
      <c r="E56" s="116"/>
      <c r="F56" s="76"/>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76" t="s">
        <v>226</v>
      </c>
      <c r="G57" s="130" t="n">
        <v>2.3</v>
      </c>
      <c r="H57" s="130" t="n">
        <v>2.9</v>
      </c>
      <c r="I57" s="130" t="n">
        <v>1.2</v>
      </c>
      <c r="J57" s="130" t="n">
        <v>2.1</v>
      </c>
      <c r="K57" s="130" t="n">
        <v>0.8</v>
      </c>
      <c r="L57" s="130" t="n">
        <v>0.6</v>
      </c>
      <c r="M57" s="130" t="n">
        <v>2.2</v>
      </c>
      <c r="N57" s="130" t="n">
        <v>3.6</v>
      </c>
      <c r="O57" s="130" t="n">
        <v>3.4</v>
      </c>
      <c r="P57" s="130" t="n">
        <v>3.5</v>
      </c>
      <c r="Q57" s="130" t="n">
        <v>0.6</v>
      </c>
      <c r="R57" s="130" t="n">
        <v>4.2</v>
      </c>
      <c r="S57" s="130" t="n">
        <v>2.4</v>
      </c>
      <c r="T57" s="130" t="n">
        <v>4.2</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0" t="n">
        <v>4.4</v>
      </c>
      <c r="P58" s="130" t="n">
        <v>3.5</v>
      </c>
      <c r="Q58" s="130" t="n">
        <v>1.2</v>
      </c>
      <c r="R58" s="130" t="n">
        <v>3.5</v>
      </c>
      <c r="S58" s="130" t="n">
        <v>2.3</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0" t="n">
        <v>-2</v>
      </c>
      <c r="P59" s="130" t="n">
        <v>3.5</v>
      </c>
      <c r="Q59" s="130" t="n">
        <v>-2.8</v>
      </c>
      <c r="R59" s="130" t="n">
        <v>8.8</v>
      </c>
      <c r="S59" s="130" t="n">
        <v>3.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9"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2.2</v>
      </c>
      <c r="G14" s="130" t="n">
        <v>2.5</v>
      </c>
      <c r="H14" s="130" t="n">
        <v>2</v>
      </c>
      <c r="I14" s="130" t="n">
        <v>1.8</v>
      </c>
      <c r="J14" s="130" t="n">
        <v>2.1</v>
      </c>
      <c r="K14" s="130" t="n">
        <v>1.4</v>
      </c>
      <c r="L14" s="130" t="n">
        <v>1.4</v>
      </c>
      <c r="M14" s="130" t="n">
        <v>1.7</v>
      </c>
      <c r="N14" s="130" t="n">
        <v>1.6</v>
      </c>
      <c r="O14" s="130" t="n">
        <v>1.3</v>
      </c>
      <c r="P14" s="130" t="n">
        <v>1.3</v>
      </c>
      <c r="Q14" s="130" t="n">
        <v>1.7</v>
      </c>
      <c r="R14" s="130" t="n">
        <v>2</v>
      </c>
      <c r="S14" s="130" t="n">
        <v>1.8</v>
      </c>
      <c r="T14" s="131" t="n">
        <v>1.6</v>
      </c>
      <c r="U14" s="107" t="s">
        <v>191</v>
      </c>
    </row>
    <row r="15" customFormat="false" ht="15" hidden="false" customHeight="true" outlineLevel="0" collapsed="false">
      <c r="A15" s="102" t="s">
        <v>193</v>
      </c>
      <c r="B15" s="112" t="s">
        <v>194</v>
      </c>
      <c r="C15" s="104"/>
      <c r="D15" s="104"/>
      <c r="E15" s="113"/>
      <c r="F15" s="130" t="n">
        <v>31.1</v>
      </c>
      <c r="G15" s="130" t="n">
        <v>30.6</v>
      </c>
      <c r="H15" s="130" t="n">
        <v>30</v>
      </c>
      <c r="I15" s="130" t="n">
        <v>30.3</v>
      </c>
      <c r="J15" s="130" t="n">
        <v>31</v>
      </c>
      <c r="K15" s="130" t="n">
        <v>31.8</v>
      </c>
      <c r="L15" s="130" t="n">
        <v>32.8</v>
      </c>
      <c r="M15" s="130" t="n">
        <v>33.7</v>
      </c>
      <c r="N15" s="130" t="n">
        <v>33</v>
      </c>
      <c r="O15" s="130" t="n">
        <v>30.4</v>
      </c>
      <c r="P15" s="130" t="n">
        <v>32.8</v>
      </c>
      <c r="Q15" s="130" t="n">
        <v>33.3</v>
      </c>
      <c r="R15" s="130" t="n">
        <v>33.1</v>
      </c>
      <c r="S15" s="130" t="n">
        <v>33.3</v>
      </c>
      <c r="T15" s="131" t="n">
        <v>33.2</v>
      </c>
      <c r="U15" s="107" t="s">
        <v>193</v>
      </c>
    </row>
    <row r="16" s="18" customFormat="true" ht="15" hidden="false" customHeight="true" outlineLevel="0" collapsed="false">
      <c r="A16" s="102" t="s">
        <v>195</v>
      </c>
      <c r="B16" s="112"/>
      <c r="C16" s="113" t="s">
        <v>196</v>
      </c>
      <c r="D16" s="113"/>
      <c r="E16" s="105"/>
      <c r="F16" s="130" t="n">
        <v>22.7</v>
      </c>
      <c r="G16" s="130" t="n">
        <v>23</v>
      </c>
      <c r="H16" s="130" t="n">
        <v>23</v>
      </c>
      <c r="I16" s="130" t="n">
        <v>23.6</v>
      </c>
      <c r="J16" s="130" t="n">
        <v>24.9</v>
      </c>
      <c r="K16" s="130" t="n">
        <v>25.9</v>
      </c>
      <c r="L16" s="130" t="n">
        <v>26.9</v>
      </c>
      <c r="M16" s="130" t="n">
        <v>27.6</v>
      </c>
      <c r="N16" s="130" t="n">
        <v>26.8</v>
      </c>
      <c r="O16" s="130" t="n">
        <v>23.9</v>
      </c>
      <c r="P16" s="130" t="n">
        <v>26.1</v>
      </c>
      <c r="Q16" s="130" t="n">
        <v>26.5</v>
      </c>
      <c r="R16" s="130" t="n">
        <v>26.2</v>
      </c>
      <c r="S16" s="130" t="n">
        <v>26.5</v>
      </c>
      <c r="T16" s="131" t="n">
        <v>26.2</v>
      </c>
      <c r="U16" s="107" t="s">
        <v>195</v>
      </c>
    </row>
    <row r="17" customFormat="false" ht="15" hidden="false" customHeight="true" outlineLevel="0" collapsed="false">
      <c r="A17" s="102" t="s">
        <v>197</v>
      </c>
      <c r="B17" s="114"/>
      <c r="C17" s="115"/>
      <c r="D17" s="116" t="s">
        <v>198</v>
      </c>
      <c r="E17" s="116"/>
      <c r="F17" s="130" t="n">
        <v>19.1</v>
      </c>
      <c r="G17" s="130" t="n">
        <v>19.6</v>
      </c>
      <c r="H17" s="130" t="n">
        <v>19.6</v>
      </c>
      <c r="I17" s="130" t="n">
        <v>20.3</v>
      </c>
      <c r="J17" s="130" t="n">
        <v>21.5</v>
      </c>
      <c r="K17" s="130" t="n">
        <v>22.1</v>
      </c>
      <c r="L17" s="130" t="n">
        <v>23</v>
      </c>
      <c r="M17" s="130" t="n">
        <v>23.6</v>
      </c>
      <c r="N17" s="130" t="n">
        <v>23.4</v>
      </c>
      <c r="O17" s="130" t="n">
        <v>20.4</v>
      </c>
      <c r="P17" s="130" t="n">
        <v>22.6</v>
      </c>
      <c r="Q17" s="130" t="n">
        <v>23</v>
      </c>
      <c r="R17" s="130" t="n">
        <v>22.6</v>
      </c>
      <c r="S17" s="130" t="n">
        <v>22.5</v>
      </c>
      <c r="T17" s="131" t="n">
        <v>22.4</v>
      </c>
      <c r="U17" s="107" t="s">
        <v>197</v>
      </c>
    </row>
    <row r="18" s="18" customFormat="true" ht="15" hidden="false" customHeight="true" outlineLevel="0" collapsed="false">
      <c r="A18" s="102" t="s">
        <v>199</v>
      </c>
      <c r="B18" s="117"/>
      <c r="C18" s="104" t="s">
        <v>200</v>
      </c>
      <c r="D18" s="104"/>
      <c r="E18" s="113"/>
      <c r="F18" s="130" t="n">
        <v>8.4</v>
      </c>
      <c r="G18" s="130" t="n">
        <v>7.7</v>
      </c>
      <c r="H18" s="130" t="n">
        <v>7</v>
      </c>
      <c r="I18" s="130" t="n">
        <v>6.7</v>
      </c>
      <c r="J18" s="130" t="n">
        <v>6.1</v>
      </c>
      <c r="K18" s="130" t="n">
        <v>5.9</v>
      </c>
      <c r="L18" s="130" t="n">
        <v>5.9</v>
      </c>
      <c r="M18" s="130" t="n">
        <v>6</v>
      </c>
      <c r="N18" s="130" t="n">
        <v>6.2</v>
      </c>
      <c r="O18" s="130" t="n">
        <v>6.5</v>
      </c>
      <c r="P18" s="130" t="n">
        <v>6.7</v>
      </c>
      <c r="Q18" s="130" t="n">
        <v>6.8</v>
      </c>
      <c r="R18" s="130" t="n">
        <v>6.9</v>
      </c>
      <c r="S18" s="130" t="n">
        <v>6.8</v>
      </c>
      <c r="T18" s="131" t="n">
        <v>7.1</v>
      </c>
      <c r="U18" s="107" t="s">
        <v>199</v>
      </c>
    </row>
    <row r="19" s="18" customFormat="true" ht="15" hidden="false" customHeight="true" outlineLevel="0" collapsed="false">
      <c r="A19" s="102" t="s">
        <v>201</v>
      </c>
      <c r="B19" s="117" t="s">
        <v>202</v>
      </c>
      <c r="C19" s="104"/>
      <c r="D19" s="104"/>
      <c r="E19" s="113"/>
      <c r="F19" s="130" t="n">
        <v>66.7</v>
      </c>
      <c r="G19" s="130" t="n">
        <v>66.9</v>
      </c>
      <c r="H19" s="130" t="n">
        <v>68</v>
      </c>
      <c r="I19" s="130" t="n">
        <v>67.9</v>
      </c>
      <c r="J19" s="130" t="n">
        <v>66.9</v>
      </c>
      <c r="K19" s="130" t="n">
        <v>66.9</v>
      </c>
      <c r="L19" s="130" t="n">
        <v>65.8</v>
      </c>
      <c r="M19" s="130" t="n">
        <v>64.7</v>
      </c>
      <c r="N19" s="130" t="n">
        <v>65.4</v>
      </c>
      <c r="O19" s="130" t="n">
        <v>68.2</v>
      </c>
      <c r="P19" s="130" t="n">
        <v>65.9</v>
      </c>
      <c r="Q19" s="130" t="n">
        <v>65</v>
      </c>
      <c r="R19" s="130" t="n">
        <v>64.9</v>
      </c>
      <c r="S19" s="130" t="n">
        <v>64.9</v>
      </c>
      <c r="T19" s="131" t="n">
        <v>65.2</v>
      </c>
      <c r="U19" s="107" t="s">
        <v>201</v>
      </c>
    </row>
    <row r="20" s="18" customFormat="true" ht="15" hidden="false" customHeight="true" outlineLevel="0" collapsed="false">
      <c r="A20" s="102" t="s">
        <v>203</v>
      </c>
      <c r="B20" s="117"/>
      <c r="C20" s="116" t="s">
        <v>204</v>
      </c>
      <c r="D20" s="116"/>
      <c r="E20" s="116"/>
      <c r="O20" s="130"/>
      <c r="P20" s="130"/>
      <c r="Q20" s="130"/>
      <c r="R20" s="130"/>
      <c r="S20" s="130"/>
      <c r="T20" s="131"/>
      <c r="U20" s="107"/>
    </row>
    <row r="21" s="18" customFormat="true" ht="15" hidden="false" customHeight="true" outlineLevel="0" collapsed="false">
      <c r="A21" s="102"/>
      <c r="B21" s="117"/>
      <c r="C21" s="118"/>
      <c r="D21" s="116" t="s">
        <v>205</v>
      </c>
      <c r="E21" s="116"/>
      <c r="F21" s="130" t="n">
        <v>18.3</v>
      </c>
      <c r="G21" s="130" t="n">
        <v>18.3</v>
      </c>
      <c r="H21" s="130" t="n">
        <v>18.8</v>
      </c>
      <c r="I21" s="130" t="n">
        <v>18.6</v>
      </c>
      <c r="J21" s="130" t="n">
        <v>18.1</v>
      </c>
      <c r="K21" s="130" t="n">
        <v>17.7</v>
      </c>
      <c r="L21" s="130" t="n">
        <v>17.4</v>
      </c>
      <c r="M21" s="130" t="n">
        <v>16.7</v>
      </c>
      <c r="N21" s="130" t="n">
        <v>16.8</v>
      </c>
      <c r="O21" s="130" t="n">
        <v>16.8</v>
      </c>
      <c r="P21" s="130" t="n">
        <v>15.7</v>
      </c>
      <c r="Q21" s="130" t="n">
        <v>16.5</v>
      </c>
      <c r="R21" s="130" t="n">
        <v>15.4</v>
      </c>
      <c r="S21" s="130" t="n">
        <v>15.3</v>
      </c>
      <c r="T21" s="131" t="n">
        <v>15.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4.4</v>
      </c>
      <c r="O22" s="130" t="n">
        <v>14.5</v>
      </c>
      <c r="P22" s="130" t="n">
        <v>13.6</v>
      </c>
      <c r="Q22" s="130" t="n">
        <v>13.6</v>
      </c>
      <c r="R22" s="130" t="n">
        <v>13.1</v>
      </c>
      <c r="S22" s="130" t="n">
        <v>12.9</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2.4</v>
      </c>
      <c r="O23" s="130" t="n">
        <v>2.3</v>
      </c>
      <c r="P23" s="130" t="n">
        <v>2.2</v>
      </c>
      <c r="Q23" s="130" t="n">
        <v>2.9</v>
      </c>
      <c r="R23" s="130" t="n">
        <v>2.3</v>
      </c>
      <c r="S23" s="130" t="n">
        <v>2.4</v>
      </c>
      <c r="T23" s="76" t="s">
        <v>226</v>
      </c>
      <c r="U23" s="107" t="s">
        <v>209</v>
      </c>
    </row>
    <row r="24" customFormat="false" ht="15" hidden="false" customHeight="true" outlineLevel="0" collapsed="false">
      <c r="A24" s="102" t="s">
        <v>211</v>
      </c>
      <c r="B24" s="112"/>
      <c r="C24" s="116" t="s">
        <v>212</v>
      </c>
      <c r="D24" s="116"/>
      <c r="E24" s="116"/>
      <c r="F24" s="130"/>
      <c r="G24" s="130"/>
      <c r="H24" s="130"/>
      <c r="I24" s="130"/>
      <c r="J24" s="130"/>
      <c r="K24" s="130"/>
      <c r="L24" s="130"/>
      <c r="M24" s="130"/>
      <c r="O24" s="130"/>
      <c r="P24" s="130"/>
      <c r="Q24" s="130"/>
      <c r="R24" s="130"/>
      <c r="S24" s="130"/>
      <c r="T24" s="131"/>
      <c r="U24" s="107"/>
    </row>
    <row r="25" customFormat="false" ht="15" hidden="false" customHeight="true" outlineLevel="0" collapsed="false">
      <c r="A25" s="102"/>
      <c r="B25" s="112"/>
      <c r="C25" s="118"/>
      <c r="D25" s="116" t="s">
        <v>213</v>
      </c>
      <c r="E25" s="116"/>
      <c r="F25" s="130" t="n">
        <v>20</v>
      </c>
      <c r="G25" s="130" t="n">
        <v>20.4</v>
      </c>
      <c r="H25" s="130" t="n">
        <v>20.6</v>
      </c>
      <c r="I25" s="130" t="n">
        <v>21</v>
      </c>
      <c r="J25" s="130" t="n">
        <v>20.5</v>
      </c>
      <c r="K25" s="130" t="n">
        <v>20.6</v>
      </c>
      <c r="L25" s="130" t="n">
        <v>20.8</v>
      </c>
      <c r="M25" s="130" t="n">
        <v>20.9</v>
      </c>
      <c r="N25" s="130" t="n">
        <v>20.7</v>
      </c>
      <c r="O25" s="130" t="n">
        <v>21.3</v>
      </c>
      <c r="P25" s="130" t="n">
        <v>20.9</v>
      </c>
      <c r="Q25" s="130" t="n">
        <v>20.6</v>
      </c>
      <c r="R25" s="130" t="n">
        <v>20.8</v>
      </c>
      <c r="S25" s="130" t="n">
        <v>20.8</v>
      </c>
      <c r="T25" s="131" t="n">
        <v>20.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2</v>
      </c>
      <c r="O26" s="130" t="n">
        <v>2.2</v>
      </c>
      <c r="P26" s="130" t="n">
        <v>2.1</v>
      </c>
      <c r="Q26" s="130" t="n">
        <v>2</v>
      </c>
      <c r="R26" s="130" t="n">
        <v>2.1</v>
      </c>
      <c r="S26" s="130" t="n">
        <v>2.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3</v>
      </c>
      <c r="O27" s="130" t="n">
        <v>11.5</v>
      </c>
      <c r="P27" s="130" t="n">
        <v>10.9</v>
      </c>
      <c r="Q27" s="130" t="n">
        <v>10.9</v>
      </c>
      <c r="R27" s="130" t="n">
        <v>10.8</v>
      </c>
      <c r="S27" s="130" t="n">
        <v>1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7.4</v>
      </c>
      <c r="O28" s="130" t="n">
        <v>7.6</v>
      </c>
      <c r="P28" s="130" t="n">
        <v>7.9</v>
      </c>
      <c r="Q28" s="130" t="n">
        <v>7.8</v>
      </c>
      <c r="R28" s="130" t="n">
        <v>7.9</v>
      </c>
      <c r="S28" s="130" t="n">
        <v>8</v>
      </c>
      <c r="T28" s="76" t="s">
        <v>226</v>
      </c>
      <c r="U28" s="107" t="s">
        <v>217</v>
      </c>
    </row>
    <row r="29" customFormat="false" ht="15" hidden="false" customHeight="true" outlineLevel="0" collapsed="false">
      <c r="A29" s="102" t="s">
        <v>219</v>
      </c>
      <c r="B29" s="114"/>
      <c r="C29" s="116" t="s">
        <v>220</v>
      </c>
      <c r="D29" s="116"/>
      <c r="E29" s="116"/>
      <c r="O29" s="130"/>
      <c r="P29" s="130"/>
      <c r="Q29" s="130"/>
      <c r="R29" s="130"/>
      <c r="S29" s="130"/>
      <c r="T29" s="131"/>
    </row>
    <row r="30" customFormat="false" ht="15" hidden="false" customHeight="true" outlineLevel="0" collapsed="false">
      <c r="A30" s="102"/>
      <c r="B30" s="115"/>
      <c r="C30" s="118"/>
      <c r="D30" s="116" t="s">
        <v>221</v>
      </c>
      <c r="E30" s="116"/>
      <c r="F30" s="130" t="n">
        <v>28.4</v>
      </c>
      <c r="G30" s="130" t="n">
        <v>28.2</v>
      </c>
      <c r="H30" s="130" t="n">
        <v>28.6</v>
      </c>
      <c r="I30" s="130" t="n">
        <v>28.4</v>
      </c>
      <c r="J30" s="130" t="n">
        <v>28.3</v>
      </c>
      <c r="K30" s="130" t="n">
        <v>28.5</v>
      </c>
      <c r="L30" s="130" t="n">
        <v>27.6</v>
      </c>
      <c r="M30" s="130" t="n">
        <v>27.1</v>
      </c>
      <c r="N30" s="130" t="n">
        <v>27.8</v>
      </c>
      <c r="O30" s="130" t="n">
        <v>30.1</v>
      </c>
      <c r="P30" s="130" t="n">
        <v>29.3</v>
      </c>
      <c r="Q30" s="130" t="n">
        <v>28</v>
      </c>
      <c r="R30" s="130" t="n">
        <v>28.7</v>
      </c>
      <c r="S30" s="130" t="n">
        <v>28.8</v>
      </c>
      <c r="T30" s="131" t="n">
        <v>29.1</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23.5</v>
      </c>
      <c r="O31" s="130" t="n">
        <v>25.7</v>
      </c>
      <c r="P31" s="130" t="n">
        <v>25</v>
      </c>
      <c r="Q31" s="130" t="n">
        <v>24</v>
      </c>
      <c r="R31" s="130" t="n">
        <v>24.5</v>
      </c>
      <c r="S31" s="130" t="n">
        <v>24.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3</v>
      </c>
      <c r="O32" s="130" t="n">
        <v>4.4</v>
      </c>
      <c r="P32" s="130" t="n">
        <v>4.3</v>
      </c>
      <c r="Q32" s="130" t="n">
        <v>4</v>
      </c>
      <c r="R32" s="130" t="n">
        <v>4.2</v>
      </c>
      <c r="S32" s="130" t="n">
        <v>4.3</v>
      </c>
      <c r="T32" s="76" t="s">
        <v>226</v>
      </c>
      <c r="U32" s="107" t="s">
        <v>224</v>
      </c>
    </row>
    <row r="33" customFormat="false" ht="15" hidden="false" customHeight="true" outlineLevel="0" collapsed="false">
      <c r="A33" s="120"/>
      <c r="B33" s="115"/>
      <c r="C33" s="118"/>
      <c r="D33" s="118"/>
      <c r="E33" s="118"/>
      <c r="F33" s="130"/>
      <c r="G33" s="130"/>
      <c r="H33" s="130"/>
      <c r="I33" s="130"/>
      <c r="J33" s="130"/>
      <c r="K33" s="130"/>
      <c r="L33" s="130"/>
      <c r="M33" s="130"/>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6</v>
      </c>
      <c r="B35" s="37"/>
      <c r="C35" s="37"/>
      <c r="D35" s="37"/>
      <c r="E35" s="37"/>
      <c r="F35" s="37"/>
      <c r="G35" s="37"/>
      <c r="H35" s="37"/>
      <c r="I35" s="37"/>
      <c r="J35" s="37"/>
      <c r="K35" s="37" t="s">
        <v>166</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4" t="n">
        <v>1.9</v>
      </c>
      <c r="G38" s="124" t="n">
        <v>1.9</v>
      </c>
      <c r="H38" s="124" t="n">
        <v>1.9</v>
      </c>
      <c r="I38" s="124" t="n">
        <v>1.9</v>
      </c>
      <c r="J38" s="124" t="n">
        <v>1.9</v>
      </c>
      <c r="K38" s="124" t="n">
        <v>1.9</v>
      </c>
      <c r="L38" s="124" t="n">
        <v>1.9</v>
      </c>
      <c r="M38" s="124" t="n">
        <v>1.9</v>
      </c>
      <c r="N38" s="124" t="n">
        <v>1.9</v>
      </c>
      <c r="O38" s="124" t="n">
        <v>1.9</v>
      </c>
      <c r="P38" s="124" t="n">
        <v>1.9</v>
      </c>
      <c r="Q38" s="124" t="n">
        <v>1.9</v>
      </c>
      <c r="R38" s="124" t="n">
        <v>1.9</v>
      </c>
      <c r="S38" s="124" t="n">
        <v>1.9</v>
      </c>
      <c r="T38" s="124" t="n">
        <v>1.9</v>
      </c>
      <c r="U38" s="126" t="n">
        <v>1</v>
      </c>
    </row>
    <row r="39" customFormat="false" ht="15" hidden="false" customHeight="true" outlineLevel="0" collapsed="false">
      <c r="A39" s="102" t="n">
        <v>2</v>
      </c>
      <c r="B39" s="103" t="s">
        <v>189</v>
      </c>
      <c r="C39" s="104"/>
      <c r="D39" s="104"/>
      <c r="E39" s="105"/>
      <c r="F39" s="127" t="n">
        <v>1.9</v>
      </c>
      <c r="G39" s="127" t="n">
        <v>1.9</v>
      </c>
      <c r="H39" s="127" t="n">
        <v>1.9</v>
      </c>
      <c r="I39" s="127" t="n">
        <v>1.9</v>
      </c>
      <c r="J39" s="127" t="n">
        <v>1.9</v>
      </c>
      <c r="K39" s="127" t="n">
        <v>1.9</v>
      </c>
      <c r="L39" s="127" t="n">
        <v>1.9</v>
      </c>
      <c r="M39" s="127" t="n">
        <v>1.9</v>
      </c>
      <c r="N39" s="127" t="n">
        <v>1.9</v>
      </c>
      <c r="O39" s="127" t="n">
        <v>1.9</v>
      </c>
      <c r="P39" s="127" t="n">
        <v>1.9</v>
      </c>
      <c r="Q39" s="127" t="n">
        <v>1.9</v>
      </c>
      <c r="R39" s="127" t="n">
        <v>1.9</v>
      </c>
      <c r="S39" s="127" t="n">
        <v>1.9</v>
      </c>
      <c r="T39" s="127" t="n">
        <v>1.9</v>
      </c>
      <c r="U39" s="129" t="n">
        <v>2</v>
      </c>
    </row>
    <row r="40" s="24" customFormat="true" ht="15" hidden="false" customHeight="true" outlineLevel="0" collapsed="false">
      <c r="A40" s="96" t="s">
        <v>190</v>
      </c>
      <c r="B40" s="108" t="s">
        <v>114</v>
      </c>
      <c r="C40" s="109"/>
      <c r="D40" s="109"/>
      <c r="E40" s="99"/>
      <c r="F40" s="124" t="n">
        <v>1.9</v>
      </c>
      <c r="G40" s="124" t="n">
        <v>1.9</v>
      </c>
      <c r="H40" s="124" t="n">
        <v>1.9</v>
      </c>
      <c r="I40" s="124" t="n">
        <v>1.9</v>
      </c>
      <c r="J40" s="124" t="n">
        <v>1.9</v>
      </c>
      <c r="K40" s="124" t="n">
        <v>1.9</v>
      </c>
      <c r="L40" s="124" t="n">
        <v>1.9</v>
      </c>
      <c r="M40" s="124" t="n">
        <v>1.9</v>
      </c>
      <c r="N40" s="124" t="n">
        <v>1.9</v>
      </c>
      <c r="O40" s="124" t="n">
        <v>1.9</v>
      </c>
      <c r="P40" s="124" t="n">
        <v>1.9</v>
      </c>
      <c r="Q40" s="124" t="n">
        <v>1.9</v>
      </c>
      <c r="R40" s="124" t="n">
        <v>1.9</v>
      </c>
      <c r="S40" s="124" t="n">
        <v>1.9</v>
      </c>
      <c r="T40" s="124" t="n">
        <v>1.9</v>
      </c>
      <c r="U40" s="101" t="s">
        <v>190</v>
      </c>
    </row>
    <row r="41" customFormat="false" ht="15" hidden="false" customHeight="true" outlineLevel="0" collapsed="false">
      <c r="A41" s="102" t="s">
        <v>191</v>
      </c>
      <c r="B41" s="110" t="s">
        <v>192</v>
      </c>
      <c r="C41" s="110"/>
      <c r="D41" s="110"/>
      <c r="E41" s="110"/>
      <c r="F41" s="130" t="n">
        <v>3.8</v>
      </c>
      <c r="G41" s="130" t="n">
        <v>3.9</v>
      </c>
      <c r="H41" s="130" t="n">
        <v>3.8</v>
      </c>
      <c r="I41" s="130" t="n">
        <v>3.8</v>
      </c>
      <c r="J41" s="130" t="n">
        <v>3.8</v>
      </c>
      <c r="K41" s="130" t="n">
        <v>3.3</v>
      </c>
      <c r="L41" s="130" t="n">
        <v>3.2</v>
      </c>
      <c r="M41" s="130" t="n">
        <v>3.7</v>
      </c>
      <c r="N41" s="130" t="n">
        <v>3.2</v>
      </c>
      <c r="O41" s="130" t="n">
        <v>3.3</v>
      </c>
      <c r="P41" s="130" t="n">
        <v>3.3</v>
      </c>
      <c r="Q41" s="130" t="n">
        <v>4</v>
      </c>
      <c r="R41" s="130" t="n">
        <v>4.3</v>
      </c>
      <c r="S41" s="130" t="n">
        <v>3.8</v>
      </c>
      <c r="T41" s="130" t="n">
        <v>3.8</v>
      </c>
      <c r="U41" s="107" t="s">
        <v>191</v>
      </c>
    </row>
    <row r="42" s="18" customFormat="true" ht="15" hidden="false" customHeight="true" outlineLevel="0" collapsed="false">
      <c r="A42" s="102" t="s">
        <v>193</v>
      </c>
      <c r="B42" s="112" t="s">
        <v>194</v>
      </c>
      <c r="C42" s="104"/>
      <c r="D42" s="104"/>
      <c r="E42" s="113"/>
      <c r="F42" s="130" t="n">
        <v>1.9</v>
      </c>
      <c r="G42" s="130" t="n">
        <v>1.9</v>
      </c>
      <c r="H42" s="130" t="n">
        <v>1.9</v>
      </c>
      <c r="I42" s="130" t="n">
        <v>2</v>
      </c>
      <c r="J42" s="130" t="n">
        <v>2</v>
      </c>
      <c r="K42" s="130" t="n">
        <v>2</v>
      </c>
      <c r="L42" s="130" t="n">
        <v>2.1</v>
      </c>
      <c r="M42" s="130" t="n">
        <v>2.1</v>
      </c>
      <c r="N42" s="130" t="n">
        <v>2</v>
      </c>
      <c r="O42" s="130" t="n">
        <v>2</v>
      </c>
      <c r="P42" s="130" t="n">
        <v>2</v>
      </c>
      <c r="Q42" s="130" t="n">
        <v>2.1</v>
      </c>
      <c r="R42" s="130" t="n">
        <v>2</v>
      </c>
      <c r="S42" s="130" t="n">
        <v>2</v>
      </c>
      <c r="T42" s="130" t="n">
        <v>2</v>
      </c>
      <c r="U42" s="107" t="s">
        <v>193</v>
      </c>
    </row>
    <row r="43" customFormat="false" ht="15" hidden="false" customHeight="true" outlineLevel="0" collapsed="false">
      <c r="A43" s="102" t="s">
        <v>195</v>
      </c>
      <c r="B43" s="112"/>
      <c r="C43" s="113" t="s">
        <v>196</v>
      </c>
      <c r="D43" s="113"/>
      <c r="E43" s="105"/>
      <c r="F43" s="130" t="n">
        <v>1.7</v>
      </c>
      <c r="G43" s="130" t="n">
        <v>1.7</v>
      </c>
      <c r="H43" s="130" t="n">
        <v>1.7</v>
      </c>
      <c r="I43" s="130" t="n">
        <v>1.8</v>
      </c>
      <c r="J43" s="130" t="n">
        <v>1.9</v>
      </c>
      <c r="K43" s="130" t="n">
        <v>1.9</v>
      </c>
      <c r="L43" s="130" t="n">
        <v>1.9</v>
      </c>
      <c r="M43" s="130" t="n">
        <v>1.9</v>
      </c>
      <c r="N43" s="130" t="n">
        <v>1.9</v>
      </c>
      <c r="O43" s="130" t="n">
        <v>1.9</v>
      </c>
      <c r="P43" s="130" t="n">
        <v>1.9</v>
      </c>
      <c r="Q43" s="130" t="n">
        <v>1.9</v>
      </c>
      <c r="R43" s="130" t="n">
        <v>1.9</v>
      </c>
      <c r="S43" s="130" t="n">
        <v>1.9</v>
      </c>
      <c r="T43" s="130" t="n">
        <v>1.9</v>
      </c>
      <c r="U43" s="107" t="s">
        <v>195</v>
      </c>
    </row>
    <row r="44" s="18" customFormat="true" ht="15" hidden="false" customHeight="true" outlineLevel="0" collapsed="false">
      <c r="A44" s="102" t="s">
        <v>197</v>
      </c>
      <c r="B44" s="114"/>
      <c r="C44" s="115"/>
      <c r="D44" s="116" t="s">
        <v>198</v>
      </c>
      <c r="E44" s="116"/>
      <c r="F44" s="130" t="n">
        <v>1.6</v>
      </c>
      <c r="G44" s="130" t="n">
        <v>1.6</v>
      </c>
      <c r="H44" s="130" t="n">
        <v>1.7</v>
      </c>
      <c r="I44" s="130" t="n">
        <v>1.7</v>
      </c>
      <c r="J44" s="130" t="n">
        <v>1.8</v>
      </c>
      <c r="K44" s="130" t="n">
        <v>1.9</v>
      </c>
      <c r="L44" s="130" t="n">
        <v>1.9</v>
      </c>
      <c r="M44" s="130" t="n">
        <v>1.9</v>
      </c>
      <c r="N44" s="130" t="n">
        <v>1.9</v>
      </c>
      <c r="O44" s="130" t="n">
        <v>1.9</v>
      </c>
      <c r="P44" s="130" t="n">
        <v>1.9</v>
      </c>
      <c r="Q44" s="130" t="n">
        <v>1.9</v>
      </c>
      <c r="R44" s="130" t="n">
        <v>1.9</v>
      </c>
      <c r="S44" s="130" t="n">
        <v>1.9</v>
      </c>
      <c r="T44" s="130" t="n">
        <v>1.9</v>
      </c>
      <c r="U44" s="107" t="s">
        <v>197</v>
      </c>
    </row>
    <row r="45" s="18" customFormat="true" ht="15" hidden="false" customHeight="true" outlineLevel="0" collapsed="false">
      <c r="A45" s="102" t="s">
        <v>199</v>
      </c>
      <c r="B45" s="117"/>
      <c r="C45" s="104" t="s">
        <v>200</v>
      </c>
      <c r="D45" s="104"/>
      <c r="E45" s="113"/>
      <c r="F45" s="130" t="n">
        <v>3.1</v>
      </c>
      <c r="G45" s="130" t="n">
        <v>3</v>
      </c>
      <c r="H45" s="130" t="n">
        <v>2.9</v>
      </c>
      <c r="I45" s="130" t="n">
        <v>3</v>
      </c>
      <c r="J45" s="130" t="n">
        <v>2.9</v>
      </c>
      <c r="K45" s="130" t="n">
        <v>2.9</v>
      </c>
      <c r="L45" s="130" t="n">
        <v>2.9</v>
      </c>
      <c r="M45" s="130" t="n">
        <v>2.9</v>
      </c>
      <c r="N45" s="130" t="n">
        <v>2.9</v>
      </c>
      <c r="O45" s="130" t="n">
        <v>2.9</v>
      </c>
      <c r="P45" s="130" t="n">
        <v>2.9</v>
      </c>
      <c r="Q45" s="130" t="n">
        <v>2.9</v>
      </c>
      <c r="R45" s="130" t="n">
        <v>2.9</v>
      </c>
      <c r="S45" s="130" t="n">
        <v>2.8</v>
      </c>
      <c r="T45" s="130" t="n">
        <v>2.8</v>
      </c>
      <c r="U45" s="107" t="s">
        <v>199</v>
      </c>
    </row>
    <row r="46" customFormat="false" ht="15" hidden="false" customHeight="true" outlineLevel="0" collapsed="false">
      <c r="A46" s="102" t="s">
        <v>201</v>
      </c>
      <c r="B46" s="117" t="s">
        <v>202</v>
      </c>
      <c r="C46" s="104"/>
      <c r="D46" s="104"/>
      <c r="E46" s="113"/>
      <c r="F46" s="130" t="n">
        <v>1.8</v>
      </c>
      <c r="G46" s="130" t="n">
        <v>1.8</v>
      </c>
      <c r="H46" s="130" t="n">
        <v>1.8</v>
      </c>
      <c r="I46" s="130" t="n">
        <v>1.8</v>
      </c>
      <c r="J46" s="130" t="n">
        <v>1.8</v>
      </c>
      <c r="K46" s="130" t="n">
        <v>1.8</v>
      </c>
      <c r="L46" s="130" t="n">
        <v>1.8</v>
      </c>
      <c r="M46" s="130" t="n">
        <v>1.8</v>
      </c>
      <c r="N46" s="130" t="n">
        <v>1.8</v>
      </c>
      <c r="O46" s="130" t="n">
        <v>1.8</v>
      </c>
      <c r="P46" s="130" t="n">
        <v>1.8</v>
      </c>
      <c r="Q46" s="130" t="n">
        <v>1.8</v>
      </c>
      <c r="R46" s="130" t="n">
        <v>1.8</v>
      </c>
      <c r="S46" s="130" t="n">
        <v>1.8</v>
      </c>
      <c r="T46" s="130" t="n">
        <v>1.8</v>
      </c>
      <c r="U46" s="107" t="s">
        <v>201</v>
      </c>
    </row>
    <row r="47" customFormat="false" ht="15" hidden="false" customHeight="true" outlineLevel="0" collapsed="false">
      <c r="A47" s="102" t="s">
        <v>203</v>
      </c>
      <c r="B47" s="117"/>
      <c r="C47" s="116" t="s">
        <v>204</v>
      </c>
      <c r="D47" s="116"/>
      <c r="E47" s="116"/>
      <c r="F47" s="130"/>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130" t="n">
        <v>1.7</v>
      </c>
      <c r="G48" s="130" t="n">
        <v>1.6</v>
      </c>
      <c r="H48" s="130" t="n">
        <v>1.7</v>
      </c>
      <c r="I48" s="130" t="n">
        <v>1.7</v>
      </c>
      <c r="J48" s="130" t="n">
        <v>1.6</v>
      </c>
      <c r="K48" s="130" t="n">
        <v>1.6</v>
      </c>
      <c r="L48" s="130" t="n">
        <v>1.5</v>
      </c>
      <c r="M48" s="130" t="n">
        <v>1.5</v>
      </c>
      <c r="N48" s="130" t="n">
        <v>1.5</v>
      </c>
      <c r="O48" s="130" t="n">
        <v>1.4</v>
      </c>
      <c r="P48" s="130" t="n">
        <v>1.4</v>
      </c>
      <c r="Q48" s="130" t="n">
        <v>1.5</v>
      </c>
      <c r="R48" s="130" t="n">
        <v>1.4</v>
      </c>
      <c r="S48" s="130" t="n">
        <v>1.4</v>
      </c>
      <c r="T48" s="130" t="n">
        <v>1.4</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0" t="n">
        <v>1.6</v>
      </c>
      <c r="O49" s="130" t="n">
        <v>1.6</v>
      </c>
      <c r="P49" s="130" t="n">
        <v>1.6</v>
      </c>
      <c r="Q49" s="130" t="n">
        <v>1.6</v>
      </c>
      <c r="R49" s="130" t="n">
        <v>1.6</v>
      </c>
      <c r="S49" s="130" t="n">
        <v>1.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0" t="n">
        <v>0.9</v>
      </c>
      <c r="O50" s="130" t="n">
        <v>0.9</v>
      </c>
      <c r="P50" s="130" t="n">
        <v>0.9</v>
      </c>
      <c r="Q50" s="130" t="n">
        <v>1.2</v>
      </c>
      <c r="R50" s="130" t="n">
        <v>0.9</v>
      </c>
      <c r="S50" s="130" t="n">
        <v>1</v>
      </c>
      <c r="T50" s="76" t="s">
        <v>226</v>
      </c>
      <c r="U50" s="107" t="s">
        <v>209</v>
      </c>
    </row>
    <row r="51" customFormat="false" ht="15" hidden="false" customHeight="true" outlineLevel="0" collapsed="false">
      <c r="A51" s="102" t="s">
        <v>211</v>
      </c>
      <c r="B51" s="112"/>
      <c r="C51" s="116" t="s">
        <v>212</v>
      </c>
      <c r="D51" s="116"/>
      <c r="E51" s="116"/>
      <c r="F51" s="130"/>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130" t="n">
        <v>1.4</v>
      </c>
      <c r="G52" s="130" t="n">
        <v>1.4</v>
      </c>
      <c r="H52" s="130" t="n">
        <v>1.4</v>
      </c>
      <c r="I52" s="130" t="n">
        <v>1.5</v>
      </c>
      <c r="J52" s="130" t="n">
        <v>1.4</v>
      </c>
      <c r="K52" s="130" t="n">
        <v>1.4</v>
      </c>
      <c r="L52" s="130" t="n">
        <v>1.4</v>
      </c>
      <c r="M52" s="130" t="n">
        <v>1.4</v>
      </c>
      <c r="N52" s="130" t="n">
        <v>1.4</v>
      </c>
      <c r="O52" s="130" t="n">
        <v>1.4</v>
      </c>
      <c r="P52" s="130" t="n">
        <v>1.5</v>
      </c>
      <c r="Q52" s="130" t="n">
        <v>1.5</v>
      </c>
      <c r="R52" s="130" t="n">
        <v>1.5</v>
      </c>
      <c r="S52" s="130" t="n">
        <v>1.5</v>
      </c>
      <c r="T52" s="130" t="n">
        <v>1.5</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0" t="n">
        <v>0.9</v>
      </c>
      <c r="O53" s="130" t="n">
        <v>0.9</v>
      </c>
      <c r="P53" s="130" t="n">
        <v>0.9</v>
      </c>
      <c r="Q53" s="130" t="n">
        <v>0.9</v>
      </c>
      <c r="R53" s="130" t="n">
        <v>0.9</v>
      </c>
      <c r="S53" s="130" t="n">
        <v>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0" t="n">
        <v>1.8</v>
      </c>
      <c r="O54" s="130" t="n">
        <v>1.8</v>
      </c>
      <c r="P54" s="130" t="n">
        <v>1.8</v>
      </c>
      <c r="Q54" s="130" t="n">
        <v>1.8</v>
      </c>
      <c r="R54" s="130" t="n">
        <v>1.8</v>
      </c>
      <c r="S54" s="130" t="n">
        <v>1.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0" t="n">
        <v>1.2</v>
      </c>
      <c r="O55" s="130" t="n">
        <v>1.3</v>
      </c>
      <c r="P55" s="130" t="n">
        <v>1.4</v>
      </c>
      <c r="Q55" s="130" t="n">
        <v>1.4</v>
      </c>
      <c r="R55" s="130" t="n">
        <v>1.4</v>
      </c>
      <c r="S55" s="130" t="n">
        <v>1.4</v>
      </c>
      <c r="T55" s="76" t="s">
        <v>226</v>
      </c>
      <c r="U55" s="107" t="s">
        <v>217</v>
      </c>
    </row>
    <row r="56" customFormat="false" ht="15" hidden="false" customHeight="true" outlineLevel="0" collapsed="false">
      <c r="A56" s="102" t="s">
        <v>219</v>
      </c>
      <c r="B56" s="114"/>
      <c r="C56" s="116" t="s">
        <v>220</v>
      </c>
      <c r="D56" s="116"/>
      <c r="E56" s="116"/>
      <c r="F56" s="130"/>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130" t="n">
        <v>2.5</v>
      </c>
      <c r="G57" s="130" t="n">
        <v>2.5</v>
      </c>
      <c r="H57" s="130" t="n">
        <v>2.5</v>
      </c>
      <c r="I57" s="130" t="n">
        <v>2.5</v>
      </c>
      <c r="J57" s="130" t="n">
        <v>2.5</v>
      </c>
      <c r="K57" s="130" t="n">
        <v>2.5</v>
      </c>
      <c r="L57" s="130" t="n">
        <v>2.5</v>
      </c>
      <c r="M57" s="130" t="n">
        <v>2.5</v>
      </c>
      <c r="N57" s="130" t="n">
        <v>2.5</v>
      </c>
      <c r="O57" s="130" t="n">
        <v>2.5</v>
      </c>
      <c r="P57" s="130" t="n">
        <v>2.5</v>
      </c>
      <c r="Q57" s="130" t="n">
        <v>2.4</v>
      </c>
      <c r="R57" s="130" t="n">
        <v>2.5</v>
      </c>
      <c r="S57" s="130" t="n">
        <v>2.4</v>
      </c>
      <c r="T57" s="130" t="n">
        <v>2.4</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0" t="n">
        <v>2.6</v>
      </c>
      <c r="O58" s="130" t="n">
        <v>2.6</v>
      </c>
      <c r="P58" s="130" t="n">
        <v>2.6</v>
      </c>
      <c r="Q58" s="130" t="n">
        <v>2.6</v>
      </c>
      <c r="R58" s="130" t="n">
        <v>2.6</v>
      </c>
      <c r="S58" s="130" t="n">
        <v>2.5</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0" t="n">
        <v>1.9</v>
      </c>
      <c r="O59" s="130" t="n">
        <v>1.9</v>
      </c>
      <c r="P59" s="130" t="n">
        <v>1.9</v>
      </c>
      <c r="Q59" s="130" t="n">
        <v>1.8</v>
      </c>
      <c r="R59" s="130" t="n">
        <v>1.9</v>
      </c>
      <c r="S59" s="130" t="n">
        <v>2</v>
      </c>
      <c r="T59" s="76" t="s">
        <v>226</v>
      </c>
      <c r="U59" s="107" t="s">
        <v>224</v>
      </c>
    </row>
    <row r="60" customFormat="false" ht="15" hidden="false" customHeight="false" outlineLevel="0" collapsed="false">
      <c r="F60" s="130"/>
      <c r="G60" s="130"/>
      <c r="H60" s="130"/>
      <c r="I60" s="130"/>
      <c r="J60" s="130"/>
      <c r="K60" s="130"/>
      <c r="L60" s="130"/>
      <c r="M60" s="130"/>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76" t="s">
        <v>226</v>
      </c>
      <c r="G11" s="124" t="n">
        <v>0.8</v>
      </c>
      <c r="H11" s="124" t="n">
        <v>0.5</v>
      </c>
      <c r="I11" s="124" t="n">
        <v>1.4</v>
      </c>
      <c r="J11" s="124" t="n">
        <v>1.6</v>
      </c>
      <c r="K11" s="124" t="n">
        <v>-0.3</v>
      </c>
      <c r="L11" s="124" t="n">
        <v>3.5</v>
      </c>
      <c r="M11" s="124" t="n">
        <v>2.8</v>
      </c>
      <c r="N11" s="124" t="n">
        <v>-0.3</v>
      </c>
      <c r="O11" s="124" t="n">
        <v>-5.1</v>
      </c>
      <c r="P11" s="124" t="n">
        <v>4.7</v>
      </c>
      <c r="Q11" s="124" t="n">
        <v>4.1</v>
      </c>
      <c r="R11" s="125" t="n">
        <v>0.1</v>
      </c>
      <c r="S11" s="125" t="n">
        <v>-0.4</v>
      </c>
      <c r="T11" s="125" t="n">
        <v>1.6</v>
      </c>
      <c r="U11" s="101" t="n">
        <v>1</v>
      </c>
    </row>
    <row r="12" customFormat="false" ht="15" hidden="false" customHeight="true" outlineLevel="0" collapsed="false">
      <c r="A12" s="102" t="n">
        <v>2</v>
      </c>
      <c r="B12" s="103" t="s">
        <v>189</v>
      </c>
      <c r="C12" s="104"/>
      <c r="D12" s="104"/>
      <c r="E12" s="105"/>
      <c r="F12" s="76" t="s">
        <v>226</v>
      </c>
      <c r="G12" s="127" t="n">
        <v>-2.1</v>
      </c>
      <c r="H12" s="127" t="n">
        <v>-2.2</v>
      </c>
      <c r="I12" s="127" t="n">
        <v>0.6</v>
      </c>
      <c r="J12" s="127" t="n">
        <v>-2.5</v>
      </c>
      <c r="K12" s="127" t="n">
        <v>0.1</v>
      </c>
      <c r="L12" s="127" t="n">
        <v>2.9</v>
      </c>
      <c r="M12" s="127" t="n">
        <v>-2.8</v>
      </c>
      <c r="N12" s="127" t="n">
        <v>-1.2</v>
      </c>
      <c r="O12" s="127" t="n">
        <v>-0.5</v>
      </c>
      <c r="P12" s="127" t="n">
        <v>2.7</v>
      </c>
      <c r="Q12" s="127" t="n">
        <v>4.4</v>
      </c>
      <c r="R12" s="128" t="n">
        <v>-0.6</v>
      </c>
      <c r="S12" s="128" t="n">
        <v>-0.3</v>
      </c>
      <c r="T12" s="128" t="n">
        <v>2.6</v>
      </c>
      <c r="U12" s="107" t="n">
        <v>2</v>
      </c>
    </row>
    <row r="13" s="24" customFormat="true" ht="15" hidden="false" customHeight="true" outlineLevel="0" collapsed="false">
      <c r="A13" s="96" t="s">
        <v>190</v>
      </c>
      <c r="B13" s="108" t="s">
        <v>114</v>
      </c>
      <c r="C13" s="109"/>
      <c r="D13" s="109"/>
      <c r="E13" s="99"/>
      <c r="F13" s="76" t="s">
        <v>226</v>
      </c>
      <c r="G13" s="124" t="n">
        <v>1.1</v>
      </c>
      <c r="H13" s="124" t="n">
        <v>0.7</v>
      </c>
      <c r="I13" s="124" t="n">
        <v>1.4</v>
      </c>
      <c r="J13" s="124" t="n">
        <v>2</v>
      </c>
      <c r="K13" s="124" t="n">
        <v>-0.4</v>
      </c>
      <c r="L13" s="124" t="n">
        <v>3.5</v>
      </c>
      <c r="M13" s="124" t="n">
        <v>3.3</v>
      </c>
      <c r="N13" s="124" t="n">
        <v>-0.2</v>
      </c>
      <c r="O13" s="124" t="n">
        <v>-5.6</v>
      </c>
      <c r="P13" s="124" t="n">
        <v>5</v>
      </c>
      <c r="Q13" s="124" t="n">
        <v>4.1</v>
      </c>
      <c r="R13" s="125" t="n">
        <v>0.2</v>
      </c>
      <c r="S13" s="125" t="n">
        <v>-0.4</v>
      </c>
      <c r="T13" s="125" t="n">
        <v>1.5</v>
      </c>
      <c r="U13" s="101" t="s">
        <v>190</v>
      </c>
    </row>
    <row r="14" customFormat="false" ht="15" hidden="false" customHeight="true" outlineLevel="0" collapsed="false">
      <c r="A14" s="102" t="s">
        <v>191</v>
      </c>
      <c r="B14" s="110" t="s">
        <v>192</v>
      </c>
      <c r="C14" s="110"/>
      <c r="D14" s="110"/>
      <c r="E14" s="110"/>
      <c r="F14" s="76" t="s">
        <v>226</v>
      </c>
      <c r="G14" s="130" t="n">
        <v>0.3</v>
      </c>
      <c r="H14" s="130" t="n">
        <v>-4.5</v>
      </c>
      <c r="I14" s="130" t="n">
        <v>2.4</v>
      </c>
      <c r="J14" s="130" t="n">
        <v>32.4</v>
      </c>
      <c r="K14" s="130" t="n">
        <v>-37.4</v>
      </c>
      <c r="L14" s="130" t="n">
        <v>-8.8</v>
      </c>
      <c r="M14" s="130" t="n">
        <v>42.8</v>
      </c>
      <c r="N14" s="130" t="n">
        <v>5.8</v>
      </c>
      <c r="O14" s="130" t="n">
        <v>-2.5</v>
      </c>
      <c r="P14" s="130" t="n">
        <v>-23.1</v>
      </c>
      <c r="Q14" s="130" t="n">
        <v>2.8</v>
      </c>
      <c r="R14" s="130" t="n">
        <v>22.5</v>
      </c>
      <c r="S14" s="138" t="n">
        <v>-11.8</v>
      </c>
      <c r="T14" s="131" t="n">
        <v>8.2</v>
      </c>
      <c r="U14" s="107" t="s">
        <v>191</v>
      </c>
    </row>
    <row r="15" customFormat="false" ht="15" hidden="false" customHeight="true" outlineLevel="0" collapsed="false">
      <c r="A15" s="102" t="s">
        <v>193</v>
      </c>
      <c r="B15" s="112" t="s">
        <v>194</v>
      </c>
      <c r="C15" s="104"/>
      <c r="D15" s="104"/>
      <c r="E15" s="113"/>
      <c r="F15" s="76" t="s">
        <v>226</v>
      </c>
      <c r="G15" s="130" t="n">
        <v>0.7</v>
      </c>
      <c r="H15" s="130" t="n">
        <v>-0.5</v>
      </c>
      <c r="I15" s="130" t="n">
        <v>2.8</v>
      </c>
      <c r="J15" s="130" t="n">
        <v>5.3</v>
      </c>
      <c r="K15" s="130" t="n">
        <v>2.5</v>
      </c>
      <c r="L15" s="130" t="n">
        <v>6.4</v>
      </c>
      <c r="M15" s="130" t="n">
        <v>5.1</v>
      </c>
      <c r="N15" s="130" t="n">
        <v>-2.2</v>
      </c>
      <c r="O15" s="130" t="n">
        <v>-13.9</v>
      </c>
      <c r="P15" s="130" t="n">
        <v>14.8</v>
      </c>
      <c r="Q15" s="130" t="n">
        <v>6.8</v>
      </c>
      <c r="R15" s="130" t="n">
        <v>-0.1</v>
      </c>
      <c r="S15" s="138" t="n">
        <v>0.4</v>
      </c>
      <c r="T15" s="131" t="n">
        <v>1.1</v>
      </c>
      <c r="U15" s="107" t="s">
        <v>193</v>
      </c>
    </row>
    <row r="16" s="18" customFormat="true" ht="15" hidden="false" customHeight="true" outlineLevel="0" collapsed="false">
      <c r="A16" s="102" t="s">
        <v>195</v>
      </c>
      <c r="B16" s="112"/>
      <c r="C16" s="113" t="s">
        <v>196</v>
      </c>
      <c r="D16" s="113"/>
      <c r="E16" s="105"/>
      <c r="F16" s="76" t="s">
        <v>226</v>
      </c>
      <c r="G16" s="130" t="n">
        <v>3.9</v>
      </c>
      <c r="H16" s="130" t="n">
        <v>1.6</v>
      </c>
      <c r="I16" s="130" t="n">
        <v>4.7</v>
      </c>
      <c r="J16" s="130" t="n">
        <v>8.8</v>
      </c>
      <c r="K16" s="130" t="n">
        <v>4.1</v>
      </c>
      <c r="L16" s="130" t="n">
        <v>7.9</v>
      </c>
      <c r="M16" s="130" t="n">
        <v>6.2</v>
      </c>
      <c r="N16" s="130" t="n">
        <v>-2.6</v>
      </c>
      <c r="O16" s="130" t="n">
        <v>-16.4</v>
      </c>
      <c r="P16" s="130" t="n">
        <v>16.8</v>
      </c>
      <c r="Q16" s="130" t="n">
        <v>7.4</v>
      </c>
      <c r="R16" s="130" t="n">
        <v>-0.1</v>
      </c>
      <c r="S16" s="138" t="n">
        <v>1.6</v>
      </c>
      <c r="T16" s="131" t="n">
        <v>0.6</v>
      </c>
      <c r="U16" s="107" t="s">
        <v>195</v>
      </c>
    </row>
    <row r="17" customFormat="false" ht="15" hidden="false" customHeight="true" outlineLevel="0" collapsed="false">
      <c r="A17" s="102" t="s">
        <v>197</v>
      </c>
      <c r="B17" s="114"/>
      <c r="C17" s="115"/>
      <c r="D17" s="116" t="s">
        <v>198</v>
      </c>
      <c r="E17" s="116"/>
      <c r="F17" s="76" t="s">
        <v>226</v>
      </c>
      <c r="G17" s="130" t="n">
        <v>5.9</v>
      </c>
      <c r="H17" s="130" t="n">
        <v>1.6</v>
      </c>
      <c r="I17" s="130" t="n">
        <v>6.2</v>
      </c>
      <c r="J17" s="130" t="n">
        <v>9.5</v>
      </c>
      <c r="K17" s="130" t="n">
        <v>4.3</v>
      </c>
      <c r="L17" s="130" t="n">
        <v>10.5</v>
      </c>
      <c r="M17" s="130" t="n">
        <v>6.2</v>
      </c>
      <c r="N17" s="130" t="n">
        <v>0.3</v>
      </c>
      <c r="O17" s="130" t="n">
        <v>-19.9</v>
      </c>
      <c r="P17" s="130" t="n">
        <v>19.3</v>
      </c>
      <c r="Q17" s="130" t="n">
        <v>9.2</v>
      </c>
      <c r="R17" s="130" t="n">
        <v>-1.7</v>
      </c>
      <c r="S17" s="138" t="n">
        <v>1.5</v>
      </c>
      <c r="T17" s="131" t="n">
        <v>1.3</v>
      </c>
      <c r="U17" s="107" t="s">
        <v>197</v>
      </c>
    </row>
    <row r="18" s="18" customFormat="true" ht="15" hidden="false" customHeight="true" outlineLevel="0" collapsed="false">
      <c r="A18" s="102" t="s">
        <v>199</v>
      </c>
      <c r="B18" s="117"/>
      <c r="C18" s="104" t="s">
        <v>200</v>
      </c>
      <c r="D18" s="104"/>
      <c r="E18" s="113"/>
      <c r="F18" s="76" t="s">
        <v>226</v>
      </c>
      <c r="G18" s="130" t="n">
        <v>-7.8</v>
      </c>
      <c r="H18" s="130" t="n">
        <v>-6.8</v>
      </c>
      <c r="I18" s="130" t="n">
        <v>-3.3</v>
      </c>
      <c r="J18" s="130" t="n">
        <v>-6.7</v>
      </c>
      <c r="K18" s="130" t="n">
        <v>-4.1</v>
      </c>
      <c r="L18" s="130" t="n">
        <v>0</v>
      </c>
      <c r="M18" s="130" t="n">
        <v>0.3</v>
      </c>
      <c r="N18" s="130" t="n">
        <v>-0.1</v>
      </c>
      <c r="O18" s="130" t="n">
        <v>-3.2</v>
      </c>
      <c r="P18" s="130" t="n">
        <v>7.4</v>
      </c>
      <c r="Q18" s="130" t="n">
        <v>4.4</v>
      </c>
      <c r="R18" s="130" t="n">
        <v>-0.5</v>
      </c>
      <c r="S18" s="138" t="n">
        <v>-3.8</v>
      </c>
      <c r="T18" s="131" t="n">
        <v>2.9</v>
      </c>
      <c r="U18" s="107" t="s">
        <v>199</v>
      </c>
    </row>
    <row r="19" s="18" customFormat="true" ht="15" hidden="false" customHeight="true" outlineLevel="0" collapsed="false">
      <c r="A19" s="102" t="s">
        <v>201</v>
      </c>
      <c r="B19" s="117" t="s">
        <v>202</v>
      </c>
      <c r="C19" s="104"/>
      <c r="D19" s="104"/>
      <c r="E19" s="113"/>
      <c r="F19" s="76" t="s">
        <v>226</v>
      </c>
      <c r="G19" s="130" t="n">
        <v>1.3</v>
      </c>
      <c r="H19" s="130" t="n">
        <v>1.5</v>
      </c>
      <c r="I19" s="130" t="n">
        <v>0.8</v>
      </c>
      <c r="J19" s="130" t="n">
        <v>-0.2</v>
      </c>
      <c r="K19" s="130" t="n">
        <v>-0.5</v>
      </c>
      <c r="L19" s="130" t="n">
        <v>2.4</v>
      </c>
      <c r="M19" s="130" t="n">
        <v>1.6</v>
      </c>
      <c r="N19" s="130" t="n">
        <v>0.8</v>
      </c>
      <c r="O19" s="130" t="n">
        <v>-1.5</v>
      </c>
      <c r="P19" s="130" t="n">
        <v>1.1</v>
      </c>
      <c r="Q19" s="130" t="n">
        <v>2.8</v>
      </c>
      <c r="R19" s="130" t="n">
        <v>-0.2</v>
      </c>
      <c r="S19" s="138" t="n">
        <v>-0.5</v>
      </c>
      <c r="T19" s="131" t="n">
        <v>1.5</v>
      </c>
      <c r="U19" s="107" t="s">
        <v>201</v>
      </c>
    </row>
    <row r="20" s="18" customFormat="true" ht="15" hidden="false" customHeight="true" outlineLevel="0" collapsed="false">
      <c r="A20" s="102" t="s">
        <v>203</v>
      </c>
      <c r="B20" s="117"/>
      <c r="C20" s="116" t="s">
        <v>204</v>
      </c>
      <c r="D20" s="116"/>
      <c r="E20" s="116"/>
      <c r="F20" s="76"/>
      <c r="O20" s="130"/>
      <c r="P20" s="130"/>
      <c r="Q20" s="130"/>
      <c r="R20" s="130"/>
      <c r="S20" s="138"/>
      <c r="T20" s="131"/>
      <c r="U20" s="107"/>
    </row>
    <row r="21" s="18" customFormat="true" ht="15" hidden="false" customHeight="true" outlineLevel="0" collapsed="false">
      <c r="A21" s="102"/>
      <c r="B21" s="117"/>
      <c r="C21" s="118"/>
      <c r="D21" s="116" t="s">
        <v>205</v>
      </c>
      <c r="E21" s="116"/>
      <c r="F21" s="76" t="s">
        <v>226</v>
      </c>
      <c r="G21" s="130" t="n">
        <v>1.6</v>
      </c>
      <c r="H21" s="130" t="n">
        <v>3.7</v>
      </c>
      <c r="I21" s="130" t="n">
        <v>1.2</v>
      </c>
      <c r="J21" s="130" t="n">
        <v>1.2</v>
      </c>
      <c r="K21" s="130" t="n">
        <v>-2.3</v>
      </c>
      <c r="L21" s="130" t="n">
        <v>5.8</v>
      </c>
      <c r="M21" s="130" t="n">
        <v>0.1</v>
      </c>
      <c r="N21" s="130" t="n">
        <v>1.4</v>
      </c>
      <c r="O21" s="130" t="n">
        <v>-6.6</v>
      </c>
      <c r="P21" s="130" t="n">
        <v>-0.1</v>
      </c>
      <c r="Q21" s="130" t="n">
        <v>10.1</v>
      </c>
      <c r="R21" s="130" t="n">
        <v>-6.1</v>
      </c>
      <c r="S21" s="138" t="n">
        <v>0.1</v>
      </c>
      <c r="T21" s="131" t="n">
        <v>1.3</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76" t="s">
        <v>226</v>
      </c>
      <c r="O22" s="130" t="n">
        <v>-6.9</v>
      </c>
      <c r="P22" s="130" t="n">
        <v>-0.4</v>
      </c>
      <c r="Q22" s="130" t="n">
        <v>4.5</v>
      </c>
      <c r="R22" s="130" t="n">
        <v>-3.9</v>
      </c>
      <c r="S22" s="138" t="n">
        <v>-0.8</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76" t="s">
        <v>226</v>
      </c>
      <c r="O23" s="130" t="n">
        <v>-5.2</v>
      </c>
      <c r="P23" s="130" t="n">
        <v>2.2</v>
      </c>
      <c r="Q23" s="130" t="n">
        <v>45.3</v>
      </c>
      <c r="R23" s="130" t="n">
        <v>-16.4</v>
      </c>
      <c r="S23" s="138" t="n">
        <v>4.6</v>
      </c>
      <c r="T23" s="76" t="s">
        <v>226</v>
      </c>
      <c r="U23" s="107" t="s">
        <v>209</v>
      </c>
    </row>
    <row r="24" customFormat="false" ht="15" hidden="false" customHeight="true" outlineLevel="0" collapsed="false">
      <c r="A24" s="102" t="s">
        <v>211</v>
      </c>
      <c r="B24" s="112"/>
      <c r="C24" s="116" t="s">
        <v>212</v>
      </c>
      <c r="D24" s="116"/>
      <c r="E24" s="116"/>
      <c r="F24" s="76"/>
      <c r="O24" s="130"/>
      <c r="P24" s="130"/>
      <c r="Q24" s="130"/>
      <c r="R24" s="130"/>
      <c r="S24" s="138"/>
      <c r="T24" s="131"/>
      <c r="U24" s="107"/>
    </row>
    <row r="25" customFormat="false" ht="15" hidden="false" customHeight="true" outlineLevel="0" collapsed="false">
      <c r="A25" s="102"/>
      <c r="B25" s="112"/>
      <c r="C25" s="118"/>
      <c r="D25" s="116" t="s">
        <v>213</v>
      </c>
      <c r="E25" s="116"/>
      <c r="F25" s="76" t="s">
        <v>226</v>
      </c>
      <c r="G25" s="130" t="n">
        <v>4.3</v>
      </c>
      <c r="H25" s="130" t="n">
        <v>1.9</v>
      </c>
      <c r="I25" s="130" t="n">
        <v>2.3</v>
      </c>
      <c r="J25" s="130" t="n">
        <v>-1.9</v>
      </c>
      <c r="K25" s="130" t="n">
        <v>0.2</v>
      </c>
      <c r="L25" s="130" t="n">
        <v>3.3</v>
      </c>
      <c r="M25" s="130" t="n">
        <v>3.2</v>
      </c>
      <c r="N25" s="130" t="n">
        <v>-0.6</v>
      </c>
      <c r="O25" s="130" t="n">
        <v>-0.5</v>
      </c>
      <c r="P25" s="130" t="n">
        <v>2.3</v>
      </c>
      <c r="Q25" s="130" t="n">
        <v>3.2</v>
      </c>
      <c r="R25" s="130" t="n">
        <v>1.4</v>
      </c>
      <c r="S25" s="138" t="n">
        <v>0.2</v>
      </c>
      <c r="T25" s="131" t="n">
        <v>1.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76" t="s">
        <v>226</v>
      </c>
      <c r="O26" s="130" t="n">
        <v>-6</v>
      </c>
      <c r="P26" s="130" t="n">
        <v>-1.8</v>
      </c>
      <c r="Q26" s="130" t="n">
        <v>1.5</v>
      </c>
      <c r="R26" s="130" t="n">
        <v>7.4</v>
      </c>
      <c r="S26" s="138" t="n">
        <v>-1.8</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76" t="s">
        <v>226</v>
      </c>
      <c r="O27" s="130" t="n">
        <v>2.7</v>
      </c>
      <c r="P27" s="130" t="n">
        <v>-1.5</v>
      </c>
      <c r="Q27" s="130" t="n">
        <v>4.9</v>
      </c>
      <c r="R27" s="130" t="n">
        <v>0.8</v>
      </c>
      <c r="S27" s="138" t="n">
        <v>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76" t="s">
        <v>226</v>
      </c>
      <c r="O28" s="130" t="n">
        <v>-3.8</v>
      </c>
      <c r="P28" s="130" t="n">
        <v>9.2</v>
      </c>
      <c r="Q28" s="130" t="n">
        <v>1.3</v>
      </c>
      <c r="R28" s="130" t="n">
        <v>0.9</v>
      </c>
      <c r="S28" s="138" t="n">
        <v>0.2</v>
      </c>
      <c r="T28" s="76" t="s">
        <v>226</v>
      </c>
      <c r="U28" s="107" t="s">
        <v>217</v>
      </c>
    </row>
    <row r="29" customFormat="false" ht="15" hidden="false" customHeight="true" outlineLevel="0" collapsed="false">
      <c r="A29" s="102" t="s">
        <v>219</v>
      </c>
      <c r="B29" s="114"/>
      <c r="C29" s="116" t="s">
        <v>220</v>
      </c>
      <c r="D29" s="116"/>
      <c r="E29" s="116"/>
      <c r="F29" s="76"/>
      <c r="O29" s="130"/>
      <c r="P29" s="130"/>
      <c r="Q29" s="130"/>
      <c r="R29" s="130"/>
      <c r="S29" s="138"/>
      <c r="T29" s="131"/>
    </row>
    <row r="30" customFormat="false" ht="15" hidden="false" customHeight="true" outlineLevel="0" collapsed="false">
      <c r="A30" s="102"/>
      <c r="B30" s="115"/>
      <c r="C30" s="118"/>
      <c r="D30" s="116" t="s">
        <v>221</v>
      </c>
      <c r="E30" s="116"/>
      <c r="F30" s="76" t="s">
        <v>226</v>
      </c>
      <c r="G30" s="130" t="n">
        <v>-0.9</v>
      </c>
      <c r="H30" s="130" t="n">
        <v>-0.2</v>
      </c>
      <c r="I30" s="130" t="n">
        <v>-0.5</v>
      </c>
      <c r="J30" s="130" t="n">
        <v>0</v>
      </c>
      <c r="K30" s="130" t="n">
        <v>0</v>
      </c>
      <c r="L30" s="130" t="n">
        <v>-0.3</v>
      </c>
      <c r="M30" s="130" t="n">
        <v>1.4</v>
      </c>
      <c r="N30" s="130" t="n">
        <v>1.4</v>
      </c>
      <c r="O30" s="130" t="n">
        <v>0.8</v>
      </c>
      <c r="P30" s="130" t="n">
        <v>1</v>
      </c>
      <c r="Q30" s="130" t="n">
        <v>-1.4</v>
      </c>
      <c r="R30" s="130" t="n">
        <v>2</v>
      </c>
      <c r="S30" s="138" t="n">
        <v>-1.3</v>
      </c>
      <c r="T30" s="131" t="n">
        <v>1.3</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76" t="s">
        <v>226</v>
      </c>
      <c r="O31" s="130" t="n">
        <v>1.6</v>
      </c>
      <c r="P31" s="130" t="n">
        <v>1</v>
      </c>
      <c r="Q31" s="130" t="n">
        <v>-0.9</v>
      </c>
      <c r="R31" s="130" t="n">
        <v>1.2</v>
      </c>
      <c r="S31" s="130" t="n">
        <v>-1.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76" t="s">
        <v>226</v>
      </c>
      <c r="O32" s="130" t="n">
        <v>-3.2</v>
      </c>
      <c r="P32" s="130" t="n">
        <v>1.2</v>
      </c>
      <c r="Q32" s="130" t="n">
        <v>-4.8</v>
      </c>
      <c r="R32" s="130" t="n">
        <v>6.8</v>
      </c>
      <c r="S32" s="130" t="n">
        <v>-0.4</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9</v>
      </c>
      <c r="B35" s="37"/>
      <c r="C35" s="37"/>
      <c r="D35" s="37"/>
      <c r="E35" s="37"/>
      <c r="F35" s="37"/>
      <c r="G35" s="37"/>
      <c r="H35" s="37"/>
      <c r="I35" s="37"/>
      <c r="J35" s="37"/>
      <c r="K35" s="37" t="s">
        <v>169</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5" t="n">
        <v>91.3</v>
      </c>
      <c r="G38" s="125" t="n">
        <v>92</v>
      </c>
      <c r="H38" s="125" t="n">
        <v>92.4</v>
      </c>
      <c r="I38" s="125" t="n">
        <v>93.7</v>
      </c>
      <c r="J38" s="125" t="n">
        <v>95.2</v>
      </c>
      <c r="K38" s="125" t="n">
        <v>94.9</v>
      </c>
      <c r="L38" s="125" t="n">
        <v>98.2</v>
      </c>
      <c r="M38" s="125" t="n">
        <v>100.9</v>
      </c>
      <c r="N38" s="125" t="n">
        <v>100.6</v>
      </c>
      <c r="O38" s="125" t="n">
        <v>95.5</v>
      </c>
      <c r="P38" s="125" t="n">
        <v>100</v>
      </c>
      <c r="Q38" s="125" t="n">
        <v>104.1</v>
      </c>
      <c r="R38" s="125" t="n">
        <v>104.2</v>
      </c>
      <c r="S38" s="125" t="n">
        <v>103.8</v>
      </c>
      <c r="T38" s="125" t="n">
        <v>105.5</v>
      </c>
      <c r="U38" s="126" t="n">
        <v>1</v>
      </c>
    </row>
    <row r="39" customFormat="false" ht="15" hidden="false" customHeight="true" outlineLevel="0" collapsed="false">
      <c r="A39" s="102" t="n">
        <v>2</v>
      </c>
      <c r="B39" s="103" t="s">
        <v>189</v>
      </c>
      <c r="C39" s="104"/>
      <c r="D39" s="104"/>
      <c r="E39" s="105"/>
      <c r="F39" s="128" t="n">
        <v>105.3</v>
      </c>
      <c r="G39" s="128" t="n">
        <v>103.1</v>
      </c>
      <c r="H39" s="128" t="n">
        <v>100.8</v>
      </c>
      <c r="I39" s="128" t="n">
        <v>101.4</v>
      </c>
      <c r="J39" s="128" t="n">
        <v>98.9</v>
      </c>
      <c r="K39" s="128" t="n">
        <v>99</v>
      </c>
      <c r="L39" s="128" t="n">
        <v>101.9</v>
      </c>
      <c r="M39" s="128" t="n">
        <v>99</v>
      </c>
      <c r="N39" s="128" t="n">
        <v>97.9</v>
      </c>
      <c r="O39" s="128" t="n">
        <v>97.4</v>
      </c>
      <c r="P39" s="128" t="n">
        <v>100</v>
      </c>
      <c r="Q39" s="128" t="n">
        <v>104.4</v>
      </c>
      <c r="R39" s="128" t="n">
        <v>103.7</v>
      </c>
      <c r="S39" s="128" t="n">
        <v>103.4</v>
      </c>
      <c r="T39" s="128" t="n">
        <v>106.1</v>
      </c>
      <c r="U39" s="129" t="n">
        <v>2</v>
      </c>
    </row>
    <row r="40" customFormat="false" ht="15" hidden="false" customHeight="true" outlineLevel="0" collapsed="false">
      <c r="A40" s="96" t="s">
        <v>190</v>
      </c>
      <c r="B40" s="108" t="s">
        <v>114</v>
      </c>
      <c r="C40" s="109"/>
      <c r="D40" s="109"/>
      <c r="E40" s="99"/>
      <c r="F40" s="125" t="n">
        <v>89.9</v>
      </c>
      <c r="G40" s="125" t="n">
        <v>90.9</v>
      </c>
      <c r="H40" s="125" t="n">
        <v>91.6</v>
      </c>
      <c r="I40" s="125" t="n">
        <v>92.9</v>
      </c>
      <c r="J40" s="125" t="n">
        <v>94.8</v>
      </c>
      <c r="K40" s="125" t="n">
        <v>94.5</v>
      </c>
      <c r="L40" s="125" t="n">
        <v>97.8</v>
      </c>
      <c r="M40" s="125" t="n">
        <v>101.1</v>
      </c>
      <c r="N40" s="125" t="n">
        <v>100.9</v>
      </c>
      <c r="O40" s="125" t="n">
        <v>95.3</v>
      </c>
      <c r="P40" s="125" t="n">
        <v>100</v>
      </c>
      <c r="Q40" s="125" t="n">
        <v>104.1</v>
      </c>
      <c r="R40" s="125" t="n">
        <v>104.3</v>
      </c>
      <c r="S40" s="125" t="n">
        <v>103.9</v>
      </c>
      <c r="T40" s="125" t="n">
        <v>105.4</v>
      </c>
      <c r="U40" s="101" t="s">
        <v>190</v>
      </c>
    </row>
    <row r="41" customFormat="false" ht="15" hidden="false" customHeight="true" outlineLevel="0" collapsed="false">
      <c r="A41" s="102" t="s">
        <v>191</v>
      </c>
      <c r="B41" s="110" t="s">
        <v>192</v>
      </c>
      <c r="C41" s="110"/>
      <c r="D41" s="110"/>
      <c r="E41" s="110"/>
      <c r="F41" s="138" t="n">
        <v>119.1</v>
      </c>
      <c r="G41" s="138" t="n">
        <v>119.4</v>
      </c>
      <c r="H41" s="138" t="n">
        <v>114.1</v>
      </c>
      <c r="I41" s="138" t="n">
        <v>116.8</v>
      </c>
      <c r="J41" s="138" t="n">
        <v>154.6</v>
      </c>
      <c r="K41" s="138" t="n">
        <v>96.8</v>
      </c>
      <c r="L41" s="138" t="n">
        <v>88.3</v>
      </c>
      <c r="M41" s="138" t="n">
        <v>126.1</v>
      </c>
      <c r="N41" s="138" t="n">
        <v>133.3</v>
      </c>
      <c r="O41" s="138" t="n">
        <v>130</v>
      </c>
      <c r="P41" s="138" t="n">
        <v>100</v>
      </c>
      <c r="Q41" s="138" t="n">
        <v>102.8</v>
      </c>
      <c r="R41" s="138" t="n">
        <v>125.9</v>
      </c>
      <c r="S41" s="138" t="n">
        <v>111.1</v>
      </c>
      <c r="T41" s="130" t="n">
        <v>120.1</v>
      </c>
      <c r="U41" s="107" t="s">
        <v>191</v>
      </c>
    </row>
    <row r="42" s="18" customFormat="true" ht="15" hidden="false" customHeight="true" outlineLevel="0" collapsed="false">
      <c r="A42" s="102" t="s">
        <v>193</v>
      </c>
      <c r="B42" s="112" t="s">
        <v>194</v>
      </c>
      <c r="C42" s="104"/>
      <c r="D42" s="104"/>
      <c r="E42" s="113"/>
      <c r="F42" s="138" t="n">
        <v>83.2</v>
      </c>
      <c r="G42" s="138" t="n">
        <v>83.7</v>
      </c>
      <c r="H42" s="138" t="n">
        <v>83.3</v>
      </c>
      <c r="I42" s="138" t="n">
        <v>85.7</v>
      </c>
      <c r="J42" s="138" t="n">
        <v>90.2</v>
      </c>
      <c r="K42" s="138" t="n">
        <v>92.5</v>
      </c>
      <c r="L42" s="138" t="n">
        <v>98.4</v>
      </c>
      <c r="M42" s="138" t="n">
        <v>103.5</v>
      </c>
      <c r="N42" s="138" t="n">
        <v>101.2</v>
      </c>
      <c r="O42" s="138" t="n">
        <v>87.1</v>
      </c>
      <c r="P42" s="138" t="n">
        <v>100</v>
      </c>
      <c r="Q42" s="138" t="n">
        <v>106.8</v>
      </c>
      <c r="R42" s="138" t="n">
        <v>106.6</v>
      </c>
      <c r="S42" s="138" t="n">
        <v>107.1</v>
      </c>
      <c r="T42" s="130" t="n">
        <v>108.2</v>
      </c>
      <c r="U42" s="107" t="s">
        <v>193</v>
      </c>
    </row>
    <row r="43" customFormat="false" ht="15" hidden="false" customHeight="true" outlineLevel="0" collapsed="false">
      <c r="A43" s="102" t="s">
        <v>195</v>
      </c>
      <c r="B43" s="112"/>
      <c r="C43" s="113" t="s">
        <v>196</v>
      </c>
      <c r="D43" s="113"/>
      <c r="E43" s="105"/>
      <c r="F43" s="138" t="n">
        <v>73.4</v>
      </c>
      <c r="G43" s="138" t="n">
        <v>76.2</v>
      </c>
      <c r="H43" s="138" t="n">
        <v>77.5</v>
      </c>
      <c r="I43" s="138" t="n">
        <v>81.1</v>
      </c>
      <c r="J43" s="138" t="n">
        <v>88.2</v>
      </c>
      <c r="K43" s="138" t="n">
        <v>91.8</v>
      </c>
      <c r="L43" s="138" t="n">
        <v>99.1</v>
      </c>
      <c r="M43" s="138" t="n">
        <v>105.2</v>
      </c>
      <c r="N43" s="138" t="n">
        <v>102.4</v>
      </c>
      <c r="O43" s="138" t="n">
        <v>85.6</v>
      </c>
      <c r="P43" s="138" t="n">
        <v>100</v>
      </c>
      <c r="Q43" s="138" t="n">
        <v>107.4</v>
      </c>
      <c r="R43" s="138" t="n">
        <v>107.3</v>
      </c>
      <c r="S43" s="138" t="n">
        <v>109</v>
      </c>
      <c r="T43" s="130" t="n">
        <v>109.6</v>
      </c>
      <c r="U43" s="107" t="s">
        <v>195</v>
      </c>
    </row>
    <row r="44" s="18" customFormat="true" ht="15" hidden="false" customHeight="true" outlineLevel="0" collapsed="false">
      <c r="A44" s="102" t="s">
        <v>197</v>
      </c>
      <c r="B44" s="114"/>
      <c r="C44" s="115"/>
      <c r="D44" s="116" t="s">
        <v>198</v>
      </c>
      <c r="E44" s="116"/>
      <c r="F44" s="138" t="n">
        <v>68.1</v>
      </c>
      <c r="G44" s="138" t="n">
        <v>72.1</v>
      </c>
      <c r="H44" s="138" t="n">
        <v>73.2</v>
      </c>
      <c r="I44" s="138" t="n">
        <v>77.8</v>
      </c>
      <c r="J44" s="138" t="n">
        <v>85.2</v>
      </c>
      <c r="K44" s="138" t="n">
        <v>88.9</v>
      </c>
      <c r="L44" s="138" t="n">
        <v>98.2</v>
      </c>
      <c r="M44" s="138" t="n">
        <v>104.3</v>
      </c>
      <c r="N44" s="138" t="n">
        <v>104.6</v>
      </c>
      <c r="O44" s="138" t="n">
        <v>83.8</v>
      </c>
      <c r="P44" s="138" t="n">
        <v>100</v>
      </c>
      <c r="Q44" s="138" t="n">
        <v>109.2</v>
      </c>
      <c r="R44" s="138" t="n">
        <v>107.3</v>
      </c>
      <c r="S44" s="138" t="n">
        <v>108.9</v>
      </c>
      <c r="T44" s="130" t="n">
        <v>110.4</v>
      </c>
      <c r="U44" s="107" t="s">
        <v>197</v>
      </c>
    </row>
    <row r="45" s="18" customFormat="true" ht="15" hidden="false" customHeight="true" outlineLevel="0" collapsed="false">
      <c r="A45" s="102" t="s">
        <v>199</v>
      </c>
      <c r="B45" s="117"/>
      <c r="C45" s="104" t="s">
        <v>200</v>
      </c>
      <c r="D45" s="104"/>
      <c r="E45" s="113"/>
      <c r="F45" s="138" t="n">
        <v>129.4</v>
      </c>
      <c r="G45" s="138" t="n">
        <v>119.2</v>
      </c>
      <c r="H45" s="138" t="n">
        <v>111.1</v>
      </c>
      <c r="I45" s="138" t="n">
        <v>107.4</v>
      </c>
      <c r="J45" s="138" t="n">
        <v>100.2</v>
      </c>
      <c r="K45" s="138" t="n">
        <v>96.1</v>
      </c>
      <c r="L45" s="138" t="n">
        <v>96</v>
      </c>
      <c r="M45" s="138" t="n">
        <v>96.3</v>
      </c>
      <c r="N45" s="138" t="n">
        <v>96.2</v>
      </c>
      <c r="O45" s="138" t="n">
        <v>93.1</v>
      </c>
      <c r="P45" s="138" t="n">
        <v>100</v>
      </c>
      <c r="Q45" s="138" t="n">
        <v>104.4</v>
      </c>
      <c r="R45" s="138" t="n">
        <v>103.9</v>
      </c>
      <c r="S45" s="138" t="n">
        <v>99.9</v>
      </c>
      <c r="T45" s="130" t="n">
        <v>102.8</v>
      </c>
      <c r="U45" s="107" t="s">
        <v>199</v>
      </c>
    </row>
    <row r="46" customFormat="false" ht="15" hidden="false" customHeight="true" outlineLevel="0" collapsed="false">
      <c r="A46" s="102" t="s">
        <v>201</v>
      </c>
      <c r="B46" s="117" t="s">
        <v>202</v>
      </c>
      <c r="C46" s="104"/>
      <c r="D46" s="104"/>
      <c r="E46" s="113"/>
      <c r="F46" s="138" t="n">
        <v>93</v>
      </c>
      <c r="G46" s="138" t="n">
        <v>94.3</v>
      </c>
      <c r="H46" s="138" t="n">
        <v>95.7</v>
      </c>
      <c r="I46" s="138" t="n">
        <v>96.5</v>
      </c>
      <c r="J46" s="138" t="n">
        <v>96.2</v>
      </c>
      <c r="K46" s="138" t="n">
        <v>95.7</v>
      </c>
      <c r="L46" s="138" t="n">
        <v>98.1</v>
      </c>
      <c r="M46" s="138" t="n">
        <v>99.6</v>
      </c>
      <c r="N46" s="138" t="n">
        <v>100.4</v>
      </c>
      <c r="O46" s="138" t="n">
        <v>98.9</v>
      </c>
      <c r="P46" s="138" t="n">
        <v>100</v>
      </c>
      <c r="Q46" s="138" t="n">
        <v>102.8</v>
      </c>
      <c r="R46" s="138" t="n">
        <v>102.6</v>
      </c>
      <c r="S46" s="138" t="n">
        <v>102</v>
      </c>
      <c r="T46" s="130" t="n">
        <v>103.6</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38" t="n">
        <v>94.7</v>
      </c>
      <c r="G48" s="138" t="n">
        <v>96.2</v>
      </c>
      <c r="H48" s="138" t="n">
        <v>99.8</v>
      </c>
      <c r="I48" s="138" t="n">
        <v>101</v>
      </c>
      <c r="J48" s="138" t="n">
        <v>102.2</v>
      </c>
      <c r="K48" s="138" t="n">
        <v>99.8</v>
      </c>
      <c r="L48" s="138" t="n">
        <v>105.7</v>
      </c>
      <c r="M48" s="138" t="n">
        <v>105.7</v>
      </c>
      <c r="N48" s="138" t="n">
        <v>107.2</v>
      </c>
      <c r="O48" s="138" t="n">
        <v>100.1</v>
      </c>
      <c r="P48" s="138" t="n">
        <v>100</v>
      </c>
      <c r="Q48" s="138" t="n">
        <v>110.1</v>
      </c>
      <c r="R48" s="138" t="n">
        <v>103.3</v>
      </c>
      <c r="S48" s="138" t="n">
        <v>103.4</v>
      </c>
      <c r="T48" s="130" t="n">
        <v>104.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8" t="n">
        <v>107.9</v>
      </c>
      <c r="O49" s="138" t="n">
        <v>100.4</v>
      </c>
      <c r="P49" s="138" t="n">
        <v>100</v>
      </c>
      <c r="Q49" s="138" t="n">
        <v>104.5</v>
      </c>
      <c r="R49" s="138" t="n">
        <v>100.4</v>
      </c>
      <c r="S49" s="138" t="n">
        <v>99.6</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8" t="n">
        <v>103.2</v>
      </c>
      <c r="O50" s="138" t="n">
        <v>97.8</v>
      </c>
      <c r="P50" s="138" t="n">
        <v>100</v>
      </c>
      <c r="Q50" s="138" t="n">
        <v>145.3</v>
      </c>
      <c r="R50" s="138" t="n">
        <v>121.5</v>
      </c>
      <c r="S50" s="138" t="n">
        <v>127.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38" t="n">
        <v>86.7</v>
      </c>
      <c r="G52" s="138" t="n">
        <v>90.5</v>
      </c>
      <c r="H52" s="138" t="n">
        <v>92.2</v>
      </c>
      <c r="I52" s="138" t="n">
        <v>94.3</v>
      </c>
      <c r="J52" s="138" t="n">
        <v>92.5</v>
      </c>
      <c r="K52" s="138" t="n">
        <v>92.7</v>
      </c>
      <c r="L52" s="138" t="n">
        <v>95.7</v>
      </c>
      <c r="M52" s="138" t="n">
        <v>98.8</v>
      </c>
      <c r="N52" s="138" t="n">
        <v>98.3</v>
      </c>
      <c r="O52" s="138" t="n">
        <v>97.8</v>
      </c>
      <c r="P52" s="138" t="n">
        <v>100</v>
      </c>
      <c r="Q52" s="138" t="n">
        <v>103.2</v>
      </c>
      <c r="R52" s="138" t="n">
        <v>104.7</v>
      </c>
      <c r="S52" s="138" t="n">
        <v>105</v>
      </c>
      <c r="T52" s="130" t="n">
        <v>107</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8" t="n">
        <v>108.3</v>
      </c>
      <c r="O53" s="138" t="n">
        <v>101.8</v>
      </c>
      <c r="P53" s="138" t="n">
        <v>100</v>
      </c>
      <c r="Q53" s="138" t="n">
        <v>101.5</v>
      </c>
      <c r="R53" s="138" t="n">
        <v>109</v>
      </c>
      <c r="S53" s="138" t="n">
        <v>107.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8" t="n">
        <v>98.9</v>
      </c>
      <c r="O54" s="138" t="n">
        <v>101.5</v>
      </c>
      <c r="P54" s="138" t="n">
        <v>100</v>
      </c>
      <c r="Q54" s="138" t="n">
        <v>104.9</v>
      </c>
      <c r="R54" s="138" t="n">
        <v>105.8</v>
      </c>
      <c r="S54" s="138" t="n">
        <v>106.5</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8" t="n">
        <v>95.2</v>
      </c>
      <c r="O55" s="138" t="n">
        <v>91.6</v>
      </c>
      <c r="P55" s="138" t="n">
        <v>100</v>
      </c>
      <c r="Q55" s="138" t="n">
        <v>101.3</v>
      </c>
      <c r="R55" s="138" t="n">
        <v>102.2</v>
      </c>
      <c r="S55" s="138" t="n">
        <v>102.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38" t="n">
        <v>97.3</v>
      </c>
      <c r="G57" s="138" t="n">
        <v>96.4</v>
      </c>
      <c r="H57" s="138" t="n">
        <v>96.2</v>
      </c>
      <c r="I57" s="138" t="n">
        <v>95.7</v>
      </c>
      <c r="J57" s="138" t="n">
        <v>95.7</v>
      </c>
      <c r="K57" s="138" t="n">
        <v>95.8</v>
      </c>
      <c r="L57" s="138" t="n">
        <v>95.5</v>
      </c>
      <c r="M57" s="138" t="n">
        <v>96.8</v>
      </c>
      <c r="N57" s="138" t="n">
        <v>98.2</v>
      </c>
      <c r="O57" s="138" t="n">
        <v>99</v>
      </c>
      <c r="P57" s="138" t="n">
        <v>100</v>
      </c>
      <c r="Q57" s="138" t="n">
        <v>98.6</v>
      </c>
      <c r="R57" s="138" t="n">
        <v>100.5</v>
      </c>
      <c r="S57" s="138" t="n">
        <v>99.2</v>
      </c>
      <c r="T57" s="130" t="n">
        <v>100.6</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8" t="n">
        <v>97.5</v>
      </c>
      <c r="O58" s="138" t="n">
        <v>99.1</v>
      </c>
      <c r="P58" s="138" t="n">
        <v>100</v>
      </c>
      <c r="Q58" s="138" t="n">
        <v>99.1</v>
      </c>
      <c r="R58" s="138" t="n">
        <v>100.4</v>
      </c>
      <c r="S58" s="138" t="n">
        <v>98.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8" t="n">
        <v>102.1</v>
      </c>
      <c r="O59" s="138" t="n">
        <v>98.9</v>
      </c>
      <c r="P59" s="138" t="n">
        <v>100</v>
      </c>
      <c r="Q59" s="138" t="n">
        <v>95.2</v>
      </c>
      <c r="R59" s="138" t="n">
        <v>101.6</v>
      </c>
      <c r="S59" s="138" t="n">
        <v>101.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0</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9" t="n">
        <v>2113500</v>
      </c>
      <c r="G11" s="139" t="n">
        <v>2176810</v>
      </c>
      <c r="H11" s="139" t="n">
        <v>2206280</v>
      </c>
      <c r="I11" s="139" t="n">
        <v>2217050</v>
      </c>
      <c r="J11" s="139" t="n">
        <v>2267580</v>
      </c>
      <c r="K11" s="139" t="n">
        <v>2297820</v>
      </c>
      <c r="L11" s="139" t="n">
        <v>2390200</v>
      </c>
      <c r="M11" s="139" t="n">
        <v>2510110</v>
      </c>
      <c r="N11" s="139" t="n">
        <v>2558020</v>
      </c>
      <c r="O11" s="139" t="n">
        <v>2456660</v>
      </c>
      <c r="P11" s="139" t="n">
        <v>2576220</v>
      </c>
      <c r="Q11" s="139" t="n">
        <v>2699100</v>
      </c>
      <c r="R11" s="139" t="n">
        <v>2749900</v>
      </c>
      <c r="S11" s="139" t="n">
        <v>2809480</v>
      </c>
      <c r="T11" s="140" t="n">
        <v>2903790</v>
      </c>
      <c r="U11" s="101" t="n">
        <v>1</v>
      </c>
    </row>
    <row r="12" customFormat="false" ht="15" hidden="false" customHeight="true" outlineLevel="0" collapsed="false">
      <c r="A12" s="102" t="n">
        <v>2</v>
      </c>
      <c r="B12" s="103" t="s">
        <v>189</v>
      </c>
      <c r="C12" s="104"/>
      <c r="D12" s="104"/>
      <c r="E12" s="105"/>
      <c r="F12" s="141" t="n">
        <v>207248</v>
      </c>
      <c r="G12" s="141" t="n">
        <v>209923</v>
      </c>
      <c r="H12" s="141" t="n">
        <v>210950</v>
      </c>
      <c r="I12" s="141" t="n">
        <v>215021</v>
      </c>
      <c r="J12" s="141" t="n">
        <v>212997</v>
      </c>
      <c r="K12" s="141" t="n">
        <v>218797</v>
      </c>
      <c r="L12" s="141" t="n">
        <v>228304</v>
      </c>
      <c r="M12" s="141" t="n">
        <v>251917</v>
      </c>
      <c r="N12" s="141" t="n">
        <v>257081</v>
      </c>
      <c r="O12" s="141" t="n">
        <v>253071</v>
      </c>
      <c r="P12" s="141" t="n">
        <v>258892</v>
      </c>
      <c r="Q12" s="141" t="n">
        <v>275017</v>
      </c>
      <c r="R12" s="141" t="n">
        <v>279701</v>
      </c>
      <c r="S12" s="141" t="n">
        <v>283868</v>
      </c>
      <c r="T12" s="142" t="n">
        <v>292016</v>
      </c>
      <c r="U12" s="107" t="n">
        <v>2</v>
      </c>
    </row>
    <row r="13" s="24" customFormat="true" ht="15" hidden="false" customHeight="true" outlineLevel="0" collapsed="false">
      <c r="A13" s="96" t="s">
        <v>190</v>
      </c>
      <c r="B13" s="108" t="s">
        <v>114</v>
      </c>
      <c r="C13" s="109"/>
      <c r="D13" s="109"/>
      <c r="E13" s="99"/>
      <c r="F13" s="139" t="n">
        <v>1906252</v>
      </c>
      <c r="G13" s="139" t="n">
        <v>1966887</v>
      </c>
      <c r="H13" s="139" t="n">
        <v>1995330</v>
      </c>
      <c r="I13" s="139" t="n">
        <v>2002029</v>
      </c>
      <c r="J13" s="139" t="n">
        <v>2054583</v>
      </c>
      <c r="K13" s="139" t="n">
        <v>2079023</v>
      </c>
      <c r="L13" s="139" t="n">
        <v>2161896</v>
      </c>
      <c r="M13" s="139" t="n">
        <v>2258193</v>
      </c>
      <c r="N13" s="139" t="n">
        <v>2300939</v>
      </c>
      <c r="O13" s="139" t="n">
        <v>2203589</v>
      </c>
      <c r="P13" s="139" t="n">
        <v>2317328</v>
      </c>
      <c r="Q13" s="139" t="n">
        <v>2424083</v>
      </c>
      <c r="R13" s="139" t="n">
        <v>2470199</v>
      </c>
      <c r="S13" s="139" t="n">
        <v>2525612</v>
      </c>
      <c r="T13" s="140" t="n">
        <v>2611774</v>
      </c>
      <c r="U13" s="101" t="s">
        <v>190</v>
      </c>
    </row>
    <row r="14" customFormat="false" ht="15" hidden="false" customHeight="true" outlineLevel="0" collapsed="false">
      <c r="A14" s="102" t="s">
        <v>191</v>
      </c>
      <c r="B14" s="110" t="s">
        <v>192</v>
      </c>
      <c r="C14" s="110"/>
      <c r="D14" s="110"/>
      <c r="E14" s="110"/>
      <c r="F14" s="141" t="n">
        <v>20578</v>
      </c>
      <c r="G14" s="141" t="n">
        <v>23131</v>
      </c>
      <c r="H14" s="141" t="n">
        <v>19340</v>
      </c>
      <c r="I14" s="141" t="n">
        <v>17859</v>
      </c>
      <c r="J14" s="141" t="n">
        <v>21105</v>
      </c>
      <c r="K14" s="141" t="n">
        <v>16226</v>
      </c>
      <c r="L14" s="141" t="n">
        <v>17308</v>
      </c>
      <c r="M14" s="141" t="n">
        <v>19067</v>
      </c>
      <c r="N14" s="141" t="n">
        <v>20996</v>
      </c>
      <c r="O14" s="141" t="n">
        <v>16698</v>
      </c>
      <c r="P14" s="141" t="n">
        <v>17174</v>
      </c>
      <c r="Q14" s="141" t="n">
        <v>19529</v>
      </c>
      <c r="R14" s="141" t="n">
        <v>21581</v>
      </c>
      <c r="S14" s="141" t="n">
        <v>21657</v>
      </c>
      <c r="T14" s="143" t="n">
        <v>20096</v>
      </c>
      <c r="U14" s="107" t="s">
        <v>191</v>
      </c>
    </row>
    <row r="15" customFormat="false" ht="15" hidden="false" customHeight="true" outlineLevel="0" collapsed="false">
      <c r="A15" s="102" t="s">
        <v>193</v>
      </c>
      <c r="B15" s="112" t="s">
        <v>194</v>
      </c>
      <c r="C15" s="104"/>
      <c r="D15" s="104"/>
      <c r="E15" s="113"/>
      <c r="F15" s="141" t="n">
        <v>586427</v>
      </c>
      <c r="G15" s="141" t="n">
        <v>589656</v>
      </c>
      <c r="H15" s="141" t="n">
        <v>583263</v>
      </c>
      <c r="I15" s="141" t="n">
        <v>582832</v>
      </c>
      <c r="J15" s="141" t="n">
        <v>601614</v>
      </c>
      <c r="K15" s="141" t="n">
        <v>608391</v>
      </c>
      <c r="L15" s="141" t="n">
        <v>648220</v>
      </c>
      <c r="M15" s="141" t="n">
        <v>686441</v>
      </c>
      <c r="N15" s="141" t="n">
        <v>688503</v>
      </c>
      <c r="O15" s="141" t="n">
        <v>609800</v>
      </c>
      <c r="P15" s="141" t="n">
        <v>695084</v>
      </c>
      <c r="Q15" s="141" t="n">
        <v>738262</v>
      </c>
      <c r="R15" s="141" t="n">
        <v>757932</v>
      </c>
      <c r="S15" s="141" t="n">
        <v>775658</v>
      </c>
      <c r="T15" s="143" t="n">
        <v>802163</v>
      </c>
      <c r="U15" s="107" t="s">
        <v>193</v>
      </c>
    </row>
    <row r="16" s="18" customFormat="true" ht="15" hidden="false" customHeight="true" outlineLevel="0" collapsed="false">
      <c r="A16" s="102" t="s">
        <v>195</v>
      </c>
      <c r="B16" s="112"/>
      <c r="C16" s="113" t="s">
        <v>196</v>
      </c>
      <c r="D16" s="113"/>
      <c r="E16" s="105"/>
      <c r="F16" s="141" t="n">
        <v>488447</v>
      </c>
      <c r="G16" s="141" t="n">
        <v>496645</v>
      </c>
      <c r="H16" s="141" t="n">
        <v>493599</v>
      </c>
      <c r="I16" s="141" t="n">
        <v>497029</v>
      </c>
      <c r="J16" s="141" t="n">
        <v>518228</v>
      </c>
      <c r="K16" s="141" t="n">
        <v>527507</v>
      </c>
      <c r="L16" s="141" t="n">
        <v>564818</v>
      </c>
      <c r="M16" s="141" t="n">
        <v>598642</v>
      </c>
      <c r="N16" s="141" t="n">
        <v>596661</v>
      </c>
      <c r="O16" s="141" t="n">
        <v>517800</v>
      </c>
      <c r="P16" s="141" t="n">
        <v>594517</v>
      </c>
      <c r="Q16" s="141" t="n">
        <v>630825</v>
      </c>
      <c r="R16" s="141" t="n">
        <v>645948</v>
      </c>
      <c r="S16" s="141" t="n">
        <v>659165</v>
      </c>
      <c r="T16" s="143" t="n">
        <v>676693</v>
      </c>
      <c r="U16" s="107" t="s">
        <v>195</v>
      </c>
    </row>
    <row r="17" customFormat="false" ht="15" hidden="false" customHeight="true" outlineLevel="0" collapsed="false">
      <c r="A17" s="102" t="s">
        <v>197</v>
      </c>
      <c r="B17" s="114"/>
      <c r="C17" s="115"/>
      <c r="D17" s="116" t="s">
        <v>198</v>
      </c>
      <c r="E17" s="116"/>
      <c r="F17" s="141" t="n">
        <v>434879</v>
      </c>
      <c r="G17" s="141" t="n">
        <v>443228</v>
      </c>
      <c r="H17" s="141" t="n">
        <v>437637</v>
      </c>
      <c r="I17" s="141" t="n">
        <v>441493</v>
      </c>
      <c r="J17" s="141" t="n">
        <v>456615</v>
      </c>
      <c r="K17" s="141" t="n">
        <v>463423</v>
      </c>
      <c r="L17" s="141" t="n">
        <v>496640</v>
      </c>
      <c r="M17" s="141" t="n">
        <v>525844</v>
      </c>
      <c r="N17" s="141" t="n">
        <v>513924</v>
      </c>
      <c r="O17" s="141" t="n">
        <v>435451</v>
      </c>
      <c r="P17" s="141" t="n">
        <v>509575</v>
      </c>
      <c r="Q17" s="141" t="n">
        <v>551314</v>
      </c>
      <c r="R17" s="141" t="n">
        <v>558745</v>
      </c>
      <c r="S17" s="141" t="n">
        <v>561285</v>
      </c>
      <c r="T17" s="143" t="n">
        <v>581001</v>
      </c>
      <c r="U17" s="107" t="s">
        <v>197</v>
      </c>
    </row>
    <row r="18" s="18" customFormat="true" ht="15" hidden="false" customHeight="true" outlineLevel="0" collapsed="false">
      <c r="A18" s="102" t="s">
        <v>199</v>
      </c>
      <c r="B18" s="117"/>
      <c r="C18" s="104" t="s">
        <v>200</v>
      </c>
      <c r="D18" s="104"/>
      <c r="E18" s="113"/>
      <c r="F18" s="141" t="n">
        <v>97980</v>
      </c>
      <c r="G18" s="141" t="n">
        <v>93011</v>
      </c>
      <c r="H18" s="141" t="n">
        <v>89664</v>
      </c>
      <c r="I18" s="141" t="n">
        <v>85803</v>
      </c>
      <c r="J18" s="141" t="n">
        <v>83386</v>
      </c>
      <c r="K18" s="141" t="n">
        <v>80884</v>
      </c>
      <c r="L18" s="141" t="n">
        <v>83402</v>
      </c>
      <c r="M18" s="141" t="n">
        <v>87799</v>
      </c>
      <c r="N18" s="141" t="n">
        <v>91842</v>
      </c>
      <c r="O18" s="141" t="n">
        <v>92000</v>
      </c>
      <c r="P18" s="141" t="n">
        <v>100567</v>
      </c>
      <c r="Q18" s="141" t="n">
        <v>107437</v>
      </c>
      <c r="R18" s="141" t="n">
        <v>111984</v>
      </c>
      <c r="S18" s="141" t="n">
        <v>116493</v>
      </c>
      <c r="T18" s="143" t="n">
        <v>125470</v>
      </c>
      <c r="U18" s="107" t="s">
        <v>199</v>
      </c>
    </row>
    <row r="19" s="18" customFormat="true" ht="15" hidden="false" customHeight="true" outlineLevel="0" collapsed="false">
      <c r="A19" s="102" t="s">
        <v>201</v>
      </c>
      <c r="B19" s="117" t="s">
        <v>202</v>
      </c>
      <c r="C19" s="104"/>
      <c r="D19" s="104"/>
      <c r="E19" s="113"/>
      <c r="F19" s="141" t="n">
        <v>1299247</v>
      </c>
      <c r="G19" s="141" t="n">
        <v>1354100</v>
      </c>
      <c r="H19" s="141" t="n">
        <v>1392727</v>
      </c>
      <c r="I19" s="141" t="n">
        <v>1401338</v>
      </c>
      <c r="J19" s="141" t="n">
        <v>1431864</v>
      </c>
      <c r="K19" s="141" t="n">
        <v>1454406</v>
      </c>
      <c r="L19" s="141" t="n">
        <v>1496368</v>
      </c>
      <c r="M19" s="141" t="n">
        <v>1552685</v>
      </c>
      <c r="N19" s="141" t="n">
        <v>1591440</v>
      </c>
      <c r="O19" s="141" t="n">
        <v>1577091</v>
      </c>
      <c r="P19" s="141" t="n">
        <v>1605070</v>
      </c>
      <c r="Q19" s="141" t="n">
        <v>1666292</v>
      </c>
      <c r="R19" s="141" t="n">
        <v>1690686</v>
      </c>
      <c r="S19" s="141" t="n">
        <v>1728297</v>
      </c>
      <c r="T19" s="143" t="n">
        <v>1789515</v>
      </c>
      <c r="U19" s="107" t="s">
        <v>201</v>
      </c>
    </row>
    <row r="20" s="18" customFormat="true" ht="15" hidden="false" customHeight="true" outlineLevel="0" collapsed="false">
      <c r="A20" s="102" t="s">
        <v>203</v>
      </c>
      <c r="B20" s="117"/>
      <c r="C20" s="116" t="s">
        <v>204</v>
      </c>
      <c r="D20" s="116"/>
      <c r="E20" s="116"/>
      <c r="F20" s="103"/>
      <c r="G20" s="103"/>
      <c r="H20" s="103"/>
      <c r="I20" s="103"/>
      <c r="J20" s="103"/>
      <c r="K20" s="103"/>
      <c r="L20" s="103"/>
      <c r="M20" s="103"/>
      <c r="N20" s="103"/>
      <c r="O20" s="141"/>
      <c r="P20" s="141"/>
      <c r="Q20" s="141"/>
      <c r="R20" s="141"/>
      <c r="S20" s="141"/>
      <c r="T20" s="143"/>
      <c r="U20" s="107"/>
    </row>
    <row r="21" s="18" customFormat="true" ht="15" hidden="false" customHeight="true" outlineLevel="0" collapsed="false">
      <c r="A21" s="102"/>
      <c r="B21" s="117"/>
      <c r="C21" s="118"/>
      <c r="D21" s="116" t="s">
        <v>205</v>
      </c>
      <c r="E21" s="116"/>
      <c r="F21" s="141" t="n">
        <v>392505</v>
      </c>
      <c r="G21" s="141" t="n">
        <v>417465</v>
      </c>
      <c r="H21" s="141" t="n">
        <v>426133</v>
      </c>
      <c r="I21" s="141" t="n">
        <v>421824</v>
      </c>
      <c r="J21" s="141" t="n">
        <v>430810</v>
      </c>
      <c r="K21" s="141" t="n">
        <v>438567</v>
      </c>
      <c r="L21" s="141" t="n">
        <v>456439</v>
      </c>
      <c r="M21" s="141" t="n">
        <v>477217</v>
      </c>
      <c r="N21" s="141" t="n">
        <v>489313</v>
      </c>
      <c r="O21" s="141" t="n">
        <v>478181</v>
      </c>
      <c r="P21" s="141" t="n">
        <v>473719</v>
      </c>
      <c r="Q21" s="141" t="n">
        <v>502384</v>
      </c>
      <c r="R21" s="141" t="n">
        <v>507201</v>
      </c>
      <c r="S21" s="141" t="n">
        <v>511338</v>
      </c>
      <c r="T21" s="143" t="n">
        <v>526585</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41" t="n">
        <v>380922</v>
      </c>
      <c r="O22" s="141" t="n">
        <v>374085</v>
      </c>
      <c r="P22" s="141" t="n">
        <v>370916</v>
      </c>
      <c r="Q22" s="141" t="n">
        <v>390439</v>
      </c>
      <c r="R22" s="141" t="n">
        <v>389987</v>
      </c>
      <c r="S22" s="141" t="n">
        <v>39336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41" t="n">
        <v>108391</v>
      </c>
      <c r="O23" s="141" t="n">
        <v>104096</v>
      </c>
      <c r="P23" s="141" t="n">
        <v>102803</v>
      </c>
      <c r="Q23" s="141" t="n">
        <v>111945</v>
      </c>
      <c r="R23" s="141" t="n">
        <v>117214</v>
      </c>
      <c r="S23" s="141" t="n">
        <v>117975</v>
      </c>
      <c r="T23" s="76" t="s">
        <v>226</v>
      </c>
      <c r="U23" s="107" t="s">
        <v>209</v>
      </c>
    </row>
    <row r="24" customFormat="false" ht="15" hidden="false" customHeight="true" outlineLevel="0" collapsed="false">
      <c r="A24" s="102" t="s">
        <v>211</v>
      </c>
      <c r="B24" s="112"/>
      <c r="C24" s="116" t="s">
        <v>212</v>
      </c>
      <c r="D24" s="116"/>
      <c r="E24" s="116"/>
      <c r="F24" s="103"/>
      <c r="G24" s="103"/>
      <c r="H24" s="103"/>
      <c r="I24" s="103"/>
      <c r="J24" s="103"/>
      <c r="K24" s="103"/>
      <c r="L24" s="103"/>
      <c r="M24" s="103"/>
      <c r="N24" s="103"/>
      <c r="O24" s="141"/>
      <c r="P24" s="141"/>
      <c r="Q24" s="141"/>
      <c r="R24" s="141"/>
      <c r="S24" s="141"/>
      <c r="T24" s="143"/>
      <c r="U24" s="107"/>
    </row>
    <row r="25" customFormat="false" ht="15" hidden="false" customHeight="true" outlineLevel="0" collapsed="false">
      <c r="A25" s="102"/>
      <c r="B25" s="112"/>
      <c r="C25" s="118"/>
      <c r="D25" s="116" t="s">
        <v>213</v>
      </c>
      <c r="E25" s="116"/>
      <c r="F25" s="141" t="n">
        <v>498540</v>
      </c>
      <c r="G25" s="141" t="n">
        <v>518723</v>
      </c>
      <c r="H25" s="141" t="n">
        <v>534497</v>
      </c>
      <c r="I25" s="141" t="n">
        <v>541563</v>
      </c>
      <c r="J25" s="141" t="n">
        <v>554978</v>
      </c>
      <c r="K25" s="141" t="n">
        <v>565451</v>
      </c>
      <c r="L25" s="141" t="n">
        <v>583200</v>
      </c>
      <c r="M25" s="141" t="n">
        <v>611448</v>
      </c>
      <c r="N25" s="141" t="n">
        <v>621666</v>
      </c>
      <c r="O25" s="141" t="n">
        <v>603373</v>
      </c>
      <c r="P25" s="141" t="n">
        <v>619875</v>
      </c>
      <c r="Q25" s="141" t="n">
        <v>636593</v>
      </c>
      <c r="R25" s="141" t="n">
        <v>640357</v>
      </c>
      <c r="S25" s="141" t="n">
        <v>654807</v>
      </c>
      <c r="T25" s="143" t="n">
        <v>678380</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41" t="n">
        <v>94564</v>
      </c>
      <c r="O26" s="141" t="n">
        <v>104091</v>
      </c>
      <c r="P26" s="141" t="n">
        <v>105628</v>
      </c>
      <c r="Q26" s="141" t="n">
        <v>100518</v>
      </c>
      <c r="R26" s="141" t="n">
        <v>102426</v>
      </c>
      <c r="S26" s="141" t="n">
        <v>10316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41" t="n">
        <v>271700</v>
      </c>
      <c r="O27" s="141" t="n">
        <v>267112</v>
      </c>
      <c r="P27" s="141" t="n">
        <v>269008</v>
      </c>
      <c r="Q27" s="141" t="n">
        <v>281722</v>
      </c>
      <c r="R27" s="141" t="n">
        <v>277475</v>
      </c>
      <c r="S27" s="141" t="n">
        <v>28134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41" t="n">
        <v>255402</v>
      </c>
      <c r="O28" s="141" t="n">
        <v>232170</v>
      </c>
      <c r="P28" s="141" t="n">
        <v>245239</v>
      </c>
      <c r="Q28" s="141" t="n">
        <v>254353</v>
      </c>
      <c r="R28" s="141" t="n">
        <v>260456</v>
      </c>
      <c r="S28" s="141" t="n">
        <v>270299</v>
      </c>
      <c r="T28" s="76" t="s">
        <v>226</v>
      </c>
      <c r="U28" s="107" t="s">
        <v>217</v>
      </c>
    </row>
    <row r="29" customFormat="false" ht="15" hidden="false" customHeight="true" outlineLevel="0" collapsed="false">
      <c r="A29" s="102" t="s">
        <v>219</v>
      </c>
      <c r="B29" s="114"/>
      <c r="C29" s="116" t="s">
        <v>220</v>
      </c>
      <c r="D29" s="116"/>
      <c r="E29" s="116"/>
      <c r="F29" s="103"/>
      <c r="G29" s="103"/>
      <c r="H29" s="103"/>
      <c r="I29" s="103"/>
      <c r="J29" s="103"/>
      <c r="K29" s="103"/>
      <c r="L29" s="103"/>
      <c r="M29" s="103"/>
      <c r="N29" s="103"/>
      <c r="O29" s="141"/>
      <c r="P29" s="141"/>
      <c r="Q29" s="141"/>
      <c r="R29" s="141"/>
      <c r="S29" s="141"/>
      <c r="T29" s="143"/>
    </row>
    <row r="30" customFormat="false" ht="15" hidden="false" customHeight="true" outlineLevel="0" collapsed="false">
      <c r="A30" s="102"/>
      <c r="B30" s="115"/>
      <c r="C30" s="118"/>
      <c r="D30" s="116" t="s">
        <v>221</v>
      </c>
      <c r="E30" s="116"/>
      <c r="F30" s="141" t="n">
        <v>408202</v>
      </c>
      <c r="G30" s="141" t="n">
        <v>417912</v>
      </c>
      <c r="H30" s="141" t="n">
        <v>432097</v>
      </c>
      <c r="I30" s="141" t="n">
        <v>437951</v>
      </c>
      <c r="J30" s="141" t="n">
        <v>446076</v>
      </c>
      <c r="K30" s="141" t="n">
        <v>450388</v>
      </c>
      <c r="L30" s="141" t="n">
        <v>456729</v>
      </c>
      <c r="M30" s="141" t="n">
        <v>464020</v>
      </c>
      <c r="N30" s="141" t="n">
        <v>480461</v>
      </c>
      <c r="O30" s="141" t="n">
        <v>495537</v>
      </c>
      <c r="P30" s="141" t="n">
        <v>511476</v>
      </c>
      <c r="Q30" s="141" t="n">
        <v>527315</v>
      </c>
      <c r="R30" s="141" t="n">
        <v>543128</v>
      </c>
      <c r="S30" s="141" t="n">
        <v>562152</v>
      </c>
      <c r="T30" s="143" t="n">
        <v>584550</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42" t="n">
        <v>383543</v>
      </c>
      <c r="O31" s="142" t="n">
        <v>400165</v>
      </c>
      <c r="P31" s="142" t="n">
        <v>414707</v>
      </c>
      <c r="Q31" s="142" t="n">
        <v>427906</v>
      </c>
      <c r="R31" s="142" t="n">
        <v>441751</v>
      </c>
      <c r="S31" s="142" t="n">
        <v>458389</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42" t="n">
        <v>96918</v>
      </c>
      <c r="O32" s="142" t="n">
        <v>95372</v>
      </c>
      <c r="P32" s="142" t="n">
        <v>96769</v>
      </c>
      <c r="Q32" s="142" t="n">
        <v>99409</v>
      </c>
      <c r="R32" s="142" t="n">
        <v>101377</v>
      </c>
      <c r="S32" s="142" t="n">
        <v>103763</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25" t="s">
        <v>226</v>
      </c>
      <c r="G38" s="125" t="n">
        <v>3</v>
      </c>
      <c r="H38" s="125" t="n">
        <v>1.4</v>
      </c>
      <c r="I38" s="125" t="n">
        <v>0.5</v>
      </c>
      <c r="J38" s="125" t="n">
        <v>2.3</v>
      </c>
      <c r="K38" s="125" t="n">
        <v>1.3</v>
      </c>
      <c r="L38" s="125" t="n">
        <v>4</v>
      </c>
      <c r="M38" s="125" t="n">
        <v>5</v>
      </c>
      <c r="N38" s="125" t="n">
        <v>1.9</v>
      </c>
      <c r="O38" s="125" t="n">
        <v>-4</v>
      </c>
      <c r="P38" s="125" t="n">
        <v>4.9</v>
      </c>
      <c r="Q38" s="125" t="n">
        <v>4.8</v>
      </c>
      <c r="R38" s="125" t="n">
        <v>1.9</v>
      </c>
      <c r="S38" s="125" t="n">
        <v>2.2</v>
      </c>
      <c r="T38" s="125" t="n">
        <v>3.4</v>
      </c>
      <c r="U38" s="126" t="n">
        <v>1</v>
      </c>
    </row>
    <row r="39" customFormat="false" ht="15" hidden="false" customHeight="true" outlineLevel="0" collapsed="false">
      <c r="A39" s="102" t="n">
        <v>2</v>
      </c>
      <c r="B39" s="103" t="s">
        <v>189</v>
      </c>
      <c r="C39" s="104"/>
      <c r="D39" s="104"/>
      <c r="E39" s="105"/>
      <c r="F39" s="125" t="s">
        <v>226</v>
      </c>
      <c r="G39" s="128" t="n">
        <v>1.3</v>
      </c>
      <c r="H39" s="128" t="n">
        <v>0.5</v>
      </c>
      <c r="I39" s="128" t="n">
        <v>1.9</v>
      </c>
      <c r="J39" s="128" t="n">
        <v>-0.9</v>
      </c>
      <c r="K39" s="128" t="n">
        <v>2.7</v>
      </c>
      <c r="L39" s="128" t="n">
        <v>4.3</v>
      </c>
      <c r="M39" s="128" t="n">
        <v>10.3</v>
      </c>
      <c r="N39" s="128" t="n">
        <v>2.1</v>
      </c>
      <c r="O39" s="128" t="n">
        <v>-1.6</v>
      </c>
      <c r="P39" s="128" t="n">
        <v>2.3</v>
      </c>
      <c r="Q39" s="128" t="n">
        <v>6.2</v>
      </c>
      <c r="R39" s="128" t="n">
        <v>1.7</v>
      </c>
      <c r="S39" s="128" t="n">
        <v>1.5</v>
      </c>
      <c r="T39" s="128" t="n">
        <v>2.9</v>
      </c>
      <c r="U39" s="129" t="n">
        <v>2</v>
      </c>
    </row>
    <row r="40" customFormat="false" ht="15" hidden="false" customHeight="true" outlineLevel="0" collapsed="false">
      <c r="A40" s="96" t="s">
        <v>190</v>
      </c>
      <c r="B40" s="108" t="s">
        <v>114</v>
      </c>
      <c r="C40" s="109"/>
      <c r="D40" s="109"/>
      <c r="E40" s="99"/>
      <c r="F40" s="125" t="s">
        <v>226</v>
      </c>
      <c r="G40" s="125" t="n">
        <v>3.2</v>
      </c>
      <c r="H40" s="125" t="n">
        <v>1.4</v>
      </c>
      <c r="I40" s="125" t="n">
        <v>0.3</v>
      </c>
      <c r="J40" s="125" t="n">
        <v>2.6</v>
      </c>
      <c r="K40" s="125" t="n">
        <v>1.2</v>
      </c>
      <c r="L40" s="125" t="n">
        <v>4</v>
      </c>
      <c r="M40" s="125" t="n">
        <v>4.5</v>
      </c>
      <c r="N40" s="125" t="n">
        <v>1.9</v>
      </c>
      <c r="O40" s="125" t="n">
        <v>-4.2</v>
      </c>
      <c r="P40" s="125" t="n">
        <v>5.2</v>
      </c>
      <c r="Q40" s="125" t="n">
        <v>4.6</v>
      </c>
      <c r="R40" s="125" t="n">
        <v>1.9</v>
      </c>
      <c r="S40" s="125" t="n">
        <v>2.2</v>
      </c>
      <c r="T40" s="125" t="n">
        <v>3.4</v>
      </c>
      <c r="U40" s="101" t="s">
        <v>190</v>
      </c>
    </row>
    <row r="41" customFormat="false" ht="15" hidden="false" customHeight="true" outlineLevel="0" collapsed="false">
      <c r="A41" s="102" t="s">
        <v>191</v>
      </c>
      <c r="B41" s="110" t="s">
        <v>192</v>
      </c>
      <c r="C41" s="110"/>
      <c r="D41" s="110"/>
      <c r="E41" s="110"/>
      <c r="F41" s="145" t="s">
        <v>226</v>
      </c>
      <c r="G41" s="138" t="n">
        <v>12.4</v>
      </c>
      <c r="H41" s="138" t="n">
        <v>-16.4</v>
      </c>
      <c r="I41" s="138" t="n">
        <v>-7.7</v>
      </c>
      <c r="J41" s="138" t="n">
        <v>18.2</v>
      </c>
      <c r="K41" s="138" t="n">
        <v>-23.1</v>
      </c>
      <c r="L41" s="138" t="n">
        <v>6.7</v>
      </c>
      <c r="M41" s="138" t="n">
        <v>10.2</v>
      </c>
      <c r="N41" s="138" t="n">
        <v>10.1</v>
      </c>
      <c r="O41" s="138" t="n">
        <v>-20.5</v>
      </c>
      <c r="P41" s="138" t="n">
        <v>2.9</v>
      </c>
      <c r="Q41" s="138" t="n">
        <v>13.7</v>
      </c>
      <c r="R41" s="138" t="n">
        <v>10.5</v>
      </c>
      <c r="S41" s="138" t="n">
        <v>0.4</v>
      </c>
      <c r="T41" s="130" t="n">
        <v>-7.2</v>
      </c>
      <c r="U41" s="107" t="s">
        <v>191</v>
      </c>
    </row>
    <row r="42" s="18" customFormat="true" ht="15" hidden="false" customHeight="true" outlineLevel="0" collapsed="false">
      <c r="A42" s="102" t="s">
        <v>193</v>
      </c>
      <c r="B42" s="112" t="s">
        <v>194</v>
      </c>
      <c r="C42" s="104"/>
      <c r="D42" s="104"/>
      <c r="E42" s="113"/>
      <c r="F42" s="145" t="s">
        <v>226</v>
      </c>
      <c r="G42" s="138" t="n">
        <v>0.6</v>
      </c>
      <c r="H42" s="138" t="n">
        <v>-1.1</v>
      </c>
      <c r="I42" s="138" t="n">
        <v>-0.1</v>
      </c>
      <c r="J42" s="138" t="n">
        <v>3.2</v>
      </c>
      <c r="K42" s="138" t="n">
        <v>1.1</v>
      </c>
      <c r="L42" s="138" t="n">
        <v>6.5</v>
      </c>
      <c r="M42" s="138" t="n">
        <v>5.9</v>
      </c>
      <c r="N42" s="138" t="n">
        <v>0.3</v>
      </c>
      <c r="O42" s="138" t="n">
        <v>-11.4</v>
      </c>
      <c r="P42" s="138" t="n">
        <v>14</v>
      </c>
      <c r="Q42" s="138" t="n">
        <v>6.2</v>
      </c>
      <c r="R42" s="138" t="n">
        <v>2.7</v>
      </c>
      <c r="S42" s="138" t="n">
        <v>2.3</v>
      </c>
      <c r="T42" s="130" t="n">
        <v>3.4</v>
      </c>
      <c r="U42" s="107" t="s">
        <v>193</v>
      </c>
    </row>
    <row r="43" customFormat="false" ht="15" hidden="false" customHeight="true" outlineLevel="0" collapsed="false">
      <c r="A43" s="102" t="s">
        <v>195</v>
      </c>
      <c r="B43" s="112"/>
      <c r="C43" s="113" t="s">
        <v>196</v>
      </c>
      <c r="D43" s="113"/>
      <c r="E43" s="105"/>
      <c r="F43" s="145" t="s">
        <v>226</v>
      </c>
      <c r="G43" s="138" t="n">
        <v>1.7</v>
      </c>
      <c r="H43" s="138" t="n">
        <v>-0.6</v>
      </c>
      <c r="I43" s="138" t="n">
        <v>0.7</v>
      </c>
      <c r="J43" s="138" t="n">
        <v>4.3</v>
      </c>
      <c r="K43" s="138" t="n">
        <v>1.8</v>
      </c>
      <c r="L43" s="138" t="n">
        <v>7.1</v>
      </c>
      <c r="M43" s="138" t="n">
        <v>6</v>
      </c>
      <c r="N43" s="138" t="n">
        <v>-0.3</v>
      </c>
      <c r="O43" s="138" t="n">
        <v>-13.2</v>
      </c>
      <c r="P43" s="138" t="n">
        <v>14.8</v>
      </c>
      <c r="Q43" s="138" t="n">
        <v>6.1</v>
      </c>
      <c r="R43" s="138" t="n">
        <v>2.4</v>
      </c>
      <c r="S43" s="138" t="n">
        <v>2</v>
      </c>
      <c r="T43" s="130" t="n">
        <v>2.7</v>
      </c>
      <c r="U43" s="107" t="s">
        <v>195</v>
      </c>
    </row>
    <row r="44" s="18" customFormat="true" ht="15" hidden="false" customHeight="true" outlineLevel="0" collapsed="false">
      <c r="A44" s="102" t="s">
        <v>197</v>
      </c>
      <c r="B44" s="114"/>
      <c r="C44" s="115"/>
      <c r="D44" s="116" t="s">
        <v>198</v>
      </c>
      <c r="E44" s="116"/>
      <c r="F44" s="145" t="s">
        <v>226</v>
      </c>
      <c r="G44" s="138" t="n">
        <v>1.9</v>
      </c>
      <c r="H44" s="138" t="n">
        <v>-1.3</v>
      </c>
      <c r="I44" s="138" t="n">
        <v>0.9</v>
      </c>
      <c r="J44" s="138" t="n">
        <v>3.4</v>
      </c>
      <c r="K44" s="138" t="n">
        <v>1.5</v>
      </c>
      <c r="L44" s="138" t="n">
        <v>7.2</v>
      </c>
      <c r="M44" s="138" t="n">
        <v>5.9</v>
      </c>
      <c r="N44" s="138" t="n">
        <v>-2.3</v>
      </c>
      <c r="O44" s="138" t="n">
        <v>-15.3</v>
      </c>
      <c r="P44" s="138" t="n">
        <v>17</v>
      </c>
      <c r="Q44" s="138" t="n">
        <v>8.2</v>
      </c>
      <c r="R44" s="138" t="n">
        <v>1.3</v>
      </c>
      <c r="S44" s="138" t="n">
        <v>0.5</v>
      </c>
      <c r="T44" s="130" t="n">
        <v>3.5</v>
      </c>
      <c r="U44" s="107" t="s">
        <v>197</v>
      </c>
    </row>
    <row r="45" s="18" customFormat="true" ht="15" hidden="false" customHeight="true" outlineLevel="0" collapsed="false">
      <c r="A45" s="102" t="s">
        <v>199</v>
      </c>
      <c r="B45" s="117"/>
      <c r="C45" s="104" t="s">
        <v>200</v>
      </c>
      <c r="D45" s="104"/>
      <c r="E45" s="113"/>
      <c r="F45" s="145" t="s">
        <v>226</v>
      </c>
      <c r="G45" s="138" t="n">
        <v>-5.1</v>
      </c>
      <c r="H45" s="138" t="n">
        <v>-3.6</v>
      </c>
      <c r="I45" s="138" t="n">
        <v>-4.3</v>
      </c>
      <c r="J45" s="138" t="n">
        <v>-2.8</v>
      </c>
      <c r="K45" s="138" t="n">
        <v>-3</v>
      </c>
      <c r="L45" s="138" t="n">
        <v>3.1</v>
      </c>
      <c r="M45" s="138" t="n">
        <v>5.3</v>
      </c>
      <c r="N45" s="138" t="n">
        <v>4.6</v>
      </c>
      <c r="O45" s="138" t="n">
        <v>0.2</v>
      </c>
      <c r="P45" s="138" t="n">
        <v>9.3</v>
      </c>
      <c r="Q45" s="138" t="n">
        <v>6.8</v>
      </c>
      <c r="R45" s="138" t="n">
        <v>4.2</v>
      </c>
      <c r="S45" s="138" t="n">
        <v>4</v>
      </c>
      <c r="T45" s="130" t="n">
        <v>7.7</v>
      </c>
      <c r="U45" s="107" t="s">
        <v>199</v>
      </c>
    </row>
    <row r="46" customFormat="false" ht="15" hidden="false" customHeight="true" outlineLevel="0" collapsed="false">
      <c r="A46" s="102" t="s">
        <v>201</v>
      </c>
      <c r="B46" s="117" t="s">
        <v>202</v>
      </c>
      <c r="C46" s="104"/>
      <c r="D46" s="104"/>
      <c r="E46" s="113"/>
      <c r="F46" s="145" t="s">
        <v>226</v>
      </c>
      <c r="G46" s="138" t="n">
        <v>4.2</v>
      </c>
      <c r="H46" s="138" t="n">
        <v>2.9</v>
      </c>
      <c r="I46" s="138" t="n">
        <v>0.6</v>
      </c>
      <c r="J46" s="138" t="n">
        <v>2.2</v>
      </c>
      <c r="K46" s="138" t="n">
        <v>1.6</v>
      </c>
      <c r="L46" s="138" t="n">
        <v>2.9</v>
      </c>
      <c r="M46" s="138" t="n">
        <v>3.8</v>
      </c>
      <c r="N46" s="138" t="n">
        <v>2.5</v>
      </c>
      <c r="O46" s="138" t="n">
        <v>-0.9</v>
      </c>
      <c r="P46" s="138" t="n">
        <v>1.8</v>
      </c>
      <c r="Q46" s="138" t="n">
        <v>3.8</v>
      </c>
      <c r="R46" s="138" t="n">
        <v>1.5</v>
      </c>
      <c r="S46" s="138" t="n">
        <v>2.2</v>
      </c>
      <c r="T46" s="130" t="n">
        <v>3.5</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6.4</v>
      </c>
      <c r="H48" s="138" t="n">
        <v>2.1</v>
      </c>
      <c r="I48" s="138" t="n">
        <v>-1</v>
      </c>
      <c r="J48" s="138" t="n">
        <v>2.1</v>
      </c>
      <c r="K48" s="138" t="n">
        <v>1.8</v>
      </c>
      <c r="L48" s="138" t="n">
        <v>4.1</v>
      </c>
      <c r="M48" s="138" t="n">
        <v>4.6</v>
      </c>
      <c r="N48" s="138" t="n">
        <v>2.5</v>
      </c>
      <c r="O48" s="138" t="n">
        <v>-2.3</v>
      </c>
      <c r="P48" s="138" t="n">
        <v>-0.9</v>
      </c>
      <c r="Q48" s="138" t="n">
        <v>6.1</v>
      </c>
      <c r="R48" s="138" t="n">
        <v>1</v>
      </c>
      <c r="S48" s="138" t="n">
        <v>0.8</v>
      </c>
      <c r="T48" s="130" t="n">
        <v>3</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1.8</v>
      </c>
      <c r="P49" s="138" t="n">
        <v>-0.8</v>
      </c>
      <c r="Q49" s="138" t="n">
        <v>5.3</v>
      </c>
      <c r="R49" s="138" t="n">
        <v>-0.1</v>
      </c>
      <c r="S49" s="138" t="n">
        <v>0.9</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4</v>
      </c>
      <c r="P50" s="138" t="n">
        <v>-1.2</v>
      </c>
      <c r="Q50" s="138" t="n">
        <v>8.9</v>
      </c>
      <c r="R50" s="138" t="n">
        <v>4.7</v>
      </c>
      <c r="S50" s="138" t="n">
        <v>0.6</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4</v>
      </c>
      <c r="H52" s="138" t="n">
        <v>3</v>
      </c>
      <c r="I52" s="138" t="n">
        <v>1.3</v>
      </c>
      <c r="J52" s="138" t="n">
        <v>2.5</v>
      </c>
      <c r="K52" s="138" t="n">
        <v>1.9</v>
      </c>
      <c r="L52" s="138" t="n">
        <v>3.1</v>
      </c>
      <c r="M52" s="138" t="n">
        <v>4.8</v>
      </c>
      <c r="N52" s="138" t="n">
        <v>1.7</v>
      </c>
      <c r="O52" s="138" t="n">
        <v>-2.9</v>
      </c>
      <c r="P52" s="138" t="n">
        <v>2.7</v>
      </c>
      <c r="Q52" s="138" t="n">
        <v>2.7</v>
      </c>
      <c r="R52" s="138" t="n">
        <v>0.6</v>
      </c>
      <c r="S52" s="138" t="n">
        <v>2.3</v>
      </c>
      <c r="T52" s="130" t="n">
        <v>3.6</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10.1</v>
      </c>
      <c r="P53" s="138" t="n">
        <v>1.5</v>
      </c>
      <c r="Q53" s="138" t="n">
        <v>-4.8</v>
      </c>
      <c r="R53" s="138" t="n">
        <v>1.9</v>
      </c>
      <c r="S53" s="138" t="n">
        <v>0.7</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1.7</v>
      </c>
      <c r="P54" s="138" t="n">
        <v>0.7</v>
      </c>
      <c r="Q54" s="138" t="n">
        <v>4.7</v>
      </c>
      <c r="R54" s="138" t="n">
        <v>-1.5</v>
      </c>
      <c r="S54" s="138" t="n">
        <v>1.4</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9.1</v>
      </c>
      <c r="P55" s="138" t="n">
        <v>5.6</v>
      </c>
      <c r="Q55" s="138" t="n">
        <v>3.7</v>
      </c>
      <c r="R55" s="138" t="n">
        <v>2.4</v>
      </c>
      <c r="S55" s="138" t="n">
        <v>3.8</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2.4</v>
      </c>
      <c r="H57" s="138" t="n">
        <v>3.4</v>
      </c>
      <c r="I57" s="138" t="n">
        <v>1.4</v>
      </c>
      <c r="J57" s="138" t="n">
        <v>1.9</v>
      </c>
      <c r="K57" s="138" t="n">
        <v>1</v>
      </c>
      <c r="L57" s="138" t="n">
        <v>1.4</v>
      </c>
      <c r="M57" s="138" t="n">
        <v>1.6</v>
      </c>
      <c r="N57" s="138" t="n">
        <v>3.5</v>
      </c>
      <c r="O57" s="138" t="n">
        <v>3.1</v>
      </c>
      <c r="P57" s="138" t="n">
        <v>3.2</v>
      </c>
      <c r="Q57" s="138" t="n">
        <v>3.1</v>
      </c>
      <c r="R57" s="138" t="n">
        <v>3</v>
      </c>
      <c r="S57" s="138" t="n">
        <v>3.5</v>
      </c>
      <c r="T57" s="130" t="n">
        <v>4</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4.3</v>
      </c>
      <c r="P58" s="138" t="n">
        <v>3.6</v>
      </c>
      <c r="Q58" s="138" t="n">
        <v>3.2</v>
      </c>
      <c r="R58" s="138" t="n">
        <v>3.2</v>
      </c>
      <c r="S58" s="138" t="n">
        <v>3.8</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1.6</v>
      </c>
      <c r="P59" s="138" t="n">
        <v>1.5</v>
      </c>
      <c r="Q59" s="138" t="n">
        <v>2.7</v>
      </c>
      <c r="R59" s="138" t="n">
        <v>2</v>
      </c>
      <c r="S59" s="138" t="n">
        <v>2.4</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1.1</v>
      </c>
      <c r="G14" s="130" t="n">
        <v>1.2</v>
      </c>
      <c r="H14" s="130" t="n">
        <v>1</v>
      </c>
      <c r="I14" s="130" t="n">
        <v>0.9</v>
      </c>
      <c r="J14" s="130" t="n">
        <v>1</v>
      </c>
      <c r="K14" s="130" t="n">
        <v>0.8</v>
      </c>
      <c r="L14" s="130" t="n">
        <v>0.8</v>
      </c>
      <c r="M14" s="130" t="n">
        <v>0.8</v>
      </c>
      <c r="N14" s="130" t="n">
        <v>0.9</v>
      </c>
      <c r="O14" s="130" t="n">
        <v>0.8</v>
      </c>
      <c r="P14" s="130" t="n">
        <v>0.7</v>
      </c>
      <c r="Q14" s="130" t="n">
        <v>0.8</v>
      </c>
      <c r="R14" s="130" t="n">
        <v>0.9</v>
      </c>
      <c r="S14" s="138" t="n">
        <v>0.9</v>
      </c>
      <c r="T14" s="131" t="n">
        <v>0.8</v>
      </c>
      <c r="U14" s="107" t="s">
        <v>191</v>
      </c>
    </row>
    <row r="15" customFormat="false" ht="15" hidden="false" customHeight="true" outlineLevel="0" collapsed="false">
      <c r="A15" s="102" t="s">
        <v>193</v>
      </c>
      <c r="B15" s="112" t="s">
        <v>194</v>
      </c>
      <c r="C15" s="104"/>
      <c r="D15" s="104"/>
      <c r="E15" s="113"/>
      <c r="F15" s="130" t="n">
        <v>30.8</v>
      </c>
      <c r="G15" s="130" t="n">
        <v>30</v>
      </c>
      <c r="H15" s="130" t="n">
        <v>29.2</v>
      </c>
      <c r="I15" s="130" t="n">
        <v>29.1</v>
      </c>
      <c r="J15" s="130" t="n">
        <v>29.3</v>
      </c>
      <c r="K15" s="130" t="n">
        <v>29.3</v>
      </c>
      <c r="L15" s="130" t="n">
        <v>30</v>
      </c>
      <c r="M15" s="130" t="n">
        <v>30.4</v>
      </c>
      <c r="N15" s="130" t="n">
        <v>29.9</v>
      </c>
      <c r="O15" s="130" t="n">
        <v>27.7</v>
      </c>
      <c r="P15" s="130" t="n">
        <v>30</v>
      </c>
      <c r="Q15" s="130" t="n">
        <v>30.5</v>
      </c>
      <c r="R15" s="130" t="n">
        <v>30.7</v>
      </c>
      <c r="S15" s="138" t="n">
        <v>30.7</v>
      </c>
      <c r="T15" s="131" t="n">
        <v>30.7</v>
      </c>
      <c r="U15" s="107" t="s">
        <v>193</v>
      </c>
    </row>
    <row r="16" s="18" customFormat="true" ht="15" hidden="false" customHeight="true" outlineLevel="0" collapsed="false">
      <c r="A16" s="102" t="s">
        <v>195</v>
      </c>
      <c r="B16" s="112"/>
      <c r="C16" s="113" t="s">
        <v>196</v>
      </c>
      <c r="D16" s="113"/>
      <c r="E16" s="105"/>
      <c r="F16" s="130" t="n">
        <v>25.6</v>
      </c>
      <c r="G16" s="130" t="n">
        <v>25.3</v>
      </c>
      <c r="H16" s="130" t="n">
        <v>24.7</v>
      </c>
      <c r="I16" s="130" t="n">
        <v>24.8</v>
      </c>
      <c r="J16" s="130" t="n">
        <v>25.2</v>
      </c>
      <c r="K16" s="130" t="n">
        <v>25.4</v>
      </c>
      <c r="L16" s="130" t="n">
        <v>26.1</v>
      </c>
      <c r="M16" s="130" t="n">
        <v>26.5</v>
      </c>
      <c r="N16" s="130" t="n">
        <v>25.9</v>
      </c>
      <c r="O16" s="130" t="n">
        <v>23.5</v>
      </c>
      <c r="P16" s="130" t="n">
        <v>25.7</v>
      </c>
      <c r="Q16" s="130" t="n">
        <v>26</v>
      </c>
      <c r="R16" s="130" t="n">
        <v>26.1</v>
      </c>
      <c r="S16" s="138" t="n">
        <v>26.1</v>
      </c>
      <c r="T16" s="131" t="n">
        <v>25.9</v>
      </c>
      <c r="U16" s="107" t="s">
        <v>195</v>
      </c>
    </row>
    <row r="17" customFormat="false" ht="15" hidden="false" customHeight="true" outlineLevel="0" collapsed="false">
      <c r="A17" s="102" t="s">
        <v>197</v>
      </c>
      <c r="B17" s="114"/>
      <c r="C17" s="115"/>
      <c r="D17" s="116" t="s">
        <v>198</v>
      </c>
      <c r="E17" s="116"/>
      <c r="F17" s="130" t="n">
        <v>22.8</v>
      </c>
      <c r="G17" s="130" t="n">
        <v>22.5</v>
      </c>
      <c r="H17" s="130" t="n">
        <v>21.9</v>
      </c>
      <c r="I17" s="130" t="n">
        <v>22.1</v>
      </c>
      <c r="J17" s="130" t="n">
        <v>22.2</v>
      </c>
      <c r="K17" s="130" t="n">
        <v>22.3</v>
      </c>
      <c r="L17" s="130" t="n">
        <v>23</v>
      </c>
      <c r="M17" s="130" t="n">
        <v>23.3</v>
      </c>
      <c r="N17" s="130" t="n">
        <v>22.3</v>
      </c>
      <c r="O17" s="130" t="n">
        <v>19.8</v>
      </c>
      <c r="P17" s="130" t="n">
        <v>22</v>
      </c>
      <c r="Q17" s="130" t="n">
        <v>22.7</v>
      </c>
      <c r="R17" s="130" t="n">
        <v>22.6</v>
      </c>
      <c r="S17" s="138" t="n">
        <v>22.2</v>
      </c>
      <c r="T17" s="131" t="n">
        <v>22.2</v>
      </c>
      <c r="U17" s="107" t="s">
        <v>197</v>
      </c>
    </row>
    <row r="18" s="18" customFormat="true" ht="15" hidden="false" customHeight="true" outlineLevel="0" collapsed="false">
      <c r="A18" s="102" t="s">
        <v>199</v>
      </c>
      <c r="B18" s="117"/>
      <c r="C18" s="104" t="s">
        <v>200</v>
      </c>
      <c r="D18" s="104"/>
      <c r="E18" s="113"/>
      <c r="F18" s="130" t="n">
        <v>5.1</v>
      </c>
      <c r="G18" s="130" t="n">
        <v>4.7</v>
      </c>
      <c r="H18" s="130" t="n">
        <v>4.5</v>
      </c>
      <c r="I18" s="130" t="n">
        <v>4.3</v>
      </c>
      <c r="J18" s="130" t="n">
        <v>4.1</v>
      </c>
      <c r="K18" s="130" t="n">
        <v>3.9</v>
      </c>
      <c r="L18" s="130" t="n">
        <v>3.9</v>
      </c>
      <c r="M18" s="130" t="n">
        <v>3.9</v>
      </c>
      <c r="N18" s="130" t="n">
        <v>4</v>
      </c>
      <c r="O18" s="130" t="n">
        <v>4.2</v>
      </c>
      <c r="P18" s="130" t="n">
        <v>4.3</v>
      </c>
      <c r="Q18" s="130" t="n">
        <v>4.4</v>
      </c>
      <c r="R18" s="130" t="n">
        <v>4.5</v>
      </c>
      <c r="S18" s="138" t="n">
        <v>4.6</v>
      </c>
      <c r="T18" s="131" t="n">
        <v>4.8</v>
      </c>
      <c r="U18" s="107" t="s">
        <v>199</v>
      </c>
    </row>
    <row r="19" s="18" customFormat="true" ht="15" hidden="false" customHeight="true" outlineLevel="0" collapsed="false">
      <c r="A19" s="102" t="s">
        <v>201</v>
      </c>
      <c r="B19" s="117" t="s">
        <v>202</v>
      </c>
      <c r="C19" s="104"/>
      <c r="D19" s="104"/>
      <c r="E19" s="113"/>
      <c r="F19" s="130" t="n">
        <v>68.2</v>
      </c>
      <c r="G19" s="130" t="n">
        <v>68.8</v>
      </c>
      <c r="H19" s="130" t="n">
        <v>69.8</v>
      </c>
      <c r="I19" s="130" t="n">
        <v>70</v>
      </c>
      <c r="J19" s="130" t="n">
        <v>69.7</v>
      </c>
      <c r="K19" s="130" t="n">
        <v>70</v>
      </c>
      <c r="L19" s="130" t="n">
        <v>69.2</v>
      </c>
      <c r="M19" s="130" t="n">
        <v>68.8</v>
      </c>
      <c r="N19" s="130" t="n">
        <v>69.2</v>
      </c>
      <c r="O19" s="130" t="n">
        <v>71.6</v>
      </c>
      <c r="P19" s="130" t="n">
        <v>69.3</v>
      </c>
      <c r="Q19" s="130" t="n">
        <v>68.7</v>
      </c>
      <c r="R19" s="130" t="n">
        <v>68.4</v>
      </c>
      <c r="S19" s="138" t="n">
        <v>68.4</v>
      </c>
      <c r="T19" s="131" t="n">
        <v>68.5</v>
      </c>
      <c r="U19" s="107" t="s">
        <v>201</v>
      </c>
    </row>
    <row r="20" s="18" customFormat="true" ht="15" hidden="false" customHeight="true" outlineLevel="0" collapsed="false">
      <c r="A20" s="102" t="s">
        <v>203</v>
      </c>
      <c r="B20" s="117"/>
      <c r="C20" s="116" t="s">
        <v>204</v>
      </c>
      <c r="D20" s="116"/>
      <c r="E20" s="116"/>
      <c r="J20" s="130"/>
      <c r="O20" s="130"/>
      <c r="P20" s="130"/>
      <c r="Q20" s="130"/>
      <c r="R20" s="130"/>
      <c r="S20" s="138"/>
      <c r="T20" s="131"/>
      <c r="U20" s="107"/>
    </row>
    <row r="21" s="18" customFormat="true" ht="15" hidden="false" customHeight="true" outlineLevel="0" collapsed="false">
      <c r="A21" s="102"/>
      <c r="B21" s="117"/>
      <c r="C21" s="118"/>
      <c r="D21" s="116" t="s">
        <v>205</v>
      </c>
      <c r="E21" s="116"/>
      <c r="F21" s="130" t="n">
        <v>20.6</v>
      </c>
      <c r="G21" s="130" t="n">
        <v>21.2</v>
      </c>
      <c r="H21" s="130" t="n">
        <v>21.4</v>
      </c>
      <c r="I21" s="130" t="n">
        <v>21.1</v>
      </c>
      <c r="J21" s="130" t="n">
        <v>21</v>
      </c>
      <c r="K21" s="130" t="n">
        <v>21.1</v>
      </c>
      <c r="L21" s="130" t="n">
        <v>21.1</v>
      </c>
      <c r="M21" s="130" t="n">
        <v>21.1</v>
      </c>
      <c r="N21" s="130" t="n">
        <v>21.3</v>
      </c>
      <c r="O21" s="130" t="n">
        <v>21.7</v>
      </c>
      <c r="P21" s="130" t="n">
        <v>20.4</v>
      </c>
      <c r="Q21" s="130" t="n">
        <v>20.7</v>
      </c>
      <c r="R21" s="130" t="n">
        <v>20.5</v>
      </c>
      <c r="S21" s="138" t="n">
        <v>20.2</v>
      </c>
      <c r="T21" s="131" t="n">
        <v>20.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6.6</v>
      </c>
      <c r="O22" s="130" t="n">
        <v>17</v>
      </c>
      <c r="P22" s="130" t="n">
        <v>16</v>
      </c>
      <c r="Q22" s="130" t="n">
        <v>16.1</v>
      </c>
      <c r="R22" s="130" t="n">
        <v>15.8</v>
      </c>
      <c r="S22" s="138" t="n">
        <v>15.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4.7</v>
      </c>
      <c r="O23" s="130" t="n">
        <v>4.7</v>
      </c>
      <c r="P23" s="130" t="n">
        <v>4.4</v>
      </c>
      <c r="Q23" s="130" t="n">
        <v>4.6</v>
      </c>
      <c r="R23" s="130" t="n">
        <v>4.7</v>
      </c>
      <c r="S23" s="138" t="n">
        <v>4.7</v>
      </c>
      <c r="T23" s="76" t="s">
        <v>226</v>
      </c>
      <c r="U23" s="107" t="s">
        <v>209</v>
      </c>
    </row>
    <row r="24" customFormat="false" ht="15" hidden="false" customHeight="true" outlineLevel="0" collapsed="false">
      <c r="A24" s="102" t="s">
        <v>211</v>
      </c>
      <c r="B24" s="112"/>
      <c r="C24" s="116" t="s">
        <v>212</v>
      </c>
      <c r="D24" s="116"/>
      <c r="E24" s="116"/>
      <c r="J24" s="130"/>
      <c r="O24" s="130"/>
      <c r="P24" s="130"/>
      <c r="Q24" s="130"/>
      <c r="R24" s="130"/>
      <c r="S24" s="138"/>
      <c r="T24" s="131"/>
      <c r="U24" s="107"/>
    </row>
    <row r="25" customFormat="false" ht="15" hidden="false" customHeight="true" outlineLevel="0" collapsed="false">
      <c r="A25" s="102"/>
      <c r="B25" s="112"/>
      <c r="C25" s="118"/>
      <c r="D25" s="116" t="s">
        <v>213</v>
      </c>
      <c r="E25" s="116"/>
      <c r="F25" s="130" t="n">
        <v>26.2</v>
      </c>
      <c r="G25" s="130" t="n">
        <v>26.4</v>
      </c>
      <c r="H25" s="130" t="n">
        <v>26.8</v>
      </c>
      <c r="I25" s="130" t="n">
        <v>27.1</v>
      </c>
      <c r="J25" s="130" t="n">
        <v>27</v>
      </c>
      <c r="K25" s="130" t="n">
        <v>27.2</v>
      </c>
      <c r="L25" s="130" t="n">
        <v>27</v>
      </c>
      <c r="M25" s="130" t="n">
        <v>27.1</v>
      </c>
      <c r="N25" s="130" t="n">
        <v>27</v>
      </c>
      <c r="O25" s="130" t="n">
        <v>27.4</v>
      </c>
      <c r="P25" s="130" t="n">
        <v>26.7</v>
      </c>
      <c r="Q25" s="130" t="n">
        <v>26.3</v>
      </c>
      <c r="R25" s="130" t="n">
        <v>25.9</v>
      </c>
      <c r="S25" s="138" t="n">
        <v>25.9</v>
      </c>
      <c r="T25" s="131" t="n">
        <v>26</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4.1</v>
      </c>
      <c r="O26" s="130" t="n">
        <v>4.7</v>
      </c>
      <c r="P26" s="130" t="n">
        <v>4.6</v>
      </c>
      <c r="Q26" s="130" t="n">
        <v>4.1</v>
      </c>
      <c r="R26" s="130" t="n">
        <v>4.1</v>
      </c>
      <c r="S26" s="138" t="n">
        <v>4.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8</v>
      </c>
      <c r="O27" s="130" t="n">
        <v>12.1</v>
      </c>
      <c r="P27" s="130" t="n">
        <v>11.6</v>
      </c>
      <c r="Q27" s="130" t="n">
        <v>11.6</v>
      </c>
      <c r="R27" s="130" t="n">
        <v>11.2</v>
      </c>
      <c r="S27" s="138" t="n">
        <v>11.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11.1</v>
      </c>
      <c r="O28" s="130" t="n">
        <v>10.5</v>
      </c>
      <c r="P28" s="130" t="n">
        <v>10.6</v>
      </c>
      <c r="Q28" s="130" t="n">
        <v>10.5</v>
      </c>
      <c r="R28" s="130" t="n">
        <v>10.5</v>
      </c>
      <c r="S28" s="138" t="n">
        <v>10.7</v>
      </c>
      <c r="T28" s="76" t="s">
        <v>226</v>
      </c>
      <c r="U28" s="107" t="s">
        <v>217</v>
      </c>
    </row>
    <row r="29" customFormat="false" ht="15" hidden="false" customHeight="true" outlineLevel="0" collapsed="false">
      <c r="A29" s="102" t="s">
        <v>219</v>
      </c>
      <c r="B29" s="114"/>
      <c r="C29" s="116" t="s">
        <v>220</v>
      </c>
      <c r="D29" s="116"/>
      <c r="E29" s="116"/>
      <c r="J29" s="130"/>
      <c r="O29" s="130"/>
      <c r="P29" s="130"/>
      <c r="Q29" s="130"/>
      <c r="R29" s="130"/>
      <c r="S29" s="138"/>
      <c r="T29" s="131"/>
    </row>
    <row r="30" customFormat="false" ht="15" hidden="false" customHeight="true" outlineLevel="0" collapsed="false">
      <c r="A30" s="102"/>
      <c r="B30" s="115"/>
      <c r="C30" s="118"/>
      <c r="D30" s="116" t="s">
        <v>221</v>
      </c>
      <c r="E30" s="116"/>
      <c r="F30" s="130" t="n">
        <v>21.4</v>
      </c>
      <c r="G30" s="130" t="n">
        <v>21.2</v>
      </c>
      <c r="H30" s="130" t="n">
        <v>21.7</v>
      </c>
      <c r="I30" s="130" t="n">
        <v>21.9</v>
      </c>
      <c r="J30" s="130" t="n">
        <v>21.7</v>
      </c>
      <c r="K30" s="130" t="n">
        <v>21.7</v>
      </c>
      <c r="L30" s="130" t="n">
        <v>21.1</v>
      </c>
      <c r="M30" s="130" t="n">
        <v>20.5</v>
      </c>
      <c r="N30" s="130" t="n">
        <v>20.9</v>
      </c>
      <c r="O30" s="130" t="n">
        <v>22.5</v>
      </c>
      <c r="P30" s="130" t="n">
        <v>22.1</v>
      </c>
      <c r="Q30" s="130" t="n">
        <v>21.8</v>
      </c>
      <c r="R30" s="130" t="n">
        <v>22</v>
      </c>
      <c r="S30" s="138" t="n">
        <v>22.3</v>
      </c>
      <c r="T30" s="131" t="n">
        <v>22.4</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16.7</v>
      </c>
      <c r="O31" s="130" t="n">
        <v>18.2</v>
      </c>
      <c r="P31" s="130" t="n">
        <v>17.9</v>
      </c>
      <c r="Q31" s="130" t="n">
        <v>17.7</v>
      </c>
      <c r="R31" s="130" t="n">
        <v>17.9</v>
      </c>
      <c r="S31" s="130" t="n">
        <v>18.1</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2</v>
      </c>
      <c r="O32" s="130" t="n">
        <v>4.3</v>
      </c>
      <c r="P32" s="130" t="n">
        <v>4.2</v>
      </c>
      <c r="Q32" s="130" t="n">
        <v>4.1</v>
      </c>
      <c r="R32" s="130" t="n">
        <v>4.1</v>
      </c>
      <c r="S32" s="130" t="n">
        <v>4.1</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s="93" customFormat="true" ht="15" hidden="false" customHeight="true" outlineLevel="0" collapsed="false">
      <c r="A35" s="37" t="s">
        <v>168</v>
      </c>
      <c r="B35" s="37"/>
      <c r="C35" s="37"/>
      <c r="D35" s="37"/>
      <c r="E35" s="37"/>
      <c r="F35" s="37"/>
      <c r="G35" s="37"/>
      <c r="H35" s="37"/>
      <c r="I35" s="37"/>
      <c r="J35" s="37"/>
      <c r="K35" s="37" t="s">
        <v>168</v>
      </c>
      <c r="L35" s="37"/>
      <c r="M35" s="37"/>
      <c r="N35" s="37"/>
      <c r="O35" s="37"/>
      <c r="P35" s="37"/>
      <c r="Q35" s="37"/>
      <c r="R35" s="37"/>
      <c r="S35" s="37"/>
      <c r="T35" s="37"/>
      <c r="U35" s="37"/>
    </row>
    <row r="36" s="93" customFormat="true" ht="15"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93" customFormat="true" ht="15" hidden="false" customHeight="true" outlineLevel="0" collapsed="false">
      <c r="A37" s="37"/>
      <c r="B37" s="37"/>
      <c r="C37" s="37"/>
      <c r="D37" s="37"/>
      <c r="E37" s="37"/>
      <c r="F37" s="37"/>
      <c r="G37" s="37"/>
      <c r="H37" s="37"/>
      <c r="I37" s="37"/>
      <c r="J37" s="37"/>
      <c r="K37" s="37"/>
      <c r="L37" s="37"/>
      <c r="M37" s="37"/>
      <c r="N37" s="37"/>
      <c r="O37" s="37"/>
      <c r="P37" s="37"/>
      <c r="Q37" s="37"/>
      <c r="R37" s="37"/>
      <c r="S37" s="37"/>
      <c r="T37" s="37"/>
      <c r="U37" s="37"/>
    </row>
    <row r="38" s="24" customFormat="true" ht="15" hidden="false" customHeight="true" outlineLevel="0" collapsed="false">
      <c r="A38" s="96" t="n">
        <v>1</v>
      </c>
      <c r="B38" s="97" t="s">
        <v>112</v>
      </c>
      <c r="C38" s="98"/>
      <c r="D38" s="98"/>
      <c r="E38" s="99"/>
      <c r="F38" s="125" t="s">
        <v>226</v>
      </c>
      <c r="G38" s="125" t="n">
        <v>1.7</v>
      </c>
      <c r="H38" s="125" t="n">
        <v>0</v>
      </c>
      <c r="I38" s="125" t="n">
        <v>-0.7</v>
      </c>
      <c r="J38" s="125" t="n">
        <v>1.2</v>
      </c>
      <c r="K38" s="125" t="n">
        <v>0.7</v>
      </c>
      <c r="L38" s="125" t="n">
        <v>3.7</v>
      </c>
      <c r="M38" s="125" t="n">
        <v>3.3</v>
      </c>
      <c r="N38" s="125" t="n">
        <v>1.1</v>
      </c>
      <c r="O38" s="125" t="n">
        <v>-5.6</v>
      </c>
      <c r="P38" s="125" t="n">
        <v>4.1</v>
      </c>
      <c r="Q38" s="125" t="n">
        <v>3.6</v>
      </c>
      <c r="R38" s="125" t="n">
        <v>0.4</v>
      </c>
      <c r="S38" s="125" t="n">
        <v>0.1</v>
      </c>
      <c r="T38" s="125" t="n">
        <v>1.6</v>
      </c>
      <c r="U38" s="101" t="n">
        <v>1</v>
      </c>
    </row>
    <row r="39" customFormat="false" ht="15" hidden="false" customHeight="true" outlineLevel="0" collapsed="false">
      <c r="A39" s="102" t="n">
        <v>2</v>
      </c>
      <c r="B39" s="103" t="s">
        <v>189</v>
      </c>
      <c r="C39" s="104"/>
      <c r="D39" s="104"/>
      <c r="E39" s="105"/>
      <c r="F39" s="125" t="s">
        <v>226</v>
      </c>
      <c r="G39" s="128" t="n">
        <v>-1.3</v>
      </c>
      <c r="H39" s="128" t="n">
        <v>-2.6</v>
      </c>
      <c r="I39" s="128" t="n">
        <v>-1.5</v>
      </c>
      <c r="J39" s="128" t="n">
        <v>-2.9</v>
      </c>
      <c r="K39" s="128" t="n">
        <v>1.1</v>
      </c>
      <c r="L39" s="128" t="n">
        <v>3.2</v>
      </c>
      <c r="M39" s="128" t="n">
        <v>-2.3</v>
      </c>
      <c r="N39" s="128" t="n">
        <v>0.1</v>
      </c>
      <c r="O39" s="128" t="n">
        <v>-1</v>
      </c>
      <c r="P39" s="128" t="n">
        <v>2</v>
      </c>
      <c r="Q39" s="128" t="n">
        <v>3.9</v>
      </c>
      <c r="R39" s="128" t="n">
        <v>-0.4</v>
      </c>
      <c r="S39" s="128" t="n">
        <v>0.2</v>
      </c>
      <c r="T39" s="128" t="n">
        <v>2.6</v>
      </c>
      <c r="U39" s="107" t="n">
        <v>2</v>
      </c>
    </row>
    <row r="40" s="24" customFormat="true" ht="15" hidden="false" customHeight="true" outlineLevel="0" collapsed="false">
      <c r="A40" s="96" t="s">
        <v>190</v>
      </c>
      <c r="B40" s="108" t="s">
        <v>114</v>
      </c>
      <c r="C40" s="109"/>
      <c r="D40" s="109"/>
      <c r="E40" s="99"/>
      <c r="F40" s="125" t="s">
        <v>226</v>
      </c>
      <c r="G40" s="125" t="n">
        <v>2</v>
      </c>
      <c r="H40" s="125" t="n">
        <v>0.3</v>
      </c>
      <c r="I40" s="125" t="n">
        <v>-0.6</v>
      </c>
      <c r="J40" s="125" t="n">
        <v>1.6</v>
      </c>
      <c r="K40" s="125" t="n">
        <v>0.7</v>
      </c>
      <c r="L40" s="125" t="n">
        <v>3.8</v>
      </c>
      <c r="M40" s="125" t="n">
        <v>3.9</v>
      </c>
      <c r="N40" s="125" t="n">
        <v>1.2</v>
      </c>
      <c r="O40" s="125" t="n">
        <v>-6.2</v>
      </c>
      <c r="P40" s="125" t="n">
        <v>4.3</v>
      </c>
      <c r="Q40" s="125" t="n">
        <v>3.6</v>
      </c>
      <c r="R40" s="125" t="n">
        <v>0.5</v>
      </c>
      <c r="S40" s="125" t="n">
        <v>0.1</v>
      </c>
      <c r="T40" s="125" t="n">
        <v>1.5</v>
      </c>
      <c r="U40" s="101" t="s">
        <v>190</v>
      </c>
    </row>
    <row r="41" customFormat="false" ht="15" hidden="false" customHeight="true" outlineLevel="0" collapsed="false">
      <c r="A41" s="102" t="s">
        <v>191</v>
      </c>
      <c r="B41" s="110" t="s">
        <v>192</v>
      </c>
      <c r="C41" s="110"/>
      <c r="D41" s="110"/>
      <c r="E41" s="110"/>
      <c r="F41" s="145" t="s">
        <v>226</v>
      </c>
      <c r="G41" s="138" t="n">
        <v>-3.4</v>
      </c>
      <c r="H41" s="138" t="n">
        <v>-1.3</v>
      </c>
      <c r="I41" s="138" t="n">
        <v>2.3</v>
      </c>
      <c r="J41" s="138" t="n">
        <v>32.3</v>
      </c>
      <c r="K41" s="138" t="n">
        <v>-27.5</v>
      </c>
      <c r="L41" s="138" t="n">
        <v>-5.6</v>
      </c>
      <c r="M41" s="138" t="n">
        <v>25</v>
      </c>
      <c r="N41" s="138" t="n">
        <v>19.8</v>
      </c>
      <c r="O41" s="138" t="n">
        <v>-3.1</v>
      </c>
      <c r="P41" s="138" t="n">
        <v>-23.9</v>
      </c>
      <c r="Q41" s="138" t="n">
        <v>-13.9</v>
      </c>
      <c r="R41" s="138" t="n">
        <v>14.3</v>
      </c>
      <c r="S41" s="138" t="n">
        <v>-1.9</v>
      </c>
      <c r="T41" s="130" t="n">
        <v>5.8</v>
      </c>
      <c r="U41" s="107" t="s">
        <v>191</v>
      </c>
    </row>
    <row r="42" s="18" customFormat="true" ht="15" hidden="false" customHeight="true" outlineLevel="0" collapsed="false">
      <c r="A42" s="102" t="s">
        <v>193</v>
      </c>
      <c r="B42" s="112" t="s">
        <v>194</v>
      </c>
      <c r="C42" s="104"/>
      <c r="D42" s="104"/>
      <c r="E42" s="113"/>
      <c r="F42" s="145" t="s">
        <v>226</v>
      </c>
      <c r="G42" s="138" t="n">
        <v>-0.4</v>
      </c>
      <c r="H42" s="138" t="n">
        <v>-1.8</v>
      </c>
      <c r="I42" s="138" t="n">
        <v>-0.2</v>
      </c>
      <c r="J42" s="138" t="n">
        <v>3.1</v>
      </c>
      <c r="K42" s="138" t="n">
        <v>0.5</v>
      </c>
      <c r="L42" s="138" t="n">
        <v>5.1</v>
      </c>
      <c r="M42" s="138" t="n">
        <v>4</v>
      </c>
      <c r="N42" s="138" t="n">
        <v>-1.3</v>
      </c>
      <c r="O42" s="138" t="n">
        <v>-13.6</v>
      </c>
      <c r="P42" s="138" t="n">
        <v>14.4</v>
      </c>
      <c r="Q42" s="138" t="n">
        <v>5.5</v>
      </c>
      <c r="R42" s="138" t="n">
        <v>1.2</v>
      </c>
      <c r="S42" s="138" t="n">
        <v>0.1</v>
      </c>
      <c r="T42" s="130" t="n">
        <v>1.7</v>
      </c>
      <c r="U42" s="107" t="s">
        <v>193</v>
      </c>
    </row>
    <row r="43" customFormat="false" ht="15" hidden="false" customHeight="true" outlineLevel="0" collapsed="false">
      <c r="A43" s="102" t="s">
        <v>195</v>
      </c>
      <c r="B43" s="112"/>
      <c r="C43" s="113" t="s">
        <v>196</v>
      </c>
      <c r="D43" s="113"/>
      <c r="E43" s="105"/>
      <c r="F43" s="145" t="s">
        <v>226</v>
      </c>
      <c r="G43" s="138" t="n">
        <v>0.8</v>
      </c>
      <c r="H43" s="138" t="n">
        <v>-1.4</v>
      </c>
      <c r="I43" s="138" t="n">
        <v>0.6</v>
      </c>
      <c r="J43" s="138" t="n">
        <v>4.1</v>
      </c>
      <c r="K43" s="138" t="n">
        <v>1.2</v>
      </c>
      <c r="L43" s="138" t="n">
        <v>5.9</v>
      </c>
      <c r="M43" s="138" t="n">
        <v>4.7</v>
      </c>
      <c r="N43" s="138" t="n">
        <v>-1.5</v>
      </c>
      <c r="O43" s="138" t="n">
        <v>-15.3</v>
      </c>
      <c r="P43" s="138" t="n">
        <v>15.6</v>
      </c>
      <c r="Q43" s="138" t="n">
        <v>5.8</v>
      </c>
      <c r="R43" s="138" t="n">
        <v>1.4</v>
      </c>
      <c r="S43" s="138" t="n">
        <v>0.2</v>
      </c>
      <c r="T43" s="130" t="n">
        <v>1.4</v>
      </c>
      <c r="U43" s="107" t="s">
        <v>195</v>
      </c>
    </row>
    <row r="44" s="18" customFormat="true" ht="15" hidden="false" customHeight="true" outlineLevel="0" collapsed="false">
      <c r="A44" s="102" t="s">
        <v>197</v>
      </c>
      <c r="B44" s="114"/>
      <c r="C44" s="115"/>
      <c r="D44" s="116" t="s">
        <v>198</v>
      </c>
      <c r="E44" s="116"/>
      <c r="F44" s="145" t="s">
        <v>226</v>
      </c>
      <c r="G44" s="138" t="n">
        <v>1.4</v>
      </c>
      <c r="H44" s="138" t="n">
        <v>-2.1</v>
      </c>
      <c r="I44" s="138" t="n">
        <v>1</v>
      </c>
      <c r="J44" s="138" t="n">
        <v>3.8</v>
      </c>
      <c r="K44" s="138" t="n">
        <v>1.6</v>
      </c>
      <c r="L44" s="138" t="n">
        <v>8.4</v>
      </c>
      <c r="M44" s="138" t="n">
        <v>4.4</v>
      </c>
      <c r="N44" s="138" t="n">
        <v>-2.2</v>
      </c>
      <c r="O44" s="138" t="n">
        <v>-19.3</v>
      </c>
      <c r="P44" s="138" t="n">
        <v>18.6</v>
      </c>
      <c r="Q44" s="138" t="n">
        <v>8.9</v>
      </c>
      <c r="R44" s="138" t="n">
        <v>-0.5</v>
      </c>
      <c r="S44" s="138" t="n">
        <v>0.3</v>
      </c>
      <c r="T44" s="130" t="n">
        <v>2.2</v>
      </c>
      <c r="U44" s="107" t="s">
        <v>197</v>
      </c>
    </row>
    <row r="45" s="18" customFormat="true" ht="15" hidden="false" customHeight="true" outlineLevel="0" collapsed="false">
      <c r="A45" s="102" t="s">
        <v>199</v>
      </c>
      <c r="B45" s="117"/>
      <c r="C45" s="104" t="s">
        <v>200</v>
      </c>
      <c r="D45" s="104"/>
      <c r="E45" s="113"/>
      <c r="F45" s="145" t="s">
        <v>226</v>
      </c>
      <c r="G45" s="138" t="n">
        <v>-6.2</v>
      </c>
      <c r="H45" s="138" t="n">
        <v>-3.9</v>
      </c>
      <c r="I45" s="138" t="n">
        <v>-4.7</v>
      </c>
      <c r="J45" s="138" t="n">
        <v>-3.1</v>
      </c>
      <c r="K45" s="138" t="n">
        <v>-4.2</v>
      </c>
      <c r="L45" s="138" t="n">
        <v>-0.3</v>
      </c>
      <c r="M45" s="138" t="n">
        <v>-0.6</v>
      </c>
      <c r="N45" s="138" t="n">
        <v>-0.1</v>
      </c>
      <c r="O45" s="138" t="n">
        <v>-2.9</v>
      </c>
      <c r="P45" s="138" t="n">
        <v>7.7</v>
      </c>
      <c r="Q45" s="138" t="n">
        <v>4</v>
      </c>
      <c r="R45" s="138" t="n">
        <v>0.1</v>
      </c>
      <c r="S45" s="138" t="n">
        <v>-0.3</v>
      </c>
      <c r="T45" s="130" t="n">
        <v>3.7</v>
      </c>
      <c r="U45" s="107" t="s">
        <v>199</v>
      </c>
    </row>
    <row r="46" customFormat="false" ht="15" hidden="false" customHeight="true" outlineLevel="0" collapsed="false">
      <c r="A46" s="102" t="s">
        <v>201</v>
      </c>
      <c r="B46" s="117" t="s">
        <v>202</v>
      </c>
      <c r="C46" s="104"/>
      <c r="D46" s="104"/>
      <c r="E46" s="113"/>
      <c r="F46" s="145" t="s">
        <v>226</v>
      </c>
      <c r="G46" s="138" t="n">
        <v>3.2</v>
      </c>
      <c r="H46" s="138" t="n">
        <v>1.2</v>
      </c>
      <c r="I46" s="138" t="n">
        <v>-0.9</v>
      </c>
      <c r="J46" s="138" t="n">
        <v>0.6</v>
      </c>
      <c r="K46" s="138" t="n">
        <v>1.2</v>
      </c>
      <c r="L46" s="138" t="n">
        <v>3.3</v>
      </c>
      <c r="M46" s="138" t="n">
        <v>3.6</v>
      </c>
      <c r="N46" s="138" t="n">
        <v>2</v>
      </c>
      <c r="O46" s="138" t="n">
        <v>-3</v>
      </c>
      <c r="P46" s="138" t="n">
        <v>0.7</v>
      </c>
      <c r="Q46" s="138" t="n">
        <v>2.9</v>
      </c>
      <c r="R46" s="138" t="n">
        <v>-0.1</v>
      </c>
      <c r="S46" s="138" t="n">
        <v>0.1</v>
      </c>
      <c r="T46" s="130" t="n">
        <v>1.4</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5.9</v>
      </c>
      <c r="H48" s="138" t="n">
        <v>2.4</v>
      </c>
      <c r="I48" s="138" t="n">
        <v>-0.6</v>
      </c>
      <c r="J48" s="138" t="n">
        <v>3.6</v>
      </c>
      <c r="K48" s="138" t="n">
        <v>1.5</v>
      </c>
      <c r="L48" s="138" t="n">
        <v>8.2</v>
      </c>
      <c r="M48" s="138" t="n">
        <v>4.9</v>
      </c>
      <c r="N48" s="138" t="n">
        <v>1.9</v>
      </c>
      <c r="O48" s="138" t="n">
        <v>-4.8</v>
      </c>
      <c r="P48" s="138" t="n">
        <v>-0.9</v>
      </c>
      <c r="Q48" s="138" t="n">
        <v>5.5</v>
      </c>
      <c r="R48" s="138" t="n">
        <v>-0.6</v>
      </c>
      <c r="S48" s="138" t="n">
        <v>0.3</v>
      </c>
      <c r="T48" s="130" t="n">
        <v>1.6</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5.8</v>
      </c>
      <c r="P49" s="138" t="n">
        <v>-1.3</v>
      </c>
      <c r="Q49" s="138" t="n">
        <v>4</v>
      </c>
      <c r="R49" s="138" t="n">
        <v>-2.3</v>
      </c>
      <c r="S49" s="138" t="n">
        <v>0</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1.2</v>
      </c>
      <c r="P50" s="138" t="n">
        <v>0.3</v>
      </c>
      <c r="Q50" s="138" t="n">
        <v>11</v>
      </c>
      <c r="R50" s="138" t="n">
        <v>5.3</v>
      </c>
      <c r="S50" s="138" t="n">
        <v>1.2</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3.7</v>
      </c>
      <c r="H52" s="138" t="n">
        <v>0.4</v>
      </c>
      <c r="I52" s="138" t="n">
        <v>-1.8</v>
      </c>
      <c r="J52" s="138" t="n">
        <v>-1.6</v>
      </c>
      <c r="K52" s="138" t="n">
        <v>1.5</v>
      </c>
      <c r="L52" s="138" t="n">
        <v>1.6</v>
      </c>
      <c r="M52" s="138" t="n">
        <v>4.4</v>
      </c>
      <c r="N52" s="138" t="n">
        <v>1.5</v>
      </c>
      <c r="O52" s="138" t="n">
        <v>-4.4</v>
      </c>
      <c r="P52" s="138" t="n">
        <v>1.5</v>
      </c>
      <c r="Q52" s="138" t="n">
        <v>2.5</v>
      </c>
      <c r="R52" s="138" t="n">
        <v>-0.3</v>
      </c>
      <c r="S52" s="138" t="n">
        <v>0.4</v>
      </c>
      <c r="T52" s="130" t="n">
        <v>1.4</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6.4</v>
      </c>
      <c r="P53" s="138" t="n">
        <v>2.5</v>
      </c>
      <c r="Q53" s="138" t="n">
        <v>0.8</v>
      </c>
      <c r="R53" s="138" t="n">
        <v>2</v>
      </c>
      <c r="S53" s="138" t="n">
        <v>-1.5</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2</v>
      </c>
      <c r="P54" s="138" t="n">
        <v>-1.2</v>
      </c>
      <c r="Q54" s="138" t="n">
        <v>3.4</v>
      </c>
      <c r="R54" s="138" t="n">
        <v>-2</v>
      </c>
      <c r="S54" s="138" t="n">
        <v>0.5</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10.5</v>
      </c>
      <c r="P55" s="138" t="n">
        <v>4.1</v>
      </c>
      <c r="Q55" s="138" t="n">
        <v>2.2</v>
      </c>
      <c r="R55" s="138" t="n">
        <v>0.6</v>
      </c>
      <c r="S55" s="138" t="n">
        <v>0.9</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0.1</v>
      </c>
      <c r="H57" s="138" t="n">
        <v>1.1</v>
      </c>
      <c r="I57" s="138" t="n">
        <v>0</v>
      </c>
      <c r="J57" s="138" t="n">
        <v>0.5</v>
      </c>
      <c r="K57" s="138" t="n">
        <v>0.4</v>
      </c>
      <c r="L57" s="138" t="n">
        <v>0.7</v>
      </c>
      <c r="M57" s="138" t="n">
        <v>1.1</v>
      </c>
      <c r="N57" s="138" t="n">
        <v>2.7</v>
      </c>
      <c r="O57" s="138" t="n">
        <v>0.8</v>
      </c>
      <c r="P57" s="138" t="n">
        <v>1.4</v>
      </c>
      <c r="Q57" s="138" t="n">
        <v>1</v>
      </c>
      <c r="R57" s="138" t="n">
        <v>0.8</v>
      </c>
      <c r="S57" s="138" t="n">
        <v>-0.4</v>
      </c>
      <c r="T57" s="130" t="n">
        <v>1.1</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1.7</v>
      </c>
      <c r="P58" s="138" t="n">
        <v>1.9</v>
      </c>
      <c r="Q58" s="138" t="n">
        <v>1.1</v>
      </c>
      <c r="R58" s="138" t="n">
        <v>1</v>
      </c>
      <c r="S58" s="138" t="n">
        <v>-0.1</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2.8</v>
      </c>
      <c r="P59" s="138" t="n">
        <v>-0.7</v>
      </c>
      <c r="Q59" s="138" t="n">
        <v>0.7</v>
      </c>
      <c r="R59" s="138" t="n">
        <v>0.1</v>
      </c>
      <c r="S59" s="138" t="n">
        <v>-1.6</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4"/>
      <c r="B6" s="95"/>
      <c r="C6" s="95"/>
      <c r="D6" s="95"/>
      <c r="E6" s="95"/>
      <c r="F6" s="95"/>
      <c r="G6" s="95"/>
      <c r="H6" s="95"/>
      <c r="I6" s="95"/>
      <c r="J6" s="95"/>
      <c r="K6" s="95"/>
      <c r="L6" s="95"/>
      <c r="M6" s="95"/>
      <c r="N6" s="95"/>
      <c r="O6" s="95"/>
      <c r="P6" s="95"/>
      <c r="Q6" s="95"/>
      <c r="R6" s="95"/>
      <c r="S6" s="95"/>
      <c r="T6" s="95"/>
      <c r="U6" s="94"/>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customFormat="false" ht="15" hidden="false" customHeight="true" outlineLevel="0" collapsed="false">
      <c r="A8" s="37" t="s">
        <v>169</v>
      </c>
      <c r="B8" s="37"/>
      <c r="C8" s="37"/>
      <c r="D8" s="37"/>
      <c r="E8" s="37"/>
      <c r="F8" s="37"/>
      <c r="G8" s="37"/>
      <c r="H8" s="37"/>
      <c r="I8" s="37"/>
      <c r="J8" s="37"/>
      <c r="K8" s="37" t="s">
        <v>169</v>
      </c>
      <c r="L8" s="37"/>
      <c r="M8" s="37"/>
      <c r="N8" s="37"/>
      <c r="O8" s="37"/>
      <c r="P8" s="37"/>
      <c r="Q8" s="37"/>
      <c r="R8" s="37"/>
      <c r="S8" s="37"/>
      <c r="T8" s="37"/>
      <c r="U8" s="37"/>
    </row>
    <row r="9" customFormat="false" ht="15" hidden="false" customHeight="true" outlineLevel="0" collapsed="false">
      <c r="A9" s="137"/>
      <c r="B9" s="137"/>
      <c r="C9" s="137"/>
      <c r="D9" s="137"/>
      <c r="E9" s="137"/>
      <c r="F9" s="137"/>
      <c r="G9" s="137"/>
      <c r="H9" s="137"/>
      <c r="I9" s="137"/>
      <c r="J9" s="137"/>
      <c r="K9" s="137"/>
      <c r="L9" s="137"/>
      <c r="M9" s="137"/>
      <c r="N9" s="137"/>
      <c r="O9" s="137"/>
      <c r="P9" s="137"/>
      <c r="Q9" s="137"/>
      <c r="R9" s="137"/>
      <c r="S9" s="137"/>
      <c r="T9" s="137"/>
      <c r="U9" s="137"/>
    </row>
    <row r="10" customFormat="false" ht="15" hidden="false" customHeight="tru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row>
    <row r="11" customFormat="false" ht="15" hidden="false" customHeight="true" outlineLevel="0" collapsed="false">
      <c r="A11" s="146" t="n">
        <v>1</v>
      </c>
      <c r="B11" s="97" t="s">
        <v>112</v>
      </c>
      <c r="C11" s="98"/>
      <c r="D11" s="98"/>
      <c r="E11" s="99"/>
      <c r="F11" s="125" t="n">
        <v>91.4</v>
      </c>
      <c r="G11" s="125" t="n">
        <v>93</v>
      </c>
      <c r="H11" s="125" t="n">
        <v>93</v>
      </c>
      <c r="I11" s="125" t="n">
        <v>92.3</v>
      </c>
      <c r="J11" s="125" t="n">
        <v>93.4</v>
      </c>
      <c r="K11" s="125" t="n">
        <v>94.1</v>
      </c>
      <c r="L11" s="125" t="n">
        <v>97.6</v>
      </c>
      <c r="M11" s="125" t="n">
        <v>100.8</v>
      </c>
      <c r="N11" s="125" t="n">
        <v>101.8</v>
      </c>
      <c r="O11" s="125" t="n">
        <v>96.1</v>
      </c>
      <c r="P11" s="125" t="n">
        <v>100</v>
      </c>
      <c r="Q11" s="125" t="n">
        <v>103.6</v>
      </c>
      <c r="R11" s="125" t="n">
        <v>104</v>
      </c>
      <c r="S11" s="125" t="n">
        <v>104.1</v>
      </c>
      <c r="T11" s="125" t="n">
        <v>105.8</v>
      </c>
      <c r="U11" s="126" t="n">
        <v>1</v>
      </c>
    </row>
    <row r="12" customFormat="false" ht="15" hidden="false" customHeight="true" outlineLevel="0" collapsed="false">
      <c r="A12" s="147" t="n">
        <v>2</v>
      </c>
      <c r="B12" s="103" t="s">
        <v>189</v>
      </c>
      <c r="C12" s="104"/>
      <c r="D12" s="104"/>
      <c r="E12" s="105"/>
      <c r="F12" s="128" t="n">
        <v>105.5</v>
      </c>
      <c r="G12" s="128" t="n">
        <v>104.2</v>
      </c>
      <c r="H12" s="128" t="n">
        <v>101.5</v>
      </c>
      <c r="I12" s="128" t="n">
        <v>100</v>
      </c>
      <c r="J12" s="128" t="n">
        <v>97.1</v>
      </c>
      <c r="K12" s="128" t="n">
        <v>98.1</v>
      </c>
      <c r="L12" s="128" t="n">
        <v>101.3</v>
      </c>
      <c r="M12" s="128" t="n">
        <v>98.9</v>
      </c>
      <c r="N12" s="128" t="n">
        <v>99</v>
      </c>
      <c r="O12" s="128" t="n">
        <v>98</v>
      </c>
      <c r="P12" s="128" t="n">
        <v>100</v>
      </c>
      <c r="Q12" s="128" t="n">
        <v>103.9</v>
      </c>
      <c r="R12" s="128" t="n">
        <v>103.5</v>
      </c>
      <c r="S12" s="128" t="n">
        <v>103.7</v>
      </c>
      <c r="T12" s="128" t="n">
        <v>106.4</v>
      </c>
      <c r="U12" s="129" t="n">
        <v>2</v>
      </c>
    </row>
    <row r="13" customFormat="false" ht="15" hidden="false" customHeight="true" outlineLevel="0" collapsed="false">
      <c r="A13" s="96" t="s">
        <v>190</v>
      </c>
      <c r="B13" s="108" t="s">
        <v>114</v>
      </c>
      <c r="C13" s="109"/>
      <c r="D13" s="109"/>
      <c r="E13" s="99"/>
      <c r="F13" s="125" t="n">
        <v>90.1</v>
      </c>
      <c r="G13" s="125" t="n">
        <v>91.9</v>
      </c>
      <c r="H13" s="125" t="n">
        <v>92.2</v>
      </c>
      <c r="I13" s="125" t="n">
        <v>91.6</v>
      </c>
      <c r="J13" s="125" t="n">
        <v>93.1</v>
      </c>
      <c r="K13" s="125" t="n">
        <v>93.7</v>
      </c>
      <c r="L13" s="125" t="n">
        <v>97.2</v>
      </c>
      <c r="M13" s="125" t="n">
        <v>101</v>
      </c>
      <c r="N13" s="125" t="n">
        <v>102.1</v>
      </c>
      <c r="O13" s="125" t="n">
        <v>95.9</v>
      </c>
      <c r="P13" s="125" t="n">
        <v>100</v>
      </c>
      <c r="Q13" s="125" t="n">
        <v>103.6</v>
      </c>
      <c r="R13" s="125" t="n">
        <v>104</v>
      </c>
      <c r="S13" s="125" t="n">
        <v>104.1</v>
      </c>
      <c r="T13" s="125" t="n">
        <v>105.7</v>
      </c>
      <c r="U13" s="101" t="s">
        <v>190</v>
      </c>
    </row>
    <row r="14" customFormat="false" ht="15" hidden="false" customHeight="true" outlineLevel="0" collapsed="false">
      <c r="A14" s="102" t="s">
        <v>191</v>
      </c>
      <c r="B14" s="110" t="s">
        <v>192</v>
      </c>
      <c r="C14" s="110"/>
      <c r="D14" s="110"/>
      <c r="E14" s="110"/>
      <c r="F14" s="138" t="n">
        <v>102.6</v>
      </c>
      <c r="G14" s="138" t="n">
        <v>99.2</v>
      </c>
      <c r="H14" s="138" t="n">
        <v>97.9</v>
      </c>
      <c r="I14" s="138" t="n">
        <v>100.1</v>
      </c>
      <c r="J14" s="138" t="n">
        <v>132.5</v>
      </c>
      <c r="K14" s="138" t="n">
        <v>96</v>
      </c>
      <c r="L14" s="138" t="n">
        <v>90.6</v>
      </c>
      <c r="M14" s="138" t="n">
        <v>113.3</v>
      </c>
      <c r="N14" s="138" t="n">
        <v>135.7</v>
      </c>
      <c r="O14" s="138" t="n">
        <v>131.4</v>
      </c>
      <c r="P14" s="138" t="n">
        <v>100</v>
      </c>
      <c r="Q14" s="138" t="n">
        <v>86.1</v>
      </c>
      <c r="R14" s="138" t="n">
        <v>98.4</v>
      </c>
      <c r="S14" s="138" t="n">
        <v>96.5</v>
      </c>
      <c r="T14" s="131" t="n">
        <v>102.1</v>
      </c>
      <c r="U14" s="107" t="s">
        <v>191</v>
      </c>
    </row>
    <row r="15" customFormat="false" ht="15" hidden="false" customHeight="true" outlineLevel="0" collapsed="false">
      <c r="A15" s="102" t="s">
        <v>193</v>
      </c>
      <c r="B15" s="112" t="s">
        <v>194</v>
      </c>
      <c r="C15" s="104"/>
      <c r="D15" s="104"/>
      <c r="E15" s="113"/>
      <c r="F15" s="138" t="n">
        <v>92.8</v>
      </c>
      <c r="G15" s="138" t="n">
        <v>92.4</v>
      </c>
      <c r="H15" s="138" t="n">
        <v>90.8</v>
      </c>
      <c r="I15" s="138" t="n">
        <v>90.6</v>
      </c>
      <c r="J15" s="138" t="n">
        <v>93.4</v>
      </c>
      <c r="K15" s="138" t="n">
        <v>93.8</v>
      </c>
      <c r="L15" s="138" t="n">
        <v>98.6</v>
      </c>
      <c r="M15" s="138" t="n">
        <v>102.5</v>
      </c>
      <c r="N15" s="138" t="n">
        <v>101.2</v>
      </c>
      <c r="O15" s="138" t="n">
        <v>87.4</v>
      </c>
      <c r="P15" s="138" t="n">
        <v>100</v>
      </c>
      <c r="Q15" s="138" t="n">
        <v>105.5</v>
      </c>
      <c r="R15" s="138" t="n">
        <v>106.8</v>
      </c>
      <c r="S15" s="138" t="n">
        <v>107</v>
      </c>
      <c r="T15" s="131" t="n">
        <v>108.8</v>
      </c>
      <c r="U15" s="107" t="s">
        <v>193</v>
      </c>
    </row>
    <row r="16" s="18" customFormat="true" ht="15" hidden="false" customHeight="true" outlineLevel="0" collapsed="false">
      <c r="A16" s="102" t="s">
        <v>195</v>
      </c>
      <c r="B16" s="112"/>
      <c r="C16" s="113" t="s">
        <v>196</v>
      </c>
      <c r="D16" s="113"/>
      <c r="E16" s="105"/>
      <c r="F16" s="138" t="n">
        <v>88.7</v>
      </c>
      <c r="G16" s="138" t="n">
        <v>89.4</v>
      </c>
      <c r="H16" s="138" t="n">
        <v>88.1</v>
      </c>
      <c r="I16" s="138" t="n">
        <v>88.7</v>
      </c>
      <c r="J16" s="138" t="n">
        <v>92.3</v>
      </c>
      <c r="K16" s="138" t="n">
        <v>93.5</v>
      </c>
      <c r="L16" s="138" t="n">
        <v>99</v>
      </c>
      <c r="M16" s="138" t="n">
        <v>103.6</v>
      </c>
      <c r="N16" s="138" t="n">
        <v>102.1</v>
      </c>
      <c r="O16" s="138" t="n">
        <v>86.5</v>
      </c>
      <c r="P16" s="138" t="n">
        <v>100</v>
      </c>
      <c r="Q16" s="138" t="n">
        <v>105.8</v>
      </c>
      <c r="R16" s="138" t="n">
        <v>107.3</v>
      </c>
      <c r="S16" s="138" t="n">
        <v>107.5</v>
      </c>
      <c r="T16" s="131" t="n">
        <v>109</v>
      </c>
      <c r="U16" s="107" t="s">
        <v>195</v>
      </c>
    </row>
    <row r="17" customFormat="false" ht="15" hidden="false" customHeight="true" outlineLevel="0" collapsed="false">
      <c r="A17" s="102" t="s">
        <v>197</v>
      </c>
      <c r="B17" s="114"/>
      <c r="C17" s="115"/>
      <c r="D17" s="116" t="s">
        <v>198</v>
      </c>
      <c r="E17" s="116"/>
      <c r="F17" s="138" t="n">
        <v>89.4</v>
      </c>
      <c r="G17" s="138" t="n">
        <v>90.6</v>
      </c>
      <c r="H17" s="138" t="n">
        <v>88.8</v>
      </c>
      <c r="I17" s="138" t="n">
        <v>89.7</v>
      </c>
      <c r="J17" s="138" t="n">
        <v>93</v>
      </c>
      <c r="K17" s="138" t="n">
        <v>94.5</v>
      </c>
      <c r="L17" s="138" t="n">
        <v>102.5</v>
      </c>
      <c r="M17" s="138" t="n">
        <v>106.9</v>
      </c>
      <c r="N17" s="138" t="n">
        <v>104.5</v>
      </c>
      <c r="O17" s="138" t="n">
        <v>84.3</v>
      </c>
      <c r="P17" s="138" t="n">
        <v>100</v>
      </c>
      <c r="Q17" s="138" t="n">
        <v>108.9</v>
      </c>
      <c r="R17" s="138" t="n">
        <v>108.4</v>
      </c>
      <c r="S17" s="138" t="n">
        <v>108.7</v>
      </c>
      <c r="T17" s="131" t="n">
        <v>111.1</v>
      </c>
      <c r="U17" s="107" t="s">
        <v>197</v>
      </c>
    </row>
    <row r="18" s="18" customFormat="true" ht="15" hidden="false" customHeight="true" outlineLevel="0" collapsed="false">
      <c r="A18" s="102" t="s">
        <v>199</v>
      </c>
      <c r="B18" s="117"/>
      <c r="C18" s="104" t="s">
        <v>200</v>
      </c>
      <c r="D18" s="104"/>
      <c r="E18" s="113"/>
      <c r="F18" s="138" t="n">
        <v>121</v>
      </c>
      <c r="G18" s="138" t="n">
        <v>113.5</v>
      </c>
      <c r="H18" s="138" t="n">
        <v>109.1</v>
      </c>
      <c r="I18" s="138" t="n">
        <v>104.1</v>
      </c>
      <c r="J18" s="138" t="n">
        <v>100.9</v>
      </c>
      <c r="K18" s="138" t="n">
        <v>96.7</v>
      </c>
      <c r="L18" s="138" t="n">
        <v>96.4</v>
      </c>
      <c r="M18" s="138" t="n">
        <v>95.8</v>
      </c>
      <c r="N18" s="138" t="n">
        <v>95.6</v>
      </c>
      <c r="O18" s="138" t="n">
        <v>92.9</v>
      </c>
      <c r="P18" s="138" t="n">
        <v>100</v>
      </c>
      <c r="Q18" s="138" t="n">
        <v>104</v>
      </c>
      <c r="R18" s="138" t="n">
        <v>104.1</v>
      </c>
      <c r="S18" s="138" t="n">
        <v>103.8</v>
      </c>
      <c r="T18" s="131" t="n">
        <v>107.6</v>
      </c>
      <c r="U18" s="107" t="s">
        <v>199</v>
      </c>
    </row>
    <row r="19" s="18" customFormat="true" ht="15" hidden="false" customHeight="true" outlineLevel="0" collapsed="false">
      <c r="A19" s="102" t="s">
        <v>201</v>
      </c>
      <c r="B19" s="117" t="s">
        <v>202</v>
      </c>
      <c r="C19" s="104"/>
      <c r="D19" s="104"/>
      <c r="E19" s="113"/>
      <c r="F19" s="138" t="n">
        <v>88.9</v>
      </c>
      <c r="G19" s="138" t="n">
        <v>91.8</v>
      </c>
      <c r="H19" s="138" t="n">
        <v>92.9</v>
      </c>
      <c r="I19" s="138" t="n">
        <v>92.1</v>
      </c>
      <c r="J19" s="138" t="n">
        <v>92.7</v>
      </c>
      <c r="K19" s="138" t="n">
        <v>93.7</v>
      </c>
      <c r="L19" s="138" t="n">
        <v>96.8</v>
      </c>
      <c r="M19" s="138" t="n">
        <v>100.3</v>
      </c>
      <c r="N19" s="138" t="n">
        <v>102.3</v>
      </c>
      <c r="O19" s="138" t="n">
        <v>99.3</v>
      </c>
      <c r="P19" s="138" t="n">
        <v>100</v>
      </c>
      <c r="Q19" s="138" t="n">
        <v>102.9</v>
      </c>
      <c r="R19" s="138" t="n">
        <v>102.9</v>
      </c>
      <c r="S19" s="138" t="n">
        <v>103</v>
      </c>
      <c r="T19" s="131" t="n">
        <v>104.4</v>
      </c>
      <c r="U19" s="107" t="s">
        <v>201</v>
      </c>
    </row>
    <row r="20" s="18" customFormat="true" ht="15" hidden="false" customHeight="true" outlineLevel="0" collapsed="false">
      <c r="A20" s="102" t="s">
        <v>203</v>
      </c>
      <c r="B20" s="117"/>
      <c r="C20" s="116" t="s">
        <v>204</v>
      </c>
      <c r="D20" s="116"/>
      <c r="E20" s="116"/>
      <c r="F20" s="138"/>
      <c r="G20" s="138"/>
      <c r="H20" s="138"/>
      <c r="I20" s="138"/>
      <c r="J20" s="138"/>
      <c r="K20" s="138"/>
      <c r="L20" s="138"/>
      <c r="M20" s="138"/>
      <c r="N20" s="138"/>
      <c r="O20" s="138"/>
      <c r="P20" s="138"/>
      <c r="Q20" s="138"/>
      <c r="R20" s="138"/>
      <c r="S20" s="138"/>
      <c r="T20" s="131"/>
      <c r="U20" s="107"/>
    </row>
    <row r="21" s="18" customFormat="true" ht="15" hidden="false" customHeight="true" outlineLevel="0" collapsed="false">
      <c r="A21" s="102"/>
      <c r="B21" s="117"/>
      <c r="C21" s="118"/>
      <c r="D21" s="116" t="s">
        <v>205</v>
      </c>
      <c r="E21" s="116"/>
      <c r="F21" s="138" t="n">
        <v>80.8</v>
      </c>
      <c r="G21" s="138" t="n">
        <v>85.6</v>
      </c>
      <c r="H21" s="138" t="n">
        <v>87.6</v>
      </c>
      <c r="I21" s="138" t="n">
        <v>87.1</v>
      </c>
      <c r="J21" s="138" t="n">
        <v>90.2</v>
      </c>
      <c r="K21" s="138" t="n">
        <v>91.6</v>
      </c>
      <c r="L21" s="138" t="n">
        <v>99.1</v>
      </c>
      <c r="M21" s="138" t="n">
        <v>104</v>
      </c>
      <c r="N21" s="138" t="n">
        <v>106</v>
      </c>
      <c r="O21" s="138" t="n">
        <v>101</v>
      </c>
      <c r="P21" s="138" t="n">
        <v>100</v>
      </c>
      <c r="Q21" s="138" t="n">
        <v>105.5</v>
      </c>
      <c r="R21" s="138" t="n">
        <v>104.8</v>
      </c>
      <c r="S21" s="138" t="n">
        <v>105.1</v>
      </c>
      <c r="T21" s="131" t="n">
        <v>106.8</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8" t="n">
        <v>107.5</v>
      </c>
      <c r="O22" s="138" t="n">
        <v>101.3</v>
      </c>
      <c r="P22" s="138" t="n">
        <v>100</v>
      </c>
      <c r="Q22" s="138" t="n">
        <v>104</v>
      </c>
      <c r="R22" s="138" t="n">
        <v>101.6</v>
      </c>
      <c r="S22" s="138" t="n">
        <v>101.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8" t="n">
        <v>100.9</v>
      </c>
      <c r="O23" s="138" t="n">
        <v>99.7</v>
      </c>
      <c r="P23" s="138" t="n">
        <v>100</v>
      </c>
      <c r="Q23" s="138" t="n">
        <v>111</v>
      </c>
      <c r="R23" s="138" t="n">
        <v>116.8</v>
      </c>
      <c r="S23" s="138" t="n">
        <v>118.2</v>
      </c>
      <c r="T23" s="76" t="s">
        <v>226</v>
      </c>
      <c r="U23" s="107" t="s">
        <v>209</v>
      </c>
    </row>
    <row r="24" customFormat="false" ht="15" hidden="false" customHeight="true" outlineLevel="0" collapsed="false">
      <c r="A24" s="102" t="s">
        <v>211</v>
      </c>
      <c r="B24" s="112"/>
      <c r="C24" s="116" t="s">
        <v>212</v>
      </c>
      <c r="D24" s="116"/>
      <c r="E24" s="116"/>
      <c r="F24" s="138"/>
      <c r="G24" s="138"/>
      <c r="H24" s="138"/>
      <c r="I24" s="138"/>
      <c r="J24" s="138"/>
      <c r="K24" s="138"/>
      <c r="L24" s="138"/>
      <c r="M24" s="138"/>
      <c r="N24" s="138"/>
      <c r="O24" s="138"/>
      <c r="P24" s="138"/>
      <c r="Q24" s="138"/>
      <c r="R24" s="138"/>
      <c r="S24" s="138"/>
      <c r="T24" s="131"/>
      <c r="U24" s="107"/>
    </row>
    <row r="25" customFormat="false" ht="15" hidden="false" customHeight="true" outlineLevel="0" collapsed="false">
      <c r="A25" s="102"/>
      <c r="B25" s="112"/>
      <c r="C25" s="118"/>
      <c r="D25" s="116" t="s">
        <v>213</v>
      </c>
      <c r="E25" s="116"/>
      <c r="F25" s="138" t="n">
        <v>93.8</v>
      </c>
      <c r="G25" s="138" t="n">
        <v>97.2</v>
      </c>
      <c r="H25" s="138" t="n">
        <v>97.6</v>
      </c>
      <c r="I25" s="138" t="n">
        <v>95.8</v>
      </c>
      <c r="J25" s="138" t="n">
        <v>94.3</v>
      </c>
      <c r="K25" s="138" t="n">
        <v>95.7</v>
      </c>
      <c r="L25" s="138" t="n">
        <v>97.2</v>
      </c>
      <c r="M25" s="138" t="n">
        <v>101.5</v>
      </c>
      <c r="N25" s="138" t="n">
        <v>103.1</v>
      </c>
      <c r="O25" s="138" t="n">
        <v>98.5</v>
      </c>
      <c r="P25" s="138" t="n">
        <v>100</v>
      </c>
      <c r="Q25" s="138" t="n">
        <v>102.5</v>
      </c>
      <c r="R25" s="138" t="n">
        <v>102.1</v>
      </c>
      <c r="S25" s="138" t="n">
        <v>102.5</v>
      </c>
      <c r="T25" s="131" t="n">
        <v>103.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8" t="n">
        <v>104.2</v>
      </c>
      <c r="O26" s="138" t="n">
        <v>97.5</v>
      </c>
      <c r="P26" s="138" t="n">
        <v>100</v>
      </c>
      <c r="Q26" s="138" t="n">
        <v>100.8</v>
      </c>
      <c r="R26" s="138" t="n">
        <v>102.8</v>
      </c>
      <c r="S26" s="138" t="n">
        <v>101.3</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8" t="n">
        <v>99.2</v>
      </c>
      <c r="O27" s="138" t="n">
        <v>101.2</v>
      </c>
      <c r="P27" s="138" t="n">
        <v>100</v>
      </c>
      <c r="Q27" s="138" t="n">
        <v>103.4</v>
      </c>
      <c r="R27" s="138" t="n">
        <v>101.3</v>
      </c>
      <c r="S27" s="138" t="n">
        <v>101.9</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8" t="n">
        <v>107.3</v>
      </c>
      <c r="O28" s="138" t="n">
        <v>96.1</v>
      </c>
      <c r="P28" s="138" t="n">
        <v>100</v>
      </c>
      <c r="Q28" s="138" t="n">
        <v>102.2</v>
      </c>
      <c r="R28" s="138" t="n">
        <v>102.8</v>
      </c>
      <c r="S28" s="138" t="n">
        <v>103.8</v>
      </c>
      <c r="T28" s="76" t="s">
        <v>226</v>
      </c>
      <c r="U28" s="107" t="s">
        <v>217</v>
      </c>
    </row>
    <row r="29" customFormat="false" ht="15" hidden="false" customHeight="true" outlineLevel="0" collapsed="false">
      <c r="A29" s="102" t="s">
        <v>219</v>
      </c>
      <c r="B29" s="114"/>
      <c r="C29" s="116" t="s">
        <v>220</v>
      </c>
      <c r="D29" s="116"/>
      <c r="E29" s="116"/>
      <c r="F29" s="138"/>
      <c r="G29" s="138"/>
      <c r="H29" s="138"/>
      <c r="I29" s="138"/>
      <c r="J29" s="138"/>
      <c r="K29" s="138"/>
      <c r="L29" s="138"/>
      <c r="M29" s="138"/>
      <c r="N29" s="138"/>
      <c r="O29" s="138"/>
      <c r="P29" s="138"/>
      <c r="Q29" s="138"/>
      <c r="R29" s="138"/>
      <c r="S29" s="138"/>
      <c r="T29" s="131"/>
    </row>
    <row r="30" customFormat="false" ht="15" hidden="false" customHeight="true" outlineLevel="0" collapsed="false">
      <c r="A30" s="148"/>
      <c r="D30" s="116" t="s">
        <v>221</v>
      </c>
      <c r="E30" s="116"/>
      <c r="F30" s="138" t="n">
        <v>91.7</v>
      </c>
      <c r="G30" s="138" t="n">
        <v>91.8</v>
      </c>
      <c r="H30" s="138" t="n">
        <v>92.8</v>
      </c>
      <c r="I30" s="138" t="n">
        <v>92.8</v>
      </c>
      <c r="J30" s="138" t="n">
        <v>93.3</v>
      </c>
      <c r="K30" s="138" t="n">
        <v>93.6</v>
      </c>
      <c r="L30" s="138" t="n">
        <v>94.3</v>
      </c>
      <c r="M30" s="138" t="n">
        <v>95.3</v>
      </c>
      <c r="N30" s="138" t="n">
        <v>97.9</v>
      </c>
      <c r="O30" s="138" t="n">
        <v>98.6</v>
      </c>
      <c r="P30" s="138" t="n">
        <v>100</v>
      </c>
      <c r="Q30" s="138" t="n">
        <v>101</v>
      </c>
      <c r="R30" s="138" t="n">
        <v>101.9</v>
      </c>
      <c r="S30" s="138" t="n">
        <v>101.5</v>
      </c>
      <c r="T30" s="131" t="n">
        <v>102.6</v>
      </c>
      <c r="U30" s="107" t="s">
        <v>219</v>
      </c>
    </row>
    <row r="31" customFormat="false" ht="15" hidden="false" customHeight="true" outlineLevel="0" collapsed="false">
      <c r="A31" s="148" t="s">
        <v>222</v>
      </c>
      <c r="D31" s="104" t="s">
        <v>223</v>
      </c>
      <c r="E31" s="116"/>
      <c r="F31" s="76" t="s">
        <v>226</v>
      </c>
      <c r="G31" s="76" t="s">
        <v>226</v>
      </c>
      <c r="H31" s="76" t="s">
        <v>226</v>
      </c>
      <c r="I31" s="76" t="s">
        <v>226</v>
      </c>
      <c r="J31" s="76" t="s">
        <v>226</v>
      </c>
      <c r="K31" s="76" t="s">
        <v>226</v>
      </c>
      <c r="L31" s="76" t="s">
        <v>226</v>
      </c>
      <c r="M31" s="76" t="s">
        <v>226</v>
      </c>
      <c r="N31" s="130" t="n">
        <v>96.6</v>
      </c>
      <c r="O31" s="130" t="n">
        <v>98.2</v>
      </c>
      <c r="P31" s="130" t="n">
        <v>100</v>
      </c>
      <c r="Q31" s="130" t="n">
        <v>101.1</v>
      </c>
      <c r="R31" s="130" t="n">
        <v>102.2</v>
      </c>
      <c r="S31" s="130" t="n">
        <v>102.1</v>
      </c>
      <c r="T31" s="76" t="s">
        <v>226</v>
      </c>
      <c r="U31" s="107" t="s">
        <v>222</v>
      </c>
    </row>
    <row r="32" customFormat="false" ht="15" hidden="false" customHeight="true" outlineLevel="0" collapsed="false">
      <c r="A32" s="148" t="s">
        <v>224</v>
      </c>
      <c r="D32" s="113" t="s">
        <v>225</v>
      </c>
      <c r="E32" s="113"/>
      <c r="F32" s="76" t="s">
        <v>226</v>
      </c>
      <c r="G32" s="76" t="s">
        <v>226</v>
      </c>
      <c r="H32" s="76" t="s">
        <v>226</v>
      </c>
      <c r="I32" s="76" t="s">
        <v>226</v>
      </c>
      <c r="J32" s="76" t="s">
        <v>226</v>
      </c>
      <c r="K32" s="76" t="s">
        <v>226</v>
      </c>
      <c r="L32" s="76" t="s">
        <v>226</v>
      </c>
      <c r="M32" s="76" t="s">
        <v>226</v>
      </c>
      <c r="N32" s="130" t="n">
        <v>103.5</v>
      </c>
      <c r="O32" s="130" t="n">
        <v>100.7</v>
      </c>
      <c r="P32" s="130" t="n">
        <v>100</v>
      </c>
      <c r="Q32" s="130" t="n">
        <v>100.7</v>
      </c>
      <c r="R32" s="130" t="n">
        <v>100.7</v>
      </c>
      <c r="S32" s="130" t="n">
        <v>99.1</v>
      </c>
      <c r="T32" s="76" t="s">
        <v>226</v>
      </c>
      <c r="U32" s="107" t="s">
        <v>224</v>
      </c>
    </row>
  </sheetData>
  <mergeCells count="12">
    <mergeCell ref="B5:E5"/>
    <mergeCell ref="A8:J8"/>
    <mergeCell ref="K8:U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3</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5</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6759</v>
      </c>
      <c r="G11" s="100" t="n">
        <v>38472</v>
      </c>
      <c r="H11" s="100" t="n">
        <v>39885</v>
      </c>
      <c r="I11" s="100" t="n">
        <v>41611</v>
      </c>
      <c r="J11" s="100" t="n">
        <v>42266</v>
      </c>
      <c r="K11" s="100" t="n">
        <v>42655</v>
      </c>
      <c r="L11" s="100" t="n">
        <v>43971</v>
      </c>
      <c r="M11" s="100" t="n">
        <v>45194</v>
      </c>
      <c r="N11" s="100" t="n">
        <v>45400</v>
      </c>
      <c r="O11" s="100" t="n">
        <v>43844</v>
      </c>
      <c r="P11" s="100" t="n">
        <v>46096</v>
      </c>
      <c r="Q11" s="100" t="n">
        <v>48364</v>
      </c>
      <c r="R11" s="100" t="n">
        <v>49048</v>
      </c>
      <c r="S11" s="100" t="n">
        <v>50249</v>
      </c>
      <c r="T11" s="100" t="n">
        <v>51845</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33154</v>
      </c>
      <c r="G13" s="100" t="n">
        <v>34762</v>
      </c>
      <c r="H13" s="100" t="n">
        <v>36071</v>
      </c>
      <c r="I13" s="100" t="n">
        <v>37576</v>
      </c>
      <c r="J13" s="100" t="n">
        <v>38296</v>
      </c>
      <c r="K13" s="100" t="n">
        <v>38593</v>
      </c>
      <c r="L13" s="100" t="n">
        <v>39771</v>
      </c>
      <c r="M13" s="100" t="n">
        <v>40658</v>
      </c>
      <c r="N13" s="100" t="n">
        <v>40838</v>
      </c>
      <c r="O13" s="100" t="n">
        <v>39327</v>
      </c>
      <c r="P13" s="100" t="n">
        <v>41463</v>
      </c>
      <c r="Q13" s="100" t="n">
        <v>43436</v>
      </c>
      <c r="R13" s="100" t="n">
        <v>44060</v>
      </c>
      <c r="S13" s="100" t="n">
        <v>45172</v>
      </c>
      <c r="T13" s="100" t="n">
        <v>46631</v>
      </c>
      <c r="U13" s="101" t="s">
        <v>190</v>
      </c>
    </row>
    <row r="14" customFormat="false" ht="15" hidden="false" customHeight="true" outlineLevel="0" collapsed="false">
      <c r="A14" s="102" t="s">
        <v>191</v>
      </c>
      <c r="B14" s="110" t="s">
        <v>192</v>
      </c>
      <c r="C14" s="110"/>
      <c r="D14" s="110"/>
      <c r="E14" s="110"/>
      <c r="F14" s="106" t="n">
        <v>27522</v>
      </c>
      <c r="G14" s="106" t="n">
        <v>34836</v>
      </c>
      <c r="H14" s="106" t="n">
        <v>29591</v>
      </c>
      <c r="I14" s="106" t="n">
        <v>28807</v>
      </c>
      <c r="J14" s="106" t="n">
        <v>34815</v>
      </c>
      <c r="K14" s="106" t="n">
        <v>24751</v>
      </c>
      <c r="L14" s="106" t="n">
        <v>25977</v>
      </c>
      <c r="M14" s="106" t="n">
        <v>32594</v>
      </c>
      <c r="N14" s="106" t="n">
        <v>31542</v>
      </c>
      <c r="O14" s="106" t="n">
        <v>26054</v>
      </c>
      <c r="P14" s="106" t="n">
        <v>27764</v>
      </c>
      <c r="Q14" s="106" t="n">
        <v>36474</v>
      </c>
      <c r="R14" s="106" t="n">
        <v>40117</v>
      </c>
      <c r="S14" s="106" t="n">
        <v>36371</v>
      </c>
      <c r="T14" s="111" t="n">
        <v>35085</v>
      </c>
      <c r="U14" s="107" t="s">
        <v>191</v>
      </c>
    </row>
    <row r="15" customFormat="false" ht="15" hidden="false" customHeight="true" outlineLevel="0" collapsed="false">
      <c r="A15" s="102" t="s">
        <v>193</v>
      </c>
      <c r="B15" s="112" t="s">
        <v>194</v>
      </c>
      <c r="C15" s="104"/>
      <c r="D15" s="104"/>
      <c r="E15" s="113"/>
      <c r="F15" s="106" t="n">
        <v>32666</v>
      </c>
      <c r="G15" s="106" t="n">
        <v>34073</v>
      </c>
      <c r="H15" s="106" t="n">
        <v>35690</v>
      </c>
      <c r="I15" s="106" t="n">
        <v>37782</v>
      </c>
      <c r="J15" s="106" t="n">
        <v>40159</v>
      </c>
      <c r="K15" s="106" t="n">
        <v>41930</v>
      </c>
      <c r="L15" s="106" t="n">
        <v>44975</v>
      </c>
      <c r="M15" s="106" t="n">
        <v>46666</v>
      </c>
      <c r="N15" s="106" t="n">
        <v>45411</v>
      </c>
      <c r="O15" s="106" t="n">
        <v>40563</v>
      </c>
      <c r="P15" s="106" t="n">
        <v>46690</v>
      </c>
      <c r="Q15" s="106" t="n">
        <v>48717</v>
      </c>
      <c r="R15" s="106" t="n">
        <v>48714</v>
      </c>
      <c r="S15" s="106" t="n">
        <v>50166</v>
      </c>
      <c r="T15" s="111" t="n">
        <v>51711</v>
      </c>
      <c r="U15" s="107" t="s">
        <v>193</v>
      </c>
    </row>
    <row r="16" s="18" customFormat="true" ht="15" hidden="false" customHeight="true" outlineLevel="0" collapsed="false">
      <c r="A16" s="102" t="s">
        <v>195</v>
      </c>
      <c r="B16" s="112"/>
      <c r="C16" s="113" t="s">
        <v>196</v>
      </c>
      <c r="D16" s="113"/>
      <c r="E16" s="105"/>
      <c r="F16" s="106" t="n">
        <v>38624</v>
      </c>
      <c r="G16" s="106" t="n">
        <v>39278</v>
      </c>
      <c r="H16" s="106" t="n">
        <v>40314</v>
      </c>
      <c r="I16" s="106" t="n">
        <v>42520</v>
      </c>
      <c r="J16" s="106" t="n">
        <v>45857</v>
      </c>
      <c r="K16" s="106" t="n">
        <v>48015</v>
      </c>
      <c r="L16" s="106" t="n">
        <v>51911</v>
      </c>
      <c r="M16" s="106" t="n">
        <v>53826</v>
      </c>
      <c r="N16" s="106" t="n">
        <v>51094</v>
      </c>
      <c r="O16" s="106" t="n">
        <v>44324</v>
      </c>
      <c r="P16" s="106" t="n">
        <v>51508</v>
      </c>
      <c r="Q16" s="106" t="n">
        <v>53223</v>
      </c>
      <c r="R16" s="106" t="n">
        <v>52622</v>
      </c>
      <c r="S16" s="106" t="n">
        <v>54242</v>
      </c>
      <c r="T16" s="111" t="n">
        <v>54981</v>
      </c>
      <c r="U16" s="107" t="s">
        <v>195</v>
      </c>
    </row>
    <row r="17" customFormat="false" ht="15" hidden="false" customHeight="true" outlineLevel="0" collapsed="false">
      <c r="A17" s="102" t="s">
        <v>197</v>
      </c>
      <c r="B17" s="114"/>
      <c r="C17" s="115"/>
      <c r="D17" s="116" t="s">
        <v>198</v>
      </c>
      <c r="E17" s="116"/>
      <c r="F17" s="106" t="n">
        <v>35696</v>
      </c>
      <c r="G17" s="106" t="n">
        <v>36556</v>
      </c>
      <c r="H17" s="106" t="n">
        <v>37445</v>
      </c>
      <c r="I17" s="106" t="n">
        <v>39888</v>
      </c>
      <c r="J17" s="106" t="n">
        <v>43046</v>
      </c>
      <c r="K17" s="106" t="n">
        <v>44809</v>
      </c>
      <c r="L17" s="106" t="n">
        <v>48311</v>
      </c>
      <c r="M17" s="106" t="n">
        <v>49858</v>
      </c>
      <c r="N17" s="106" t="n">
        <v>48203</v>
      </c>
      <c r="O17" s="106" t="n">
        <v>40837</v>
      </c>
      <c r="P17" s="106" t="n">
        <v>48058</v>
      </c>
      <c r="Q17" s="106" t="n">
        <v>49956</v>
      </c>
      <c r="R17" s="106" t="n">
        <v>48836</v>
      </c>
      <c r="S17" s="106" t="n">
        <v>49649</v>
      </c>
      <c r="T17" s="111" t="n">
        <v>50634</v>
      </c>
      <c r="U17" s="107" t="s">
        <v>197</v>
      </c>
    </row>
    <row r="18" s="18" customFormat="true" ht="15" hidden="false" customHeight="true" outlineLevel="0" collapsed="false">
      <c r="A18" s="102" t="s">
        <v>199</v>
      </c>
      <c r="B18" s="117"/>
      <c r="C18" s="104" t="s">
        <v>200</v>
      </c>
      <c r="D18" s="104"/>
      <c r="E18" s="113"/>
      <c r="F18" s="106" t="n">
        <v>23085</v>
      </c>
      <c r="G18" s="106" t="n">
        <v>24384</v>
      </c>
      <c r="H18" s="106" t="n">
        <v>25949</v>
      </c>
      <c r="I18" s="106" t="n">
        <v>27144</v>
      </c>
      <c r="J18" s="106" t="n">
        <v>26644</v>
      </c>
      <c r="K18" s="106" t="n">
        <v>26998</v>
      </c>
      <c r="L18" s="106" t="n">
        <v>27950</v>
      </c>
      <c r="M18" s="106" t="n">
        <v>28990</v>
      </c>
      <c r="N18" s="106" t="n">
        <v>30747</v>
      </c>
      <c r="O18" s="106" t="n">
        <v>30937</v>
      </c>
      <c r="P18" s="106" t="n">
        <v>34210</v>
      </c>
      <c r="Q18" s="106" t="n">
        <v>36639</v>
      </c>
      <c r="R18" s="106" t="n">
        <v>38063</v>
      </c>
      <c r="S18" s="106" t="n">
        <v>38856</v>
      </c>
      <c r="T18" s="111" t="n">
        <v>42393</v>
      </c>
      <c r="U18" s="107" t="s">
        <v>199</v>
      </c>
    </row>
    <row r="19" s="18" customFormat="true" ht="15" hidden="false" customHeight="true" outlineLevel="0" collapsed="false">
      <c r="A19" s="102" t="s">
        <v>201</v>
      </c>
      <c r="B19" s="117" t="s">
        <v>202</v>
      </c>
      <c r="C19" s="104"/>
      <c r="D19" s="104"/>
      <c r="E19" s="113"/>
      <c r="F19" s="106" t="n">
        <v>33613</v>
      </c>
      <c r="G19" s="106" t="n">
        <v>35084</v>
      </c>
      <c r="H19" s="106" t="n">
        <v>36474</v>
      </c>
      <c r="I19" s="106" t="n">
        <v>37785</v>
      </c>
      <c r="J19" s="106" t="n">
        <v>37602</v>
      </c>
      <c r="K19" s="106" t="n">
        <v>37599</v>
      </c>
      <c r="L19" s="106" t="n">
        <v>37995</v>
      </c>
      <c r="M19" s="106" t="n">
        <v>38336</v>
      </c>
      <c r="N19" s="106" t="n">
        <v>39129</v>
      </c>
      <c r="O19" s="106" t="n">
        <v>39186</v>
      </c>
      <c r="P19" s="106" t="n">
        <v>39649</v>
      </c>
      <c r="Q19" s="106" t="n">
        <v>41349</v>
      </c>
      <c r="R19" s="106" t="n">
        <v>42133</v>
      </c>
      <c r="S19" s="106" t="n">
        <v>43243</v>
      </c>
      <c r="T19" s="111" t="n">
        <v>44746</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26692</v>
      </c>
      <c r="G21" s="106" t="n">
        <v>27914</v>
      </c>
      <c r="H21" s="106" t="n">
        <v>29589</v>
      </c>
      <c r="I21" s="106" t="n">
        <v>30366</v>
      </c>
      <c r="J21" s="106" t="n">
        <v>29654</v>
      </c>
      <c r="K21" s="106" t="n">
        <v>29401</v>
      </c>
      <c r="L21" s="106" t="n">
        <v>30104</v>
      </c>
      <c r="M21" s="106" t="n">
        <v>29900</v>
      </c>
      <c r="N21" s="106" t="n">
        <v>30576</v>
      </c>
      <c r="O21" s="106" t="n">
        <v>29547</v>
      </c>
      <c r="P21" s="106" t="n">
        <v>29583</v>
      </c>
      <c r="Q21" s="106" t="n">
        <v>32601</v>
      </c>
      <c r="R21" s="106" t="n">
        <v>31133</v>
      </c>
      <c r="S21" s="106" t="n">
        <v>31372</v>
      </c>
      <c r="T21" s="111" t="n">
        <v>3209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28739</v>
      </c>
      <c r="O22" s="106" t="n">
        <v>27866</v>
      </c>
      <c r="P22" s="106" t="n">
        <v>27835</v>
      </c>
      <c r="Q22" s="106" t="n">
        <v>29421</v>
      </c>
      <c r="R22" s="106" t="n">
        <v>28851</v>
      </c>
      <c r="S22" s="106" t="n">
        <v>2900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49857</v>
      </c>
      <c r="O23" s="106" t="n">
        <v>47921</v>
      </c>
      <c r="P23" s="106" t="n">
        <v>49005</v>
      </c>
      <c r="Q23" s="106" t="n">
        <v>66713</v>
      </c>
      <c r="R23" s="106" t="n">
        <v>55732</v>
      </c>
      <c r="S23" s="106" t="n">
        <v>56065</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60530</v>
      </c>
      <c r="G25" s="106" t="n">
        <v>62796</v>
      </c>
      <c r="H25" s="106" t="n">
        <v>64553</v>
      </c>
      <c r="I25" s="106" t="n">
        <v>67138</v>
      </c>
      <c r="J25" s="106" t="n">
        <v>64293</v>
      </c>
      <c r="K25" s="106" t="n">
        <v>62962</v>
      </c>
      <c r="L25" s="106" t="n">
        <v>61428</v>
      </c>
      <c r="M25" s="106" t="n">
        <v>60590</v>
      </c>
      <c r="N25" s="106" t="n">
        <v>61154</v>
      </c>
      <c r="O25" s="106" t="n">
        <v>61537</v>
      </c>
      <c r="P25" s="106" t="n">
        <v>59211</v>
      </c>
      <c r="Q25" s="106" t="n">
        <v>60201</v>
      </c>
      <c r="R25" s="106" t="n">
        <v>61868</v>
      </c>
      <c r="S25" s="106" t="n">
        <v>64519</v>
      </c>
      <c r="T25" s="111" t="n">
        <v>67207</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43130</v>
      </c>
      <c r="O26" s="106" t="n">
        <v>45546</v>
      </c>
      <c r="P26" s="106" t="n">
        <v>46287</v>
      </c>
      <c r="Q26" s="106" t="n">
        <v>45195</v>
      </c>
      <c r="R26" s="106" t="n">
        <v>48992</v>
      </c>
      <c r="S26" s="106" t="n">
        <v>5204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448300</v>
      </c>
      <c r="O27" s="106" t="n">
        <v>484140</v>
      </c>
      <c r="P27" s="106" t="n">
        <v>486249</v>
      </c>
      <c r="Q27" s="106" t="n">
        <v>519149</v>
      </c>
      <c r="R27" s="106" t="n">
        <v>527068</v>
      </c>
      <c r="S27" s="106" t="n">
        <v>541792</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27770</v>
      </c>
      <c r="O28" s="106" t="n">
        <v>27614</v>
      </c>
      <c r="P28" s="106" t="n">
        <v>27833</v>
      </c>
      <c r="Q28" s="106" t="n">
        <v>27985</v>
      </c>
      <c r="R28" s="106" t="n">
        <v>28998</v>
      </c>
      <c r="S28" s="106" t="n">
        <v>30553</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29326</v>
      </c>
      <c r="G30" s="106" t="n">
        <v>30428</v>
      </c>
      <c r="H30" s="106" t="n">
        <v>31439</v>
      </c>
      <c r="I30" s="106" t="n">
        <v>32500</v>
      </c>
      <c r="J30" s="106" t="n">
        <v>33274</v>
      </c>
      <c r="K30" s="106" t="n">
        <v>33614</v>
      </c>
      <c r="L30" s="106" t="n">
        <v>33850</v>
      </c>
      <c r="M30" s="106" t="n">
        <v>34563</v>
      </c>
      <c r="N30" s="106" t="n">
        <v>35591</v>
      </c>
      <c r="O30" s="106" t="n">
        <v>36454</v>
      </c>
      <c r="P30" s="106" t="n">
        <v>37655</v>
      </c>
      <c r="Q30" s="106" t="n">
        <v>38538</v>
      </c>
      <c r="R30" s="106" t="n">
        <v>40486</v>
      </c>
      <c r="S30" s="106" t="n">
        <v>41704</v>
      </c>
      <c r="T30" s="111" t="n">
        <v>43269</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37169</v>
      </c>
      <c r="O31" s="106" t="n">
        <v>38320</v>
      </c>
      <c r="P31" s="106" t="n">
        <v>39346</v>
      </c>
      <c r="Q31" s="106" t="n">
        <v>40567</v>
      </c>
      <c r="R31" s="106" t="n">
        <v>42466</v>
      </c>
      <c r="S31" s="106" t="n">
        <v>43646</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28895</v>
      </c>
      <c r="O32" s="106" t="n">
        <v>28407</v>
      </c>
      <c r="P32" s="106" t="n">
        <v>30126</v>
      </c>
      <c r="Q32" s="106" t="n">
        <v>29576</v>
      </c>
      <c r="R32" s="106" t="n">
        <v>31914</v>
      </c>
      <c r="S32" s="106" t="n">
        <v>33260</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4.7</v>
      </c>
      <c r="H38" s="125" t="n">
        <v>3.7</v>
      </c>
      <c r="I38" s="125" t="n">
        <v>4.3</v>
      </c>
      <c r="J38" s="125" t="n">
        <v>1.6</v>
      </c>
      <c r="K38" s="125" t="n">
        <v>0.9</v>
      </c>
      <c r="L38" s="125" t="n">
        <v>3.1</v>
      </c>
      <c r="M38" s="125" t="n">
        <v>2.8</v>
      </c>
      <c r="N38" s="125" t="n">
        <v>0.5</v>
      </c>
      <c r="O38" s="125" t="n">
        <v>-3.4</v>
      </c>
      <c r="P38" s="125" t="n">
        <v>5.1</v>
      </c>
      <c r="Q38" s="125" t="n">
        <v>4.9</v>
      </c>
      <c r="R38" s="125" t="n">
        <v>1.4</v>
      </c>
      <c r="S38" s="125" t="n">
        <v>2.4</v>
      </c>
      <c r="T38" s="125" t="n">
        <v>3.2</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4.9</v>
      </c>
      <c r="H40" s="125" t="n">
        <v>3.8</v>
      </c>
      <c r="I40" s="125" t="n">
        <v>4.2</v>
      </c>
      <c r="J40" s="125" t="n">
        <v>1.9</v>
      </c>
      <c r="K40" s="125" t="n">
        <v>0.8</v>
      </c>
      <c r="L40" s="125" t="n">
        <v>3.1</v>
      </c>
      <c r="M40" s="125" t="n">
        <v>2.2</v>
      </c>
      <c r="N40" s="125" t="n">
        <v>0.4</v>
      </c>
      <c r="O40" s="125" t="n">
        <v>-3.7</v>
      </c>
      <c r="P40" s="125" t="n">
        <v>5.4</v>
      </c>
      <c r="Q40" s="125" t="n">
        <v>4.8</v>
      </c>
      <c r="R40" s="125" t="n">
        <v>1.4</v>
      </c>
      <c r="S40" s="125" t="n">
        <v>2.5</v>
      </c>
      <c r="T40" s="125" t="n">
        <v>3.2</v>
      </c>
      <c r="U40" s="101" t="s">
        <v>190</v>
      </c>
    </row>
    <row r="41" customFormat="false" ht="15" hidden="false" customHeight="true" outlineLevel="0" collapsed="false">
      <c r="A41" s="102" t="s">
        <v>191</v>
      </c>
      <c r="B41" s="110" t="s">
        <v>192</v>
      </c>
      <c r="C41" s="110"/>
      <c r="D41" s="110"/>
      <c r="E41" s="110"/>
      <c r="F41" s="76" t="s">
        <v>226</v>
      </c>
      <c r="G41" s="138" t="n">
        <v>26.6</v>
      </c>
      <c r="H41" s="138" t="n">
        <v>-15.1</v>
      </c>
      <c r="I41" s="138" t="n">
        <v>-2.6</v>
      </c>
      <c r="J41" s="138" t="n">
        <v>20.9</v>
      </c>
      <c r="K41" s="138" t="n">
        <v>-28.9</v>
      </c>
      <c r="L41" s="138" t="n">
        <v>5</v>
      </c>
      <c r="M41" s="138" t="n">
        <v>25.5</v>
      </c>
      <c r="N41" s="138" t="n">
        <v>-3.2</v>
      </c>
      <c r="O41" s="138" t="n">
        <v>-17.4</v>
      </c>
      <c r="P41" s="138" t="n">
        <v>6.6</v>
      </c>
      <c r="Q41" s="138" t="n">
        <v>31.4</v>
      </c>
      <c r="R41" s="138" t="n">
        <v>10</v>
      </c>
      <c r="S41" s="138" t="n">
        <v>-9.3</v>
      </c>
      <c r="T41" s="130" t="n">
        <v>-3.5</v>
      </c>
      <c r="U41" s="107" t="s">
        <v>191</v>
      </c>
    </row>
    <row r="42" s="18" customFormat="true" ht="15" hidden="false" customHeight="true" outlineLevel="0" collapsed="false">
      <c r="A42" s="102" t="s">
        <v>193</v>
      </c>
      <c r="B42" s="112" t="s">
        <v>194</v>
      </c>
      <c r="C42" s="104"/>
      <c r="D42" s="104"/>
      <c r="E42" s="113"/>
      <c r="F42" s="76" t="s">
        <v>226</v>
      </c>
      <c r="G42" s="138" t="n">
        <v>4.3</v>
      </c>
      <c r="H42" s="138" t="n">
        <v>4.7</v>
      </c>
      <c r="I42" s="138" t="n">
        <v>5.9</v>
      </c>
      <c r="J42" s="138" t="n">
        <v>6.3</v>
      </c>
      <c r="K42" s="138" t="n">
        <v>4.4</v>
      </c>
      <c r="L42" s="138" t="n">
        <v>7.3</v>
      </c>
      <c r="M42" s="138" t="n">
        <v>3.8</v>
      </c>
      <c r="N42" s="138" t="n">
        <v>-2.7</v>
      </c>
      <c r="O42" s="138" t="n">
        <v>-10.7</v>
      </c>
      <c r="P42" s="138" t="n">
        <v>15.1</v>
      </c>
      <c r="Q42" s="138" t="n">
        <v>4.3</v>
      </c>
      <c r="R42" s="138" t="n">
        <v>0</v>
      </c>
      <c r="S42" s="138" t="n">
        <v>3</v>
      </c>
      <c r="T42" s="130" t="n">
        <v>3.1</v>
      </c>
      <c r="U42" s="107" t="s">
        <v>193</v>
      </c>
    </row>
    <row r="43" customFormat="false" ht="15" hidden="false" customHeight="true" outlineLevel="0" collapsed="false">
      <c r="A43" s="102" t="s">
        <v>195</v>
      </c>
      <c r="B43" s="112"/>
      <c r="C43" s="113" t="s">
        <v>196</v>
      </c>
      <c r="D43" s="113"/>
      <c r="E43" s="105"/>
      <c r="F43" s="76" t="s">
        <v>226</v>
      </c>
      <c r="G43" s="138" t="n">
        <v>1.7</v>
      </c>
      <c r="H43" s="138" t="n">
        <v>2.6</v>
      </c>
      <c r="I43" s="138" t="n">
        <v>5.5</v>
      </c>
      <c r="J43" s="138" t="n">
        <v>7.8</v>
      </c>
      <c r="K43" s="138" t="n">
        <v>4.7</v>
      </c>
      <c r="L43" s="138" t="n">
        <v>8.1</v>
      </c>
      <c r="M43" s="138" t="n">
        <v>3.7</v>
      </c>
      <c r="N43" s="138" t="n">
        <v>-5.1</v>
      </c>
      <c r="O43" s="138" t="n">
        <v>-13.3</v>
      </c>
      <c r="P43" s="138" t="n">
        <v>16.2</v>
      </c>
      <c r="Q43" s="138" t="n">
        <v>3.3</v>
      </c>
      <c r="R43" s="138" t="n">
        <v>-1.1</v>
      </c>
      <c r="S43" s="138" t="n">
        <v>3.1</v>
      </c>
      <c r="T43" s="130" t="n">
        <v>1.4</v>
      </c>
      <c r="U43" s="107" t="s">
        <v>195</v>
      </c>
    </row>
    <row r="44" s="18" customFormat="true" ht="15" hidden="false" customHeight="true" outlineLevel="0" collapsed="false">
      <c r="A44" s="102" t="s">
        <v>197</v>
      </c>
      <c r="B44" s="114"/>
      <c r="C44" s="115"/>
      <c r="D44" s="116" t="s">
        <v>198</v>
      </c>
      <c r="E44" s="116"/>
      <c r="F44" s="76" t="s">
        <v>226</v>
      </c>
      <c r="G44" s="138" t="n">
        <v>2.4</v>
      </c>
      <c r="H44" s="138" t="n">
        <v>2.4</v>
      </c>
      <c r="I44" s="138" t="n">
        <v>6.5</v>
      </c>
      <c r="J44" s="138" t="n">
        <v>7.9</v>
      </c>
      <c r="K44" s="138" t="n">
        <v>4.1</v>
      </c>
      <c r="L44" s="138" t="n">
        <v>7.8</v>
      </c>
      <c r="M44" s="138" t="n">
        <v>3.2</v>
      </c>
      <c r="N44" s="138" t="n">
        <v>-3.3</v>
      </c>
      <c r="O44" s="138" t="n">
        <v>-15.3</v>
      </c>
      <c r="P44" s="138" t="n">
        <v>17.7</v>
      </c>
      <c r="Q44" s="138" t="n">
        <v>3.9</v>
      </c>
      <c r="R44" s="138" t="n">
        <v>-2.2</v>
      </c>
      <c r="S44" s="138" t="n">
        <v>1.7</v>
      </c>
      <c r="T44" s="130" t="n">
        <v>2</v>
      </c>
      <c r="U44" s="107" t="s">
        <v>197</v>
      </c>
    </row>
    <row r="45" s="18" customFormat="true" ht="15" hidden="false" customHeight="true" outlineLevel="0" collapsed="false">
      <c r="A45" s="102" t="s">
        <v>199</v>
      </c>
      <c r="B45" s="117"/>
      <c r="C45" s="104" t="s">
        <v>200</v>
      </c>
      <c r="D45" s="104"/>
      <c r="E45" s="113"/>
      <c r="F45" s="76" t="s">
        <v>226</v>
      </c>
      <c r="G45" s="138" t="n">
        <v>5.6</v>
      </c>
      <c r="H45" s="138" t="n">
        <v>6.4</v>
      </c>
      <c r="I45" s="138" t="n">
        <v>4.6</v>
      </c>
      <c r="J45" s="138" t="n">
        <v>-1.8</v>
      </c>
      <c r="K45" s="138" t="n">
        <v>1.3</v>
      </c>
      <c r="L45" s="138" t="n">
        <v>3.5</v>
      </c>
      <c r="M45" s="138" t="n">
        <v>3.7</v>
      </c>
      <c r="N45" s="138" t="n">
        <v>6.1</v>
      </c>
      <c r="O45" s="138" t="n">
        <v>0.6</v>
      </c>
      <c r="P45" s="138" t="n">
        <v>10.6</v>
      </c>
      <c r="Q45" s="138" t="n">
        <v>7.1</v>
      </c>
      <c r="R45" s="138" t="n">
        <v>3.9</v>
      </c>
      <c r="S45" s="138" t="n">
        <v>2.1</v>
      </c>
      <c r="T45" s="130" t="n">
        <v>9.1</v>
      </c>
      <c r="U45" s="107" t="s">
        <v>199</v>
      </c>
    </row>
    <row r="46" customFormat="false" ht="15" hidden="false" customHeight="true" outlineLevel="0" collapsed="false">
      <c r="A46" s="102" t="s">
        <v>201</v>
      </c>
      <c r="B46" s="117" t="s">
        <v>202</v>
      </c>
      <c r="C46" s="104"/>
      <c r="D46" s="104"/>
      <c r="E46" s="113"/>
      <c r="F46" s="76" t="s">
        <v>226</v>
      </c>
      <c r="G46" s="138" t="n">
        <v>4.4</v>
      </c>
      <c r="H46" s="138" t="n">
        <v>4</v>
      </c>
      <c r="I46" s="138" t="n">
        <v>3.6</v>
      </c>
      <c r="J46" s="138" t="n">
        <v>-0.5</v>
      </c>
      <c r="K46" s="138" t="n">
        <v>0</v>
      </c>
      <c r="L46" s="138" t="n">
        <v>1.1</v>
      </c>
      <c r="M46" s="138" t="n">
        <v>0.9</v>
      </c>
      <c r="N46" s="138" t="n">
        <v>2.1</v>
      </c>
      <c r="O46" s="138" t="n">
        <v>0.1</v>
      </c>
      <c r="P46" s="138" t="n">
        <v>1.2</v>
      </c>
      <c r="Q46" s="138" t="n">
        <v>4.3</v>
      </c>
      <c r="R46" s="138" t="n">
        <v>1.9</v>
      </c>
      <c r="S46" s="138" t="n">
        <v>2.6</v>
      </c>
      <c r="T46" s="130" t="n">
        <v>3.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4.6</v>
      </c>
      <c r="H48" s="138" t="n">
        <v>6</v>
      </c>
      <c r="I48" s="138" t="n">
        <v>2.6</v>
      </c>
      <c r="J48" s="138" t="n">
        <v>-2.3</v>
      </c>
      <c r="K48" s="138" t="n">
        <v>-0.9</v>
      </c>
      <c r="L48" s="138" t="n">
        <v>2.4</v>
      </c>
      <c r="M48" s="138" t="n">
        <v>-0.7</v>
      </c>
      <c r="N48" s="138" t="n">
        <v>2.3</v>
      </c>
      <c r="O48" s="138" t="n">
        <v>-3.4</v>
      </c>
      <c r="P48" s="138" t="n">
        <v>0.1</v>
      </c>
      <c r="Q48" s="138" t="n">
        <v>10.2</v>
      </c>
      <c r="R48" s="138" t="n">
        <v>-4.5</v>
      </c>
      <c r="S48" s="138" t="n">
        <v>0.8</v>
      </c>
      <c r="T48" s="130" t="n">
        <v>2.3</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3</v>
      </c>
      <c r="P49" s="138" t="n">
        <v>-0.1</v>
      </c>
      <c r="Q49" s="138" t="n">
        <v>5.7</v>
      </c>
      <c r="R49" s="138" t="n">
        <v>-1.9</v>
      </c>
      <c r="S49" s="138" t="n">
        <v>0.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3.9</v>
      </c>
      <c r="P50" s="138" t="n">
        <v>2.3</v>
      </c>
      <c r="Q50" s="138" t="n">
        <v>36.1</v>
      </c>
      <c r="R50" s="138" t="n">
        <v>-16.5</v>
      </c>
      <c r="S50" s="138" t="n">
        <v>0.6</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3.7</v>
      </c>
      <c r="H52" s="138" t="n">
        <v>2.8</v>
      </c>
      <c r="I52" s="138" t="n">
        <v>4</v>
      </c>
      <c r="J52" s="138" t="n">
        <v>-4.2</v>
      </c>
      <c r="K52" s="138" t="n">
        <v>-2.1</v>
      </c>
      <c r="L52" s="138" t="n">
        <v>-2.4</v>
      </c>
      <c r="M52" s="138" t="n">
        <v>-1.4</v>
      </c>
      <c r="N52" s="138" t="n">
        <v>0.9</v>
      </c>
      <c r="O52" s="138" t="n">
        <v>0.6</v>
      </c>
      <c r="P52" s="138" t="n">
        <v>-3.8</v>
      </c>
      <c r="Q52" s="138" t="n">
        <v>1.7</v>
      </c>
      <c r="R52" s="138" t="n">
        <v>2.8</v>
      </c>
      <c r="S52" s="138" t="n">
        <v>4.3</v>
      </c>
      <c r="T52" s="130" t="n">
        <v>4.2</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5.6</v>
      </c>
      <c r="P53" s="138" t="n">
        <v>1.6</v>
      </c>
      <c r="Q53" s="138" t="n">
        <v>-2.4</v>
      </c>
      <c r="R53" s="138" t="n">
        <v>8.4</v>
      </c>
      <c r="S53" s="138" t="n">
        <v>6.2</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8</v>
      </c>
      <c r="P54" s="138" t="n">
        <v>0.4</v>
      </c>
      <c r="Q54" s="138" t="n">
        <v>6.8</v>
      </c>
      <c r="R54" s="138" t="n">
        <v>1.5</v>
      </c>
      <c r="S54" s="138" t="n">
        <v>2.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0.6</v>
      </c>
      <c r="P55" s="138" t="n">
        <v>0.8</v>
      </c>
      <c r="Q55" s="138" t="n">
        <v>0.5</v>
      </c>
      <c r="R55" s="138" t="n">
        <v>3.6</v>
      </c>
      <c r="S55" s="138" t="n">
        <v>5.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3.8</v>
      </c>
      <c r="H57" s="138" t="n">
        <v>3.3</v>
      </c>
      <c r="I57" s="138" t="n">
        <v>3.4</v>
      </c>
      <c r="J57" s="138" t="n">
        <v>2.4</v>
      </c>
      <c r="K57" s="138" t="n">
        <v>1</v>
      </c>
      <c r="L57" s="138" t="n">
        <v>0.7</v>
      </c>
      <c r="M57" s="138" t="n">
        <v>2.1</v>
      </c>
      <c r="N57" s="138" t="n">
        <v>3</v>
      </c>
      <c r="O57" s="138" t="n">
        <v>2.4</v>
      </c>
      <c r="P57" s="138" t="n">
        <v>3.3</v>
      </c>
      <c r="Q57" s="138" t="n">
        <v>2.3</v>
      </c>
      <c r="R57" s="138" t="n">
        <v>5.1</v>
      </c>
      <c r="S57" s="138" t="n">
        <v>3</v>
      </c>
      <c r="T57" s="130" t="n">
        <v>3.8</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3.1</v>
      </c>
      <c r="P58" s="138" t="n">
        <v>2.7</v>
      </c>
      <c r="Q58" s="138" t="n">
        <v>3.1</v>
      </c>
      <c r="R58" s="138" t="n">
        <v>4.7</v>
      </c>
      <c r="S58" s="138" t="n">
        <v>2.8</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1.7</v>
      </c>
      <c r="P59" s="138" t="n">
        <v>6.1</v>
      </c>
      <c r="Q59" s="138" t="n">
        <v>-1.8</v>
      </c>
      <c r="R59" s="138" t="n">
        <v>7.9</v>
      </c>
      <c r="S59" s="138" t="n">
        <v>4.2</v>
      </c>
      <c r="T59" s="76" t="s">
        <v>226</v>
      </c>
      <c r="U59" s="107" t="s">
        <v>224</v>
      </c>
    </row>
    <row r="85" customFormat="false" ht="14.25" hidden="false" customHeight="true" outlineLevel="0" collapsed="false"/>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6</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52947</v>
      </c>
      <c r="G11" s="100" t="n">
        <v>54681</v>
      </c>
      <c r="H11" s="100" t="n">
        <v>55672</v>
      </c>
      <c r="I11" s="100" t="n">
        <v>56557</v>
      </c>
      <c r="J11" s="100" t="n">
        <v>57645</v>
      </c>
      <c r="K11" s="100" t="n">
        <v>58430</v>
      </c>
      <c r="L11" s="100" t="n">
        <v>60305</v>
      </c>
      <c r="M11" s="100" t="n">
        <v>62247</v>
      </c>
      <c r="N11" s="100" t="n">
        <v>62611</v>
      </c>
      <c r="O11" s="100" t="n">
        <v>60077</v>
      </c>
      <c r="P11" s="100" t="n">
        <v>62804</v>
      </c>
      <c r="Q11" s="100" t="n">
        <v>64929</v>
      </c>
      <c r="R11" s="100" t="n">
        <v>65422</v>
      </c>
      <c r="S11" s="100" t="n">
        <v>66448</v>
      </c>
      <c r="T11" s="100" t="n">
        <v>68081</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47755</v>
      </c>
      <c r="G13" s="100" t="n">
        <v>49408</v>
      </c>
      <c r="H13" s="100" t="n">
        <v>50349</v>
      </c>
      <c r="I13" s="100" t="n">
        <v>51072</v>
      </c>
      <c r="J13" s="100" t="n">
        <v>52230</v>
      </c>
      <c r="K13" s="100" t="n">
        <v>52866</v>
      </c>
      <c r="L13" s="100" t="n">
        <v>54545</v>
      </c>
      <c r="M13" s="100" t="n">
        <v>56000</v>
      </c>
      <c r="N13" s="100" t="n">
        <v>56318</v>
      </c>
      <c r="O13" s="100" t="n">
        <v>53888</v>
      </c>
      <c r="P13" s="100" t="n">
        <v>56493</v>
      </c>
      <c r="Q13" s="100" t="n">
        <v>58313</v>
      </c>
      <c r="R13" s="100" t="n">
        <v>58768</v>
      </c>
      <c r="S13" s="100" t="n">
        <v>59734</v>
      </c>
      <c r="T13" s="100" t="n">
        <v>61235</v>
      </c>
      <c r="U13" s="101" t="s">
        <v>190</v>
      </c>
    </row>
    <row r="14" customFormat="false" ht="15" hidden="false" customHeight="true" outlineLevel="0" collapsed="false">
      <c r="A14" s="102" t="s">
        <v>191</v>
      </c>
      <c r="B14" s="110" t="s">
        <v>192</v>
      </c>
      <c r="C14" s="110"/>
      <c r="D14" s="110"/>
      <c r="E14" s="110"/>
      <c r="F14" s="106" t="n">
        <v>27148</v>
      </c>
      <c r="G14" s="106" t="n">
        <v>31949</v>
      </c>
      <c r="H14" s="106" t="n">
        <v>27355</v>
      </c>
      <c r="I14" s="106" t="n">
        <v>25696</v>
      </c>
      <c r="J14" s="106" t="n">
        <v>30587</v>
      </c>
      <c r="K14" s="106" t="n">
        <v>24290</v>
      </c>
      <c r="L14" s="106" t="n">
        <v>26505</v>
      </c>
      <c r="M14" s="106" t="n">
        <v>28586</v>
      </c>
      <c r="N14" s="106" t="n">
        <v>31337</v>
      </c>
      <c r="O14" s="106" t="n">
        <v>25034</v>
      </c>
      <c r="P14" s="106" t="n">
        <v>25982</v>
      </c>
      <c r="Q14" s="106" t="n">
        <v>29191</v>
      </c>
      <c r="R14" s="106" t="n">
        <v>32404</v>
      </c>
      <c r="S14" s="106" t="n">
        <v>33525</v>
      </c>
      <c r="T14" s="111" t="n">
        <v>30634</v>
      </c>
      <c r="U14" s="107" t="s">
        <v>191</v>
      </c>
    </row>
    <row r="15" customFormat="false" ht="15" hidden="false" customHeight="true" outlineLevel="0" collapsed="false">
      <c r="A15" s="102" t="s">
        <v>193</v>
      </c>
      <c r="B15" s="112" t="s">
        <v>194</v>
      </c>
      <c r="C15" s="104"/>
      <c r="D15" s="104"/>
      <c r="E15" s="113"/>
      <c r="F15" s="106" t="n">
        <v>51631</v>
      </c>
      <c r="G15" s="106" t="n">
        <v>52841</v>
      </c>
      <c r="H15" s="106" t="n">
        <v>53797</v>
      </c>
      <c r="I15" s="106" t="n">
        <v>55513</v>
      </c>
      <c r="J15" s="106" t="n">
        <v>58369</v>
      </c>
      <c r="K15" s="106" t="n">
        <v>60267</v>
      </c>
      <c r="L15" s="106" t="n">
        <v>64777</v>
      </c>
      <c r="M15" s="106" t="n">
        <v>67623</v>
      </c>
      <c r="N15" s="106" t="n">
        <v>66702</v>
      </c>
      <c r="O15" s="106" t="n">
        <v>60043</v>
      </c>
      <c r="P15" s="106" t="n">
        <v>69259</v>
      </c>
      <c r="Q15" s="106" t="n">
        <v>72195</v>
      </c>
      <c r="R15" s="106" t="n">
        <v>72871</v>
      </c>
      <c r="S15" s="106" t="n">
        <v>74311</v>
      </c>
      <c r="T15" s="111" t="n">
        <v>76579</v>
      </c>
      <c r="U15" s="107" t="s">
        <v>193</v>
      </c>
    </row>
    <row r="16" s="18" customFormat="true" ht="15" hidden="false" customHeight="true" outlineLevel="0" collapsed="false">
      <c r="A16" s="102" t="s">
        <v>195</v>
      </c>
      <c r="B16" s="112"/>
      <c r="C16" s="113" t="s">
        <v>196</v>
      </c>
      <c r="D16" s="113"/>
      <c r="E16" s="105"/>
      <c r="F16" s="106" t="n">
        <v>57709</v>
      </c>
      <c r="G16" s="106" t="n">
        <v>58733</v>
      </c>
      <c r="H16" s="106" t="n">
        <v>59563</v>
      </c>
      <c r="I16" s="106" t="n">
        <v>61643</v>
      </c>
      <c r="J16" s="106" t="n">
        <v>65186</v>
      </c>
      <c r="K16" s="106" t="n">
        <v>67473</v>
      </c>
      <c r="L16" s="106" t="n">
        <v>73031</v>
      </c>
      <c r="M16" s="106" t="n">
        <v>76367</v>
      </c>
      <c r="N16" s="106" t="n">
        <v>74378</v>
      </c>
      <c r="O16" s="106" t="n">
        <v>66012</v>
      </c>
      <c r="P16" s="106" t="n">
        <v>77160</v>
      </c>
      <c r="Q16" s="106" t="n">
        <v>80360</v>
      </c>
      <c r="R16" s="106" t="n">
        <v>80834</v>
      </c>
      <c r="S16" s="106" t="n">
        <v>82313</v>
      </c>
      <c r="T16" s="111" t="n">
        <v>84292</v>
      </c>
      <c r="U16" s="107" t="s">
        <v>195</v>
      </c>
    </row>
    <row r="17" customFormat="false" ht="15" hidden="false" customHeight="true" outlineLevel="0" collapsed="false">
      <c r="A17" s="102" t="s">
        <v>197</v>
      </c>
      <c r="B17" s="114"/>
      <c r="C17" s="115"/>
      <c r="D17" s="116" t="s">
        <v>198</v>
      </c>
      <c r="E17" s="116"/>
      <c r="F17" s="106" t="n">
        <v>55554</v>
      </c>
      <c r="G17" s="106" t="n">
        <v>56477</v>
      </c>
      <c r="H17" s="106" t="n">
        <v>56932</v>
      </c>
      <c r="I17" s="106" t="n">
        <v>59015</v>
      </c>
      <c r="J17" s="106" t="n">
        <v>61998</v>
      </c>
      <c r="K17" s="106" t="n">
        <v>63982</v>
      </c>
      <c r="L17" s="106" t="n">
        <v>69295</v>
      </c>
      <c r="M17" s="106" t="n">
        <v>72291</v>
      </c>
      <c r="N17" s="106" t="n">
        <v>68909</v>
      </c>
      <c r="O17" s="106" t="n">
        <v>59839</v>
      </c>
      <c r="P17" s="106" t="n">
        <v>71389</v>
      </c>
      <c r="Q17" s="106" t="n">
        <v>75740</v>
      </c>
      <c r="R17" s="106" t="n">
        <v>75282</v>
      </c>
      <c r="S17" s="106" t="n">
        <v>75442</v>
      </c>
      <c r="T17" s="111" t="n">
        <v>77809</v>
      </c>
      <c r="U17" s="107" t="s">
        <v>197</v>
      </c>
    </row>
    <row r="18" s="18" customFormat="true" ht="15" hidden="false" customHeight="true" outlineLevel="0" collapsed="false">
      <c r="A18" s="102" t="s">
        <v>199</v>
      </c>
      <c r="B18" s="117"/>
      <c r="C18" s="104" t="s">
        <v>200</v>
      </c>
      <c r="D18" s="104"/>
      <c r="E18" s="113"/>
      <c r="F18" s="106" t="n">
        <v>33856</v>
      </c>
      <c r="G18" s="106" t="n">
        <v>34410</v>
      </c>
      <c r="H18" s="106" t="n">
        <v>35094</v>
      </c>
      <c r="I18" s="106" t="n">
        <v>35223</v>
      </c>
      <c r="J18" s="106" t="n">
        <v>35378</v>
      </c>
      <c r="K18" s="106" t="n">
        <v>35522</v>
      </c>
      <c r="L18" s="106" t="n">
        <v>36692</v>
      </c>
      <c r="M18" s="106" t="n">
        <v>37975</v>
      </c>
      <c r="N18" s="106" t="n">
        <v>39931</v>
      </c>
      <c r="O18" s="106" t="n">
        <v>39792</v>
      </c>
      <c r="P18" s="106" t="n">
        <v>43143</v>
      </c>
      <c r="Q18" s="106" t="n">
        <v>45218</v>
      </c>
      <c r="R18" s="106" t="n">
        <v>46466</v>
      </c>
      <c r="S18" s="106" t="n">
        <v>47940</v>
      </c>
      <c r="T18" s="111" t="n">
        <v>51275</v>
      </c>
      <c r="U18" s="107" t="s">
        <v>199</v>
      </c>
    </row>
    <row r="19" s="18" customFormat="true" ht="15" hidden="false" customHeight="true" outlineLevel="0" collapsed="false">
      <c r="A19" s="102" t="s">
        <v>201</v>
      </c>
      <c r="B19" s="117" t="s">
        <v>202</v>
      </c>
      <c r="C19" s="104"/>
      <c r="D19" s="104"/>
      <c r="E19" s="113"/>
      <c r="F19" s="106" t="n">
        <v>46734</v>
      </c>
      <c r="G19" s="106" t="n">
        <v>48489</v>
      </c>
      <c r="H19" s="106" t="n">
        <v>49597</v>
      </c>
      <c r="I19" s="106" t="n">
        <v>50037</v>
      </c>
      <c r="J19" s="106" t="n">
        <v>50524</v>
      </c>
      <c r="K19" s="106" t="n">
        <v>50919</v>
      </c>
      <c r="L19" s="106" t="n">
        <v>51643</v>
      </c>
      <c r="M19" s="106" t="n">
        <v>52621</v>
      </c>
      <c r="N19" s="106" t="n">
        <v>53290</v>
      </c>
      <c r="O19" s="106" t="n">
        <v>52449</v>
      </c>
      <c r="P19" s="106" t="n">
        <v>52932</v>
      </c>
      <c r="Q19" s="106" t="n">
        <v>54321</v>
      </c>
      <c r="R19" s="106" t="n">
        <v>54598</v>
      </c>
      <c r="S19" s="106" t="n">
        <v>55399</v>
      </c>
      <c r="T19" s="111" t="n">
        <v>56772</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37524</v>
      </c>
      <c r="G21" s="106" t="n">
        <v>39903</v>
      </c>
      <c r="H21" s="106" t="n">
        <v>40880</v>
      </c>
      <c r="I21" s="106" t="n">
        <v>41085</v>
      </c>
      <c r="J21" s="106" t="n">
        <v>41568</v>
      </c>
      <c r="K21" s="106" t="n">
        <v>42345</v>
      </c>
      <c r="L21" s="106" t="n">
        <v>43754</v>
      </c>
      <c r="M21" s="106" t="n">
        <v>45153</v>
      </c>
      <c r="N21" s="106" t="n">
        <v>45824</v>
      </c>
      <c r="O21" s="106" t="n">
        <v>44815</v>
      </c>
      <c r="P21" s="106" t="n">
        <v>44531</v>
      </c>
      <c r="Q21" s="106" t="n">
        <v>46530</v>
      </c>
      <c r="R21" s="106" t="n">
        <v>46468</v>
      </c>
      <c r="S21" s="106" t="n">
        <v>46515</v>
      </c>
      <c r="T21" s="111" t="n">
        <v>47380</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40220</v>
      </c>
      <c r="O22" s="106" t="n">
        <v>39456</v>
      </c>
      <c r="P22" s="106" t="n">
        <v>39143</v>
      </c>
      <c r="Q22" s="106" t="n">
        <v>40586</v>
      </c>
      <c r="R22" s="106" t="n">
        <v>40135</v>
      </c>
      <c r="S22" s="106" t="n">
        <v>40184</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89802</v>
      </c>
      <c r="O23" s="106" t="n">
        <v>87549</v>
      </c>
      <c r="P23" s="106" t="n">
        <v>88471</v>
      </c>
      <c r="Q23" s="106" t="n">
        <v>95110</v>
      </c>
      <c r="R23" s="106" t="n">
        <v>97841</v>
      </c>
      <c r="S23" s="106" t="n">
        <v>97986</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90038</v>
      </c>
      <c r="G25" s="106" t="n">
        <v>92299</v>
      </c>
      <c r="H25" s="106" t="n">
        <v>94334</v>
      </c>
      <c r="I25" s="106" t="n">
        <v>94662</v>
      </c>
      <c r="J25" s="106" t="n">
        <v>94288</v>
      </c>
      <c r="K25" s="106" t="n">
        <v>93633</v>
      </c>
      <c r="L25" s="106" t="n">
        <v>92439</v>
      </c>
      <c r="M25" s="106" t="n">
        <v>93053</v>
      </c>
      <c r="N25" s="106" t="n">
        <v>92828</v>
      </c>
      <c r="O25" s="106" t="n">
        <v>90651</v>
      </c>
      <c r="P25" s="106" t="n">
        <v>90506</v>
      </c>
      <c r="Q25" s="106" t="n">
        <v>90592</v>
      </c>
      <c r="R25" s="106" t="n">
        <v>90140</v>
      </c>
      <c r="S25" s="106" t="n">
        <v>91377</v>
      </c>
      <c r="T25" s="111" t="n">
        <v>93518</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77575</v>
      </c>
      <c r="O26" s="106" t="n">
        <v>84972</v>
      </c>
      <c r="P26" s="106" t="n">
        <v>87008</v>
      </c>
      <c r="Q26" s="106" t="n">
        <v>83695</v>
      </c>
      <c r="R26" s="106" t="n">
        <v>85497</v>
      </c>
      <c r="S26" s="106" t="n">
        <v>86116</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569602</v>
      </c>
      <c r="O27" s="106" t="n">
        <v>575672</v>
      </c>
      <c r="P27" s="106" t="n">
        <v>581011</v>
      </c>
      <c r="Q27" s="106" t="n">
        <v>608471</v>
      </c>
      <c r="R27" s="106" t="n">
        <v>595440</v>
      </c>
      <c r="S27" s="106" t="n">
        <v>607648</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51070</v>
      </c>
      <c r="O28" s="106" t="n">
        <v>46743</v>
      </c>
      <c r="P28" s="106" t="n">
        <v>47417</v>
      </c>
      <c r="Q28" s="106" t="n">
        <v>47427</v>
      </c>
      <c r="R28" s="106" t="n">
        <v>47878</v>
      </c>
      <c r="S28" s="106" t="n">
        <v>49101</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34582</v>
      </c>
      <c r="G30" s="106" t="n">
        <v>35285</v>
      </c>
      <c r="H30" s="106" t="n">
        <v>36035</v>
      </c>
      <c r="I30" s="106" t="n">
        <v>36441</v>
      </c>
      <c r="J30" s="106" t="n">
        <v>36896</v>
      </c>
      <c r="K30" s="106" t="n">
        <v>37017</v>
      </c>
      <c r="L30" s="106" t="n">
        <v>37333</v>
      </c>
      <c r="M30" s="106" t="n">
        <v>37521</v>
      </c>
      <c r="N30" s="106" t="n">
        <v>38471</v>
      </c>
      <c r="O30" s="106" t="n">
        <v>38887</v>
      </c>
      <c r="P30" s="106" t="n">
        <v>39847</v>
      </c>
      <c r="Q30" s="106" t="n">
        <v>41033</v>
      </c>
      <c r="R30" s="106" t="n">
        <v>41950</v>
      </c>
      <c r="S30" s="106" t="n">
        <v>43116</v>
      </c>
      <c r="T30" s="111" t="n">
        <v>44442</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40183</v>
      </c>
      <c r="O31" s="106" t="n">
        <v>40996</v>
      </c>
      <c r="P31" s="106" t="n">
        <v>41826</v>
      </c>
      <c r="Q31" s="106" t="n">
        <v>43140</v>
      </c>
      <c r="R31" s="106" t="n">
        <v>44197</v>
      </c>
      <c r="S31" s="106" t="n">
        <v>45457</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32921</v>
      </c>
      <c r="O32" s="106" t="n">
        <v>31983</v>
      </c>
      <c r="P32" s="106" t="n">
        <v>33129</v>
      </c>
      <c r="Q32" s="106" t="n">
        <v>33905</v>
      </c>
      <c r="R32" s="106" t="n">
        <v>34342</v>
      </c>
      <c r="S32" s="106" t="n">
        <v>35126</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3.3</v>
      </c>
      <c r="H38" s="125" t="n">
        <v>1.8</v>
      </c>
      <c r="I38" s="125" t="n">
        <v>1.6</v>
      </c>
      <c r="J38" s="125" t="n">
        <v>1.9</v>
      </c>
      <c r="K38" s="125" t="n">
        <v>1.4</v>
      </c>
      <c r="L38" s="125" t="n">
        <v>3.2</v>
      </c>
      <c r="M38" s="125" t="n">
        <v>3.2</v>
      </c>
      <c r="N38" s="125" t="n">
        <v>0.6</v>
      </c>
      <c r="O38" s="125" t="n">
        <v>-4</v>
      </c>
      <c r="P38" s="125" t="n">
        <v>4.5</v>
      </c>
      <c r="Q38" s="125" t="n">
        <v>3.4</v>
      </c>
      <c r="R38" s="125" t="n">
        <v>0.8</v>
      </c>
      <c r="S38" s="125" t="n">
        <v>1.6</v>
      </c>
      <c r="T38" s="125" t="n">
        <v>2.5</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3.5</v>
      </c>
      <c r="H40" s="125" t="n">
        <v>1.9</v>
      </c>
      <c r="I40" s="125" t="n">
        <v>1.4</v>
      </c>
      <c r="J40" s="125" t="n">
        <v>2.3</v>
      </c>
      <c r="K40" s="125" t="n">
        <v>1.2</v>
      </c>
      <c r="L40" s="125" t="n">
        <v>3.2</v>
      </c>
      <c r="M40" s="125" t="n">
        <v>2.7</v>
      </c>
      <c r="N40" s="125" t="n">
        <v>0.6</v>
      </c>
      <c r="O40" s="125" t="n">
        <v>-4.3</v>
      </c>
      <c r="P40" s="125" t="n">
        <v>4.8</v>
      </c>
      <c r="Q40" s="125" t="n">
        <v>3.2</v>
      </c>
      <c r="R40" s="125" t="n">
        <v>0.8</v>
      </c>
      <c r="S40" s="125" t="n">
        <v>1.6</v>
      </c>
      <c r="T40" s="125" t="n">
        <v>2.5</v>
      </c>
      <c r="U40" s="101" t="s">
        <v>190</v>
      </c>
    </row>
    <row r="41" customFormat="false" ht="15" hidden="false" customHeight="true" outlineLevel="0" collapsed="false">
      <c r="A41" s="102" t="s">
        <v>191</v>
      </c>
      <c r="B41" s="110" t="s">
        <v>192</v>
      </c>
      <c r="C41" s="110"/>
      <c r="D41" s="110"/>
      <c r="E41" s="110"/>
      <c r="F41" s="76" t="s">
        <v>226</v>
      </c>
      <c r="G41" s="138" t="n">
        <v>17.7</v>
      </c>
      <c r="H41" s="138" t="n">
        <v>-14.4</v>
      </c>
      <c r="I41" s="138" t="n">
        <v>-6.1</v>
      </c>
      <c r="J41" s="138" t="n">
        <v>19</v>
      </c>
      <c r="K41" s="138" t="n">
        <v>-20.6</v>
      </c>
      <c r="L41" s="138" t="n">
        <v>9.1</v>
      </c>
      <c r="M41" s="138" t="n">
        <v>7.9</v>
      </c>
      <c r="N41" s="138" t="n">
        <v>9.6</v>
      </c>
      <c r="O41" s="138" t="n">
        <v>-20.1</v>
      </c>
      <c r="P41" s="138" t="n">
        <v>3.8</v>
      </c>
      <c r="Q41" s="138" t="n">
        <v>12.4</v>
      </c>
      <c r="R41" s="138" t="n">
        <v>11</v>
      </c>
      <c r="S41" s="138" t="n">
        <v>3.5</v>
      </c>
      <c r="T41" s="130" t="n">
        <v>-8.6</v>
      </c>
      <c r="U41" s="107" t="s">
        <v>191</v>
      </c>
    </row>
    <row r="42" s="18" customFormat="true" ht="15" hidden="false" customHeight="true" outlineLevel="0" collapsed="false">
      <c r="A42" s="102" t="s">
        <v>193</v>
      </c>
      <c r="B42" s="112" t="s">
        <v>194</v>
      </c>
      <c r="C42" s="104"/>
      <c r="D42" s="104"/>
      <c r="E42" s="113"/>
      <c r="F42" s="76" t="s">
        <v>226</v>
      </c>
      <c r="G42" s="138" t="n">
        <v>2.3</v>
      </c>
      <c r="H42" s="138" t="n">
        <v>1.8</v>
      </c>
      <c r="I42" s="138" t="n">
        <v>3.2</v>
      </c>
      <c r="J42" s="138" t="n">
        <v>5.1</v>
      </c>
      <c r="K42" s="138" t="n">
        <v>3.3</v>
      </c>
      <c r="L42" s="138" t="n">
        <v>7.5</v>
      </c>
      <c r="M42" s="138" t="n">
        <v>4.4</v>
      </c>
      <c r="N42" s="138" t="n">
        <v>-1.4</v>
      </c>
      <c r="O42" s="138" t="n">
        <v>-10</v>
      </c>
      <c r="P42" s="138" t="n">
        <v>15.3</v>
      </c>
      <c r="Q42" s="138" t="n">
        <v>4.2</v>
      </c>
      <c r="R42" s="138" t="n">
        <v>0.9</v>
      </c>
      <c r="S42" s="138" t="n">
        <v>2</v>
      </c>
      <c r="T42" s="130" t="n">
        <v>3.1</v>
      </c>
      <c r="U42" s="107" t="s">
        <v>193</v>
      </c>
    </row>
    <row r="43" customFormat="false" ht="15" hidden="false" customHeight="true" outlineLevel="0" collapsed="false">
      <c r="A43" s="102" t="s">
        <v>195</v>
      </c>
      <c r="B43" s="112"/>
      <c r="C43" s="113" t="s">
        <v>196</v>
      </c>
      <c r="D43" s="113"/>
      <c r="E43" s="105"/>
      <c r="F43" s="76" t="s">
        <v>226</v>
      </c>
      <c r="G43" s="138" t="n">
        <v>1.8</v>
      </c>
      <c r="H43" s="138" t="n">
        <v>1.4</v>
      </c>
      <c r="I43" s="138" t="n">
        <v>3.5</v>
      </c>
      <c r="J43" s="138" t="n">
        <v>5.7</v>
      </c>
      <c r="K43" s="138" t="n">
        <v>3.5</v>
      </c>
      <c r="L43" s="138" t="n">
        <v>8.2</v>
      </c>
      <c r="M43" s="138" t="n">
        <v>4.6</v>
      </c>
      <c r="N43" s="138" t="n">
        <v>-2.6</v>
      </c>
      <c r="O43" s="138" t="n">
        <v>-11.2</v>
      </c>
      <c r="P43" s="138" t="n">
        <v>16.9</v>
      </c>
      <c r="Q43" s="138" t="n">
        <v>4.1</v>
      </c>
      <c r="R43" s="138" t="n">
        <v>0.6</v>
      </c>
      <c r="S43" s="138" t="n">
        <v>1.8</v>
      </c>
      <c r="T43" s="130" t="n">
        <v>2.4</v>
      </c>
      <c r="U43" s="107" t="s">
        <v>195</v>
      </c>
    </row>
    <row r="44" s="18" customFormat="true" ht="15" hidden="false" customHeight="true" outlineLevel="0" collapsed="false">
      <c r="A44" s="102" t="s">
        <v>197</v>
      </c>
      <c r="B44" s="114"/>
      <c r="C44" s="115"/>
      <c r="D44" s="116" t="s">
        <v>198</v>
      </c>
      <c r="E44" s="116"/>
      <c r="F44" s="76" t="s">
        <v>226</v>
      </c>
      <c r="G44" s="138" t="n">
        <v>1.7</v>
      </c>
      <c r="H44" s="138" t="n">
        <v>0.8</v>
      </c>
      <c r="I44" s="138" t="n">
        <v>3.7</v>
      </c>
      <c r="J44" s="138" t="n">
        <v>5.1</v>
      </c>
      <c r="K44" s="138" t="n">
        <v>3.2</v>
      </c>
      <c r="L44" s="138" t="n">
        <v>8.3</v>
      </c>
      <c r="M44" s="138" t="n">
        <v>4.3</v>
      </c>
      <c r="N44" s="138" t="n">
        <v>-4.7</v>
      </c>
      <c r="O44" s="138" t="n">
        <v>-13.2</v>
      </c>
      <c r="P44" s="138" t="n">
        <v>19.3</v>
      </c>
      <c r="Q44" s="138" t="n">
        <v>6.1</v>
      </c>
      <c r="R44" s="138" t="n">
        <v>-0.6</v>
      </c>
      <c r="S44" s="138" t="n">
        <v>0.2</v>
      </c>
      <c r="T44" s="130" t="n">
        <v>3.1</v>
      </c>
      <c r="U44" s="107" t="s">
        <v>197</v>
      </c>
    </row>
    <row r="45" s="18" customFormat="true" ht="15" hidden="false" customHeight="true" outlineLevel="0" collapsed="false">
      <c r="A45" s="102" t="s">
        <v>199</v>
      </c>
      <c r="B45" s="117"/>
      <c r="C45" s="104" t="s">
        <v>200</v>
      </c>
      <c r="D45" s="104"/>
      <c r="E45" s="113"/>
      <c r="F45" s="76" t="s">
        <v>226</v>
      </c>
      <c r="G45" s="138" t="n">
        <v>1.6</v>
      </c>
      <c r="H45" s="138" t="n">
        <v>2</v>
      </c>
      <c r="I45" s="138" t="n">
        <v>0.4</v>
      </c>
      <c r="J45" s="138" t="n">
        <v>0.4</v>
      </c>
      <c r="K45" s="138" t="n">
        <v>0.4</v>
      </c>
      <c r="L45" s="138" t="n">
        <v>3.3</v>
      </c>
      <c r="M45" s="138" t="n">
        <v>3.5</v>
      </c>
      <c r="N45" s="138" t="n">
        <v>5.2</v>
      </c>
      <c r="O45" s="138" t="n">
        <v>-0.3</v>
      </c>
      <c r="P45" s="138" t="n">
        <v>8.4</v>
      </c>
      <c r="Q45" s="138" t="n">
        <v>4.8</v>
      </c>
      <c r="R45" s="138" t="n">
        <v>2.8</v>
      </c>
      <c r="S45" s="138" t="n">
        <v>3.2</v>
      </c>
      <c r="T45" s="130" t="n">
        <v>7</v>
      </c>
      <c r="U45" s="107" t="s">
        <v>199</v>
      </c>
    </row>
    <row r="46" customFormat="false" ht="15" hidden="false" customHeight="true" outlineLevel="0" collapsed="false">
      <c r="A46" s="102" t="s">
        <v>201</v>
      </c>
      <c r="B46" s="117" t="s">
        <v>202</v>
      </c>
      <c r="C46" s="104"/>
      <c r="D46" s="104"/>
      <c r="E46" s="113"/>
      <c r="F46" s="76" t="s">
        <v>226</v>
      </c>
      <c r="G46" s="138" t="n">
        <v>3.8</v>
      </c>
      <c r="H46" s="138" t="n">
        <v>2.3</v>
      </c>
      <c r="I46" s="138" t="n">
        <v>0.9</v>
      </c>
      <c r="J46" s="138" t="n">
        <v>1</v>
      </c>
      <c r="K46" s="138" t="n">
        <v>0.8</v>
      </c>
      <c r="L46" s="138" t="n">
        <v>1.4</v>
      </c>
      <c r="M46" s="138" t="n">
        <v>1.9</v>
      </c>
      <c r="N46" s="138" t="n">
        <v>1.3</v>
      </c>
      <c r="O46" s="138" t="n">
        <v>-1.6</v>
      </c>
      <c r="P46" s="138" t="n">
        <v>0.9</v>
      </c>
      <c r="Q46" s="138" t="n">
        <v>2.6</v>
      </c>
      <c r="R46" s="138" t="n">
        <v>0.5</v>
      </c>
      <c r="S46" s="138" t="n">
        <v>1.5</v>
      </c>
      <c r="T46" s="130" t="n">
        <v>2.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6.3</v>
      </c>
      <c r="H48" s="138" t="n">
        <v>2.4</v>
      </c>
      <c r="I48" s="138" t="n">
        <v>0.5</v>
      </c>
      <c r="J48" s="138" t="n">
        <v>1.2</v>
      </c>
      <c r="K48" s="138" t="n">
        <v>1.9</v>
      </c>
      <c r="L48" s="138" t="n">
        <v>3.3</v>
      </c>
      <c r="M48" s="138" t="n">
        <v>3.2</v>
      </c>
      <c r="N48" s="138" t="n">
        <v>1.5</v>
      </c>
      <c r="O48" s="138" t="n">
        <v>-2.2</v>
      </c>
      <c r="P48" s="138" t="n">
        <v>-0.6</v>
      </c>
      <c r="Q48" s="138" t="n">
        <v>4.5</v>
      </c>
      <c r="R48" s="138" t="n">
        <v>-0.1</v>
      </c>
      <c r="S48" s="138" t="n">
        <v>0.1</v>
      </c>
      <c r="T48" s="130" t="n">
        <v>1.9</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1.9</v>
      </c>
      <c r="P49" s="138" t="n">
        <v>-0.8</v>
      </c>
      <c r="Q49" s="138" t="n">
        <v>3.7</v>
      </c>
      <c r="R49" s="138" t="n">
        <v>-1.1</v>
      </c>
      <c r="S49" s="138" t="n">
        <v>0.1</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2.5</v>
      </c>
      <c r="P50" s="138" t="n">
        <v>1.1</v>
      </c>
      <c r="Q50" s="138" t="n">
        <v>7.5</v>
      </c>
      <c r="R50" s="138" t="n">
        <v>2.9</v>
      </c>
      <c r="S50" s="138" t="n">
        <v>0.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2.5</v>
      </c>
      <c r="H52" s="138" t="n">
        <v>2.2</v>
      </c>
      <c r="I52" s="138" t="n">
        <v>0.3</v>
      </c>
      <c r="J52" s="138" t="n">
        <v>-0.4</v>
      </c>
      <c r="K52" s="138" t="n">
        <v>-0.7</v>
      </c>
      <c r="L52" s="138" t="n">
        <v>-1.3</v>
      </c>
      <c r="M52" s="138" t="n">
        <v>0.7</v>
      </c>
      <c r="N52" s="138" t="n">
        <v>-0.2</v>
      </c>
      <c r="O52" s="138" t="n">
        <v>-2.3</v>
      </c>
      <c r="P52" s="138" t="n">
        <v>-0.2</v>
      </c>
      <c r="Q52" s="138" t="n">
        <v>0.1</v>
      </c>
      <c r="R52" s="138" t="n">
        <v>-0.5</v>
      </c>
      <c r="S52" s="138" t="n">
        <v>1.4</v>
      </c>
      <c r="T52" s="130" t="n">
        <v>2.3</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9.5</v>
      </c>
      <c r="P53" s="138" t="n">
        <v>2.4</v>
      </c>
      <c r="Q53" s="138" t="n">
        <v>-3.8</v>
      </c>
      <c r="R53" s="138" t="n">
        <v>2.2</v>
      </c>
      <c r="S53" s="138" t="n">
        <v>0.7</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1.1</v>
      </c>
      <c r="P54" s="138" t="n">
        <v>0.9</v>
      </c>
      <c r="Q54" s="138" t="n">
        <v>4.7</v>
      </c>
      <c r="R54" s="138" t="n">
        <v>-2.1</v>
      </c>
      <c r="S54" s="138" t="n">
        <v>2.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8.5</v>
      </c>
      <c r="P55" s="138" t="n">
        <v>1.4</v>
      </c>
      <c r="Q55" s="138" t="n">
        <v>0</v>
      </c>
      <c r="R55" s="138" t="n">
        <v>1</v>
      </c>
      <c r="S55" s="138" t="n">
        <v>2.6</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2</v>
      </c>
      <c r="H57" s="138" t="n">
        <v>2.1</v>
      </c>
      <c r="I57" s="138" t="n">
        <v>1.1</v>
      </c>
      <c r="J57" s="138" t="n">
        <v>1.2</v>
      </c>
      <c r="K57" s="138" t="n">
        <v>0.3</v>
      </c>
      <c r="L57" s="138" t="n">
        <v>0.9</v>
      </c>
      <c r="M57" s="138" t="n">
        <v>0.5</v>
      </c>
      <c r="N57" s="138" t="n">
        <v>2.5</v>
      </c>
      <c r="O57" s="138" t="n">
        <v>1.1</v>
      </c>
      <c r="P57" s="138" t="n">
        <v>2.5</v>
      </c>
      <c r="Q57" s="138" t="n">
        <v>3</v>
      </c>
      <c r="R57" s="138" t="n">
        <v>2.2</v>
      </c>
      <c r="S57" s="138" t="n">
        <v>2.8</v>
      </c>
      <c r="T57" s="130" t="n">
        <v>3.1</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2</v>
      </c>
      <c r="P58" s="138" t="n">
        <v>2</v>
      </c>
      <c r="Q58" s="138" t="n">
        <v>3.1</v>
      </c>
      <c r="R58" s="138" t="n">
        <v>2.5</v>
      </c>
      <c r="S58" s="138" t="n">
        <v>2.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2.8</v>
      </c>
      <c r="P59" s="138" t="n">
        <v>3.6</v>
      </c>
      <c r="Q59" s="138" t="n">
        <v>2.3</v>
      </c>
      <c r="R59" s="138" t="n">
        <v>1.3</v>
      </c>
      <c r="S59" s="138" t="n">
        <v>2.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7</v>
      </c>
      <c r="K2" s="82" t="s">
        <v>238</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30.24</v>
      </c>
      <c r="O11" s="150" t="n">
        <v>30.09</v>
      </c>
      <c r="P11" s="150" t="n">
        <v>31.12</v>
      </c>
      <c r="Q11" s="150" t="n">
        <v>32.51</v>
      </c>
      <c r="R11" s="151" t="n">
        <v>33.53</v>
      </c>
      <c r="S11" s="150" t="n">
        <v>34.8</v>
      </c>
      <c r="T11" s="151" t="n">
        <v>35.65</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27.2</v>
      </c>
      <c r="O13" s="150" t="n">
        <v>26.99</v>
      </c>
      <c r="P13" s="150" t="n">
        <v>27.99</v>
      </c>
      <c r="Q13" s="150" t="n">
        <v>29.2</v>
      </c>
      <c r="R13" s="151" t="n">
        <v>30.12</v>
      </c>
      <c r="S13" s="150" t="n">
        <v>31.28</v>
      </c>
      <c r="T13" s="151" t="n">
        <v>32.07</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8.99</v>
      </c>
      <c r="O14" s="153" t="n">
        <v>16.03</v>
      </c>
      <c r="P14" s="153" t="n">
        <v>16.83</v>
      </c>
      <c r="Q14" s="153" t="n">
        <v>21.93</v>
      </c>
      <c r="R14" s="153" t="n">
        <v>24.64</v>
      </c>
      <c r="S14" s="153" t="n">
        <v>22.66</v>
      </c>
      <c r="T14" s="153" t="n">
        <v>21.84</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28.15</v>
      </c>
      <c r="O15" s="153" t="n">
        <v>26.43</v>
      </c>
      <c r="P15" s="153" t="n">
        <v>29.51</v>
      </c>
      <c r="Q15" s="153" t="n">
        <v>30.51</v>
      </c>
      <c r="R15" s="153" t="n">
        <v>31.02</v>
      </c>
      <c r="S15" s="153" t="n">
        <v>32.28</v>
      </c>
      <c r="T15" s="153" t="n">
        <v>33.1</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32.48</v>
      </c>
      <c r="O16" s="153" t="n">
        <v>30.12</v>
      </c>
      <c r="P16" s="153" t="n">
        <v>33.6</v>
      </c>
      <c r="Q16" s="153" t="n">
        <v>34.26</v>
      </c>
      <c r="R16" s="153" t="n">
        <v>34.5</v>
      </c>
      <c r="S16" s="153" t="n">
        <v>35.89</v>
      </c>
      <c r="T16" s="153" t="n">
        <v>36.1</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30.67</v>
      </c>
      <c r="O17" s="153" t="n">
        <v>27.86</v>
      </c>
      <c r="P17" s="153" t="n">
        <v>31.39</v>
      </c>
      <c r="Q17" s="153" t="n">
        <v>32.19</v>
      </c>
      <c r="R17" s="153" t="n">
        <v>32.05</v>
      </c>
      <c r="S17" s="153" t="n">
        <v>32.88</v>
      </c>
      <c r="T17" s="153" t="n">
        <v>33.26</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17.91</v>
      </c>
      <c r="O18" s="153" t="n">
        <v>18.24</v>
      </c>
      <c r="P18" s="153" t="n">
        <v>20.02</v>
      </c>
      <c r="Q18" s="153" t="n">
        <v>21.4</v>
      </c>
      <c r="R18" s="153" t="n">
        <v>22.47</v>
      </c>
      <c r="S18" s="153" t="n">
        <v>23.24</v>
      </c>
      <c r="T18" s="153" t="n">
        <v>25.31</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27.03</v>
      </c>
      <c r="O19" s="153" t="n">
        <v>27.62</v>
      </c>
      <c r="P19" s="153" t="n">
        <v>27.65</v>
      </c>
      <c r="Q19" s="153" t="n">
        <v>28.81</v>
      </c>
      <c r="R19" s="153" t="n">
        <v>29.88</v>
      </c>
      <c r="S19" s="153" t="n">
        <v>31.1</v>
      </c>
      <c r="T19" s="153" t="n">
        <v>31.92</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20.79</v>
      </c>
      <c r="O21" s="153" t="n">
        <v>20.48</v>
      </c>
      <c r="P21" s="153" t="n">
        <v>20.43</v>
      </c>
      <c r="Q21" s="153" t="n">
        <v>22.52</v>
      </c>
      <c r="R21" s="153" t="n">
        <v>21.77</v>
      </c>
      <c r="S21" s="153" t="n">
        <v>22.14</v>
      </c>
      <c r="T21" s="153" t="n">
        <v>22.39</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42.86</v>
      </c>
      <c r="O25" s="153" t="n">
        <v>44.1</v>
      </c>
      <c r="P25" s="153" t="n">
        <v>41.58</v>
      </c>
      <c r="Q25" s="153" t="n">
        <v>42.25</v>
      </c>
      <c r="R25" s="153" t="n">
        <v>44.14</v>
      </c>
      <c r="S25" s="153" t="n">
        <v>46.86</v>
      </c>
      <c r="T25" s="153" t="n">
        <v>48.08</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4"/>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4.7</v>
      </c>
      <c r="O30" s="153" t="n">
        <v>25.81</v>
      </c>
      <c r="P30" s="153" t="n">
        <v>26.35</v>
      </c>
      <c r="Q30" s="153" t="n">
        <v>26.92</v>
      </c>
      <c r="R30" s="153" t="n">
        <v>28.92</v>
      </c>
      <c r="S30" s="153" t="n">
        <v>30.27</v>
      </c>
      <c r="T30" s="153" t="n">
        <v>31.33</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5" t="n">
        <v>-0.5</v>
      </c>
      <c r="P38" s="125" t="n">
        <v>3.4</v>
      </c>
      <c r="Q38" s="125" t="n">
        <v>4.5</v>
      </c>
      <c r="R38" s="125" t="n">
        <v>3.1</v>
      </c>
      <c r="S38" s="125" t="n">
        <v>3.8</v>
      </c>
      <c r="T38" s="125" t="n">
        <v>2.4</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0"/>
      <c r="O39" s="149"/>
      <c r="P39" s="149"/>
      <c r="Q39" s="149"/>
      <c r="R39" s="149"/>
      <c r="S39" s="155"/>
      <c r="T39" s="135"/>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5" t="n">
        <v>-0.8</v>
      </c>
      <c r="P40" s="125" t="n">
        <v>3.7</v>
      </c>
      <c r="Q40" s="125" t="n">
        <v>4.3</v>
      </c>
      <c r="R40" s="125" t="n">
        <v>3.2</v>
      </c>
      <c r="S40" s="125" t="n">
        <v>3.9</v>
      </c>
      <c r="T40" s="125" t="n">
        <v>2.5</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8" t="n">
        <v>-15.6</v>
      </c>
      <c r="P41" s="138" t="n">
        <v>5</v>
      </c>
      <c r="Q41" s="138" t="n">
        <v>30.3</v>
      </c>
      <c r="R41" s="138" t="n">
        <v>12.4</v>
      </c>
      <c r="S41" s="138" t="n">
        <v>-8</v>
      </c>
      <c r="T41" s="138" t="n">
        <v>-3.6</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8" t="n">
        <v>-6.1</v>
      </c>
      <c r="P42" s="138" t="n">
        <v>11.7</v>
      </c>
      <c r="Q42" s="138" t="n">
        <v>3.4</v>
      </c>
      <c r="R42" s="138" t="n">
        <v>1.7</v>
      </c>
      <c r="S42" s="138" t="n">
        <v>4.1</v>
      </c>
      <c r="T42" s="138" t="n">
        <v>2.5</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8" t="n">
        <v>-7.3</v>
      </c>
      <c r="P43" s="138" t="n">
        <v>11.6</v>
      </c>
      <c r="Q43" s="138" t="n">
        <v>2</v>
      </c>
      <c r="R43" s="138" t="n">
        <v>0.7</v>
      </c>
      <c r="S43" s="138" t="n">
        <v>4</v>
      </c>
      <c r="T43" s="138" t="n">
        <v>0.6</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8" t="n">
        <v>-9.2</v>
      </c>
      <c r="P44" s="138" t="n">
        <v>12.7</v>
      </c>
      <c r="Q44" s="138" t="n">
        <v>2.5</v>
      </c>
      <c r="R44" s="138" t="n">
        <v>-0.4</v>
      </c>
      <c r="S44" s="138" t="n">
        <v>2.6</v>
      </c>
      <c r="T44" s="138" t="n">
        <v>1.2</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8" t="n">
        <v>1.8</v>
      </c>
      <c r="P45" s="138" t="n">
        <v>9.8</v>
      </c>
      <c r="Q45" s="138" t="n">
        <v>6.9</v>
      </c>
      <c r="R45" s="138" t="n">
        <v>5</v>
      </c>
      <c r="S45" s="138" t="n">
        <v>3.4</v>
      </c>
      <c r="T45" s="138" t="n">
        <v>8.9</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8" t="n">
        <v>2.2</v>
      </c>
      <c r="P46" s="138" t="n">
        <v>0.1</v>
      </c>
      <c r="Q46" s="138" t="n">
        <v>4.2</v>
      </c>
      <c r="R46" s="138" t="n">
        <v>3.7</v>
      </c>
      <c r="S46" s="138" t="n">
        <v>4.1</v>
      </c>
      <c r="T46" s="138" t="n">
        <v>2.6</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8"/>
      <c r="P47" s="138"/>
      <c r="Q47" s="138"/>
      <c r="R47" s="138"/>
      <c r="S47" s="138"/>
      <c r="T47" s="138"/>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8" t="n">
        <v>-1.5</v>
      </c>
      <c r="P48" s="138" t="n">
        <v>-0.2</v>
      </c>
      <c r="Q48" s="138" t="n">
        <v>10.2</v>
      </c>
      <c r="R48" s="138" t="n">
        <v>-3.3</v>
      </c>
      <c r="S48" s="138" t="n">
        <v>1.7</v>
      </c>
      <c r="T48" s="138" t="n">
        <v>1.1</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8"/>
      <c r="P51" s="138"/>
      <c r="Q51" s="138"/>
      <c r="R51" s="138"/>
      <c r="S51" s="138"/>
      <c r="T51" s="138"/>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8" t="n">
        <v>2.9</v>
      </c>
      <c r="P52" s="138" t="n">
        <v>-5.7</v>
      </c>
      <c r="Q52" s="138" t="n">
        <v>1.6</v>
      </c>
      <c r="R52" s="138" t="n">
        <v>4.5</v>
      </c>
      <c r="S52" s="138" t="n">
        <v>6.2</v>
      </c>
      <c r="T52" s="138" t="n">
        <v>2.6</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8"/>
      <c r="P56" s="138"/>
      <c r="Q56" s="138"/>
      <c r="R56" s="138"/>
      <c r="S56" s="138"/>
      <c r="T56" s="138"/>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8" t="n">
        <v>4.5</v>
      </c>
      <c r="P57" s="138" t="n">
        <v>2.1</v>
      </c>
      <c r="Q57" s="138" t="n">
        <v>2.2</v>
      </c>
      <c r="R57" s="138" t="n">
        <v>7.4</v>
      </c>
      <c r="S57" s="138" t="n">
        <v>4.7</v>
      </c>
      <c r="T57" s="138" t="n">
        <v>3.5</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0</v>
      </c>
      <c r="K2" s="82" t="s">
        <v>24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44.14</v>
      </c>
      <c r="O11" s="150" t="n">
        <v>43.76</v>
      </c>
      <c r="P11" s="150" t="n">
        <v>45.19</v>
      </c>
      <c r="Q11" s="150" t="n">
        <v>46.61</v>
      </c>
      <c r="R11" s="151" t="n">
        <v>47.61</v>
      </c>
      <c r="S11" s="150" t="n">
        <v>48.77</v>
      </c>
      <c r="T11" s="151" t="n">
        <v>49.66</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39.71</v>
      </c>
      <c r="O13" s="150" t="n">
        <v>39.26</v>
      </c>
      <c r="P13" s="150" t="n">
        <v>40.65</v>
      </c>
      <c r="Q13" s="150" t="n">
        <v>41.86</v>
      </c>
      <c r="R13" s="151" t="n">
        <v>42.76</v>
      </c>
      <c r="S13" s="150" t="n">
        <v>43.84</v>
      </c>
      <c r="T13" s="151" t="n">
        <v>44.66</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7.72</v>
      </c>
      <c r="O14" s="153" t="n">
        <v>14.44</v>
      </c>
      <c r="P14" s="153" t="n">
        <v>14.96</v>
      </c>
      <c r="Q14" s="153" t="n">
        <v>17.01</v>
      </c>
      <c r="R14" s="153" t="n">
        <v>19.27</v>
      </c>
      <c r="S14" s="153" t="n">
        <v>20.15</v>
      </c>
      <c r="T14" s="153" t="n">
        <v>18.49</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43.6</v>
      </c>
      <c r="O15" s="153" t="n">
        <v>41.42</v>
      </c>
      <c r="P15" s="153" t="n">
        <v>46.33</v>
      </c>
      <c r="Q15" s="153" t="n">
        <v>47.78</v>
      </c>
      <c r="R15" s="153" t="n">
        <v>49.03</v>
      </c>
      <c r="S15" s="153" t="n">
        <v>50.07</v>
      </c>
      <c r="T15" s="153" t="n">
        <v>51.08</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50.03</v>
      </c>
      <c r="O16" s="153" t="n">
        <v>47.52</v>
      </c>
      <c r="P16" s="153" t="n">
        <v>53.51</v>
      </c>
      <c r="Q16" s="153" t="n">
        <v>54.86</v>
      </c>
      <c r="R16" s="153" t="n">
        <v>56.12</v>
      </c>
      <c r="S16" s="153" t="n">
        <v>57.01</v>
      </c>
      <c r="T16" s="153" t="n">
        <v>57.69</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46.51</v>
      </c>
      <c r="O17" s="153" t="n">
        <v>43.37</v>
      </c>
      <c r="P17" s="153" t="n">
        <v>49.73</v>
      </c>
      <c r="Q17" s="153" t="n">
        <v>51.93</v>
      </c>
      <c r="R17" s="153" t="n">
        <v>52.49</v>
      </c>
      <c r="S17" s="153" t="n">
        <v>52.44</v>
      </c>
      <c r="T17" s="153" t="n">
        <v>53.45</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23.75</v>
      </c>
      <c r="O18" s="153" t="n">
        <v>24.05</v>
      </c>
      <c r="P18" s="153" t="n">
        <v>25.84</v>
      </c>
      <c r="Q18" s="153" t="n">
        <v>27.17</v>
      </c>
      <c r="R18" s="153" t="n">
        <v>28.37</v>
      </c>
      <c r="S18" s="153" t="n">
        <v>29.65</v>
      </c>
      <c r="T18" s="153" t="n">
        <v>31.57</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38.84</v>
      </c>
      <c r="O19" s="153" t="n">
        <v>39.18</v>
      </c>
      <c r="P19" s="153" t="n">
        <v>39.28</v>
      </c>
      <c r="Q19" s="153" t="n">
        <v>40.33</v>
      </c>
      <c r="R19" s="153" t="n">
        <v>41.05</v>
      </c>
      <c r="S19" s="153" t="n">
        <v>42.11</v>
      </c>
      <c r="T19" s="153" t="n">
        <v>42.93</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32.02</v>
      </c>
      <c r="O21" s="153" t="n">
        <v>32.09</v>
      </c>
      <c r="P21" s="153" t="n">
        <v>31.86</v>
      </c>
      <c r="Q21" s="153" t="n">
        <v>33.42</v>
      </c>
      <c r="R21" s="153" t="n">
        <v>33.92</v>
      </c>
      <c r="S21" s="153" t="n">
        <v>34.31</v>
      </c>
      <c r="T21" s="153" t="n">
        <v>34.82</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66.14</v>
      </c>
      <c r="O25" s="153" t="n">
        <v>66.1</v>
      </c>
      <c r="P25" s="153" t="n">
        <v>65.7</v>
      </c>
      <c r="Q25" s="153" t="n">
        <v>65.52</v>
      </c>
      <c r="R25" s="153" t="n">
        <v>66.28</v>
      </c>
      <c r="S25" s="153" t="n">
        <v>67.85</v>
      </c>
      <c r="T25" s="153" t="n">
        <v>69.15</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6"/>
      <c r="U29" s="117"/>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9.49</v>
      </c>
      <c r="O30" s="153" t="n">
        <v>30.54</v>
      </c>
      <c r="P30" s="153" t="n">
        <v>30.88</v>
      </c>
      <c r="Q30" s="153" t="n">
        <v>31.83</v>
      </c>
      <c r="R30" s="153" t="n">
        <v>32.78</v>
      </c>
      <c r="S30" s="153" t="n">
        <v>34.1</v>
      </c>
      <c r="T30" s="153" t="n">
        <v>34.9</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4" t="n">
        <v>-0.9</v>
      </c>
      <c r="P38" s="124" t="n">
        <v>3.3</v>
      </c>
      <c r="Q38" s="124" t="n">
        <v>3.1</v>
      </c>
      <c r="R38" s="125" t="n">
        <v>2.1</v>
      </c>
      <c r="S38" s="125" t="n">
        <v>2.4</v>
      </c>
      <c r="T38" s="125" t="n">
        <v>1.8</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2"/>
      <c r="O39" s="136"/>
      <c r="P39" s="136"/>
      <c r="Q39" s="136"/>
      <c r="R39" s="136"/>
      <c r="S39" s="136"/>
      <c r="T39" s="136"/>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4" t="n">
        <v>-1.1</v>
      </c>
      <c r="P40" s="124" t="n">
        <v>3.5</v>
      </c>
      <c r="Q40" s="124" t="n">
        <v>3</v>
      </c>
      <c r="R40" s="125" t="n">
        <v>2.2</v>
      </c>
      <c r="S40" s="125" t="n">
        <v>2.5</v>
      </c>
      <c r="T40" s="125" t="n">
        <v>1.9</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0" t="n">
        <v>-18.5</v>
      </c>
      <c r="P41" s="130" t="n">
        <v>3.6</v>
      </c>
      <c r="Q41" s="130" t="n">
        <v>13.7</v>
      </c>
      <c r="R41" s="130" t="n">
        <v>13.3</v>
      </c>
      <c r="S41" s="130" t="n">
        <v>4.6</v>
      </c>
      <c r="T41" s="130" t="n">
        <v>-8.2</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0" t="n">
        <v>-5</v>
      </c>
      <c r="P42" s="130" t="n">
        <v>11.9</v>
      </c>
      <c r="Q42" s="130" t="n">
        <v>3.1</v>
      </c>
      <c r="R42" s="130" t="n">
        <v>2.6</v>
      </c>
      <c r="S42" s="130" t="n">
        <v>2.1</v>
      </c>
      <c r="T42" s="130" t="n">
        <v>2</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0" t="n">
        <v>-5</v>
      </c>
      <c r="P43" s="130" t="n">
        <v>12.6</v>
      </c>
      <c r="Q43" s="130" t="n">
        <v>2.5</v>
      </c>
      <c r="R43" s="130" t="n">
        <v>2.3</v>
      </c>
      <c r="S43" s="130" t="n">
        <v>1.6</v>
      </c>
      <c r="T43" s="130" t="n">
        <v>1.2</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0" t="n">
        <v>-6.8</v>
      </c>
      <c r="P44" s="130" t="n">
        <v>14.7</v>
      </c>
      <c r="Q44" s="130" t="n">
        <v>4.4</v>
      </c>
      <c r="R44" s="130" t="n">
        <v>1.1</v>
      </c>
      <c r="S44" s="130" t="n">
        <v>-0.1</v>
      </c>
      <c r="T44" s="130" t="n">
        <v>1.9</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0" t="n">
        <v>1.3</v>
      </c>
      <c r="P45" s="130" t="n">
        <v>7.4</v>
      </c>
      <c r="Q45" s="130" t="n">
        <v>5.1</v>
      </c>
      <c r="R45" s="130" t="n">
        <v>4.4</v>
      </c>
      <c r="S45" s="130" t="n">
        <v>4.5</v>
      </c>
      <c r="T45" s="130" t="n">
        <v>6.5</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0" t="n">
        <v>0.9</v>
      </c>
      <c r="P46" s="130" t="n">
        <v>0.3</v>
      </c>
      <c r="Q46" s="130" t="n">
        <v>2.7</v>
      </c>
      <c r="R46" s="130" t="n">
        <v>1.8</v>
      </c>
      <c r="S46" s="130" t="n">
        <v>2.6</v>
      </c>
      <c r="T46" s="130" t="n">
        <v>1.9</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0"/>
      <c r="P47" s="130"/>
      <c r="Q47" s="130"/>
      <c r="R47" s="130"/>
      <c r="S47" s="130"/>
      <c r="T47" s="130"/>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0" t="n">
        <v>0.2</v>
      </c>
      <c r="P48" s="130" t="n">
        <v>-0.7</v>
      </c>
      <c r="Q48" s="130" t="n">
        <v>4.9</v>
      </c>
      <c r="R48" s="130" t="n">
        <v>1.5</v>
      </c>
      <c r="S48" s="130" t="n">
        <v>1.2</v>
      </c>
      <c r="T48" s="130" t="n">
        <v>1.5</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0"/>
      <c r="P51" s="130"/>
      <c r="Q51" s="130"/>
      <c r="R51" s="130"/>
      <c r="S51" s="130"/>
      <c r="T51" s="130"/>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0" t="n">
        <v>-0.1</v>
      </c>
      <c r="P52" s="130" t="n">
        <v>-0.6</v>
      </c>
      <c r="Q52" s="130" t="n">
        <v>-0.3</v>
      </c>
      <c r="R52" s="130" t="n">
        <v>1.2</v>
      </c>
      <c r="S52" s="130" t="n">
        <v>2.4</v>
      </c>
      <c r="T52" s="130" t="n">
        <v>1.9</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0"/>
      <c r="P56" s="130"/>
      <c r="Q56" s="130"/>
      <c r="R56" s="130"/>
      <c r="S56" s="130"/>
      <c r="T56" s="131"/>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0" t="n">
        <v>3.6</v>
      </c>
      <c r="P57" s="130" t="n">
        <v>1.1</v>
      </c>
      <c r="Q57" s="130" t="n">
        <v>3.1</v>
      </c>
      <c r="R57" s="130" t="n">
        <v>3</v>
      </c>
      <c r="S57" s="130" t="n">
        <v>4</v>
      </c>
      <c r="T57" s="130" t="n">
        <v>2.3</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2</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6" t="n">
        <v>2003</v>
      </c>
      <c r="J5" s="88" t="n">
        <v>2004</v>
      </c>
      <c r="K5" s="87" t="n">
        <v>2005</v>
      </c>
      <c r="L5" s="86" t="n">
        <v>2006</v>
      </c>
      <c r="M5" s="89" t="n">
        <v>2007</v>
      </c>
      <c r="N5" s="89"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3</v>
      </c>
      <c r="L8" s="37"/>
      <c r="M8" s="37"/>
      <c r="N8" s="37"/>
      <c r="O8" s="37"/>
      <c r="P8" s="37"/>
      <c r="Q8" s="37"/>
      <c r="R8" s="37"/>
      <c r="S8" s="37"/>
      <c r="T8" s="37"/>
      <c r="U8" s="37"/>
    </row>
    <row r="9" s="12" customFormat="true" ht="15" hidden="false" customHeight="true" outlineLevel="0" collapsed="false">
      <c r="A9" s="48" t="s">
        <v>244</v>
      </c>
      <c r="B9" s="48"/>
      <c r="C9" s="48"/>
      <c r="D9" s="48"/>
      <c r="E9" s="48"/>
      <c r="F9" s="48"/>
      <c r="G9" s="48"/>
      <c r="H9" s="48"/>
      <c r="I9" s="48"/>
      <c r="J9" s="48"/>
      <c r="K9" s="48" t="s">
        <v>244</v>
      </c>
      <c r="L9" s="48"/>
      <c r="M9" s="48"/>
      <c r="N9" s="48"/>
      <c r="O9" s="48"/>
      <c r="P9" s="48"/>
      <c r="Q9" s="48"/>
      <c r="R9" s="48"/>
      <c r="S9" s="48"/>
      <c r="T9" s="48"/>
      <c r="U9" s="48"/>
    </row>
    <row r="10" s="158" customFormat="true" ht="15" hidden="false" customHeight="true" outlineLevel="0" collapsed="false">
      <c r="A10" s="157"/>
      <c r="B10" s="98"/>
      <c r="C10" s="98"/>
      <c r="D10" s="98"/>
      <c r="U10" s="76"/>
    </row>
    <row r="11" s="103" customFormat="true" ht="15" hidden="false" customHeight="true" outlineLevel="0" collapsed="false">
      <c r="A11" s="120"/>
      <c r="C11" s="104"/>
      <c r="D11" s="104"/>
      <c r="U11" s="121"/>
    </row>
    <row r="12" s="24" customFormat="true" ht="15" hidden="false" customHeight="true" outlineLevel="0" collapsed="false">
      <c r="A12" s="96" t="s">
        <v>190</v>
      </c>
      <c r="B12" s="108" t="s">
        <v>245</v>
      </c>
      <c r="C12" s="109"/>
      <c r="D12" s="109"/>
      <c r="E12" s="99"/>
      <c r="F12" s="159" t="n">
        <v>1079.552</v>
      </c>
      <c r="G12" s="159" t="n">
        <v>1057.605</v>
      </c>
      <c r="H12" s="159" t="n">
        <v>1036.339</v>
      </c>
      <c r="I12" s="159" t="n">
        <v>1012.649</v>
      </c>
      <c r="J12" s="159" t="n">
        <v>1019.188</v>
      </c>
      <c r="K12" s="159" t="n">
        <v>1011.589</v>
      </c>
      <c r="L12" s="159" t="n">
        <v>1020.217</v>
      </c>
      <c r="M12" s="159" t="n">
        <v>1037.958</v>
      </c>
      <c r="N12" s="159" t="n">
        <v>1044.036</v>
      </c>
      <c r="O12" s="159" t="n">
        <v>1037.778</v>
      </c>
      <c r="P12" s="159" t="n">
        <v>1045.55</v>
      </c>
      <c r="Q12" s="159" t="n">
        <v>1051.859</v>
      </c>
      <c r="R12" s="159" t="n">
        <v>1052.997</v>
      </c>
      <c r="S12" s="159" t="n">
        <v>1046.638</v>
      </c>
      <c r="T12" s="159" t="n">
        <v>1047.886</v>
      </c>
      <c r="U12" s="101" t="s">
        <v>190</v>
      </c>
    </row>
    <row r="13" customFormat="false" ht="15" hidden="false" customHeight="true" outlineLevel="0" collapsed="false">
      <c r="A13" s="102" t="s">
        <v>191</v>
      </c>
      <c r="B13" s="110" t="s">
        <v>192</v>
      </c>
      <c r="C13" s="110"/>
      <c r="D13" s="110"/>
      <c r="E13" s="110"/>
      <c r="F13" s="160" t="n">
        <v>28.255</v>
      </c>
      <c r="G13" s="160" t="n">
        <v>26.033</v>
      </c>
      <c r="H13" s="160" t="n">
        <v>24.813</v>
      </c>
      <c r="I13" s="160" t="n">
        <v>23.545</v>
      </c>
      <c r="J13" s="160" t="n">
        <v>23.026</v>
      </c>
      <c r="K13" s="160" t="n">
        <v>21.432</v>
      </c>
      <c r="L13" s="160" t="n">
        <v>21.088</v>
      </c>
      <c r="M13" s="160" t="n">
        <v>21.642</v>
      </c>
      <c r="N13" s="160" t="n">
        <v>21.625</v>
      </c>
      <c r="O13" s="160" t="n">
        <v>20.929</v>
      </c>
      <c r="P13" s="160" t="n">
        <v>20.592</v>
      </c>
      <c r="Q13" s="160" t="n">
        <v>21.287</v>
      </c>
      <c r="R13" s="160" t="n">
        <v>22.87</v>
      </c>
      <c r="S13" s="160" t="n">
        <v>22.753</v>
      </c>
      <c r="T13" s="160" t="n">
        <v>22.011</v>
      </c>
      <c r="U13" s="107" t="s">
        <v>191</v>
      </c>
    </row>
    <row r="14" customFormat="false" ht="15" hidden="false" customHeight="true" outlineLevel="0" collapsed="false">
      <c r="A14" s="102" t="s">
        <v>193</v>
      </c>
      <c r="B14" s="112" t="s">
        <v>194</v>
      </c>
      <c r="C14" s="104"/>
      <c r="D14" s="104"/>
      <c r="E14" s="113"/>
      <c r="F14" s="160" t="n">
        <v>341.06</v>
      </c>
      <c r="G14" s="160" t="n">
        <v>330.27</v>
      </c>
      <c r="H14" s="160" t="n">
        <v>314.663</v>
      </c>
      <c r="I14" s="160" t="n">
        <v>304.873</v>
      </c>
      <c r="J14" s="160" t="n">
        <v>301.776</v>
      </c>
      <c r="K14" s="160" t="n">
        <v>295.963</v>
      </c>
      <c r="L14" s="160" t="n">
        <v>295.97</v>
      </c>
      <c r="M14" s="160" t="n">
        <v>304.347</v>
      </c>
      <c r="N14" s="160" t="n">
        <v>310.08</v>
      </c>
      <c r="O14" s="160" t="n">
        <v>306.242</v>
      </c>
      <c r="P14" s="160" t="n">
        <v>304.222</v>
      </c>
      <c r="Q14" s="160" t="n">
        <v>311.962</v>
      </c>
      <c r="R14" s="160" t="n">
        <v>315.276</v>
      </c>
      <c r="S14" s="160" t="n">
        <v>314.273</v>
      </c>
      <c r="T14" s="160" t="n">
        <v>314.17</v>
      </c>
      <c r="U14" s="107" t="s">
        <v>193</v>
      </c>
    </row>
    <row r="15" s="18" customFormat="true" ht="15" hidden="false" customHeight="true" outlineLevel="0" collapsed="false">
      <c r="A15" s="102" t="s">
        <v>195</v>
      </c>
      <c r="B15" s="112"/>
      <c r="C15" s="113" t="s">
        <v>196</v>
      </c>
      <c r="D15" s="113"/>
      <c r="E15" s="105"/>
      <c r="F15" s="160" t="n">
        <v>210.283</v>
      </c>
      <c r="G15" s="160" t="n">
        <v>214.835</v>
      </c>
      <c r="H15" s="160" t="n">
        <v>213.365</v>
      </c>
      <c r="I15" s="160" t="n">
        <v>210.923</v>
      </c>
      <c r="J15" s="160" t="n">
        <v>212.273</v>
      </c>
      <c r="K15" s="160" t="n">
        <v>210.265</v>
      </c>
      <c r="L15" s="160" t="n">
        <v>210.299</v>
      </c>
      <c r="M15" s="160" t="n">
        <v>216.6</v>
      </c>
      <c r="N15" s="160" t="n">
        <v>223.467</v>
      </c>
      <c r="O15" s="160" t="n">
        <v>220.213</v>
      </c>
      <c r="P15" s="160" t="n">
        <v>219.497</v>
      </c>
      <c r="Q15" s="160" t="n">
        <v>227.192</v>
      </c>
      <c r="R15" s="160" t="n">
        <v>230.659</v>
      </c>
      <c r="S15" s="160" t="n">
        <v>231.019</v>
      </c>
      <c r="T15" s="160" t="n">
        <v>232.561</v>
      </c>
      <c r="U15" s="107" t="s">
        <v>195</v>
      </c>
    </row>
    <row r="16" customFormat="false" ht="15" hidden="false" customHeight="true" outlineLevel="0" collapsed="false">
      <c r="A16" s="102" t="s">
        <v>197</v>
      </c>
      <c r="B16" s="114"/>
      <c r="C16" s="115"/>
      <c r="D16" s="116" t="s">
        <v>198</v>
      </c>
      <c r="E16" s="116"/>
      <c r="F16" s="160" t="n">
        <v>191.71</v>
      </c>
      <c r="G16" s="160" t="n">
        <v>196.863</v>
      </c>
      <c r="H16" s="160" t="n">
        <v>195.579</v>
      </c>
      <c r="I16" s="160" t="n">
        <v>193.514</v>
      </c>
      <c r="J16" s="160" t="n">
        <v>194.663</v>
      </c>
      <c r="K16" s="160" t="n">
        <v>192.863</v>
      </c>
      <c r="L16" s="160" t="n">
        <v>193.102</v>
      </c>
      <c r="M16" s="160" t="n">
        <v>199.78</v>
      </c>
      <c r="N16" s="160" t="n">
        <v>206.966</v>
      </c>
      <c r="O16" s="160" t="n">
        <v>204.243</v>
      </c>
      <c r="P16" s="160" t="n">
        <v>203.57</v>
      </c>
      <c r="Q16" s="160" t="n">
        <v>210.789</v>
      </c>
      <c r="R16" s="160" t="n">
        <v>214.367</v>
      </c>
      <c r="S16" s="160" t="n">
        <v>214.661</v>
      </c>
      <c r="T16" s="160" t="n">
        <v>216.101</v>
      </c>
      <c r="U16" s="107" t="s">
        <v>197</v>
      </c>
    </row>
    <row r="17" s="18" customFormat="true" ht="15" hidden="false" customHeight="true" outlineLevel="0" collapsed="false">
      <c r="A17" s="102" t="s">
        <v>199</v>
      </c>
      <c r="B17" s="117"/>
      <c r="C17" s="104" t="s">
        <v>200</v>
      </c>
      <c r="D17" s="104"/>
      <c r="E17" s="113"/>
      <c r="F17" s="160" t="n">
        <v>130.777</v>
      </c>
      <c r="G17" s="160" t="n">
        <v>115.435</v>
      </c>
      <c r="H17" s="160" t="n">
        <v>101.298</v>
      </c>
      <c r="I17" s="160" t="n">
        <v>93.95</v>
      </c>
      <c r="J17" s="160" t="n">
        <v>89.503</v>
      </c>
      <c r="K17" s="160" t="n">
        <v>85.698</v>
      </c>
      <c r="L17" s="160" t="n">
        <v>85.671</v>
      </c>
      <c r="M17" s="160" t="n">
        <v>87.747</v>
      </c>
      <c r="N17" s="160" t="n">
        <v>86.613</v>
      </c>
      <c r="O17" s="160" t="n">
        <v>86.029</v>
      </c>
      <c r="P17" s="160" t="n">
        <v>84.725</v>
      </c>
      <c r="Q17" s="160" t="n">
        <v>84.77</v>
      </c>
      <c r="R17" s="160" t="n">
        <v>84.617</v>
      </c>
      <c r="S17" s="160" t="n">
        <v>83.254</v>
      </c>
      <c r="T17" s="160" t="n">
        <v>81.609</v>
      </c>
      <c r="U17" s="107" t="s">
        <v>199</v>
      </c>
    </row>
    <row r="18" s="18" customFormat="true" ht="15" hidden="false" customHeight="true" outlineLevel="0" collapsed="false">
      <c r="A18" s="102" t="s">
        <v>201</v>
      </c>
      <c r="B18" s="117" t="s">
        <v>202</v>
      </c>
      <c r="C18" s="104"/>
      <c r="D18" s="104"/>
      <c r="E18" s="113"/>
      <c r="F18" s="160" t="n">
        <v>710.237</v>
      </c>
      <c r="G18" s="160" t="n">
        <v>701.302</v>
      </c>
      <c r="H18" s="160" t="n">
        <v>696.863</v>
      </c>
      <c r="I18" s="160" t="n">
        <v>684.231</v>
      </c>
      <c r="J18" s="160" t="n">
        <v>694.386</v>
      </c>
      <c r="K18" s="160" t="n">
        <v>694.194</v>
      </c>
      <c r="L18" s="160" t="n">
        <v>703.159</v>
      </c>
      <c r="M18" s="160" t="n">
        <v>711.969</v>
      </c>
      <c r="N18" s="160" t="n">
        <v>712.331</v>
      </c>
      <c r="O18" s="160" t="n">
        <v>710.607</v>
      </c>
      <c r="P18" s="160" t="n">
        <v>720.736</v>
      </c>
      <c r="Q18" s="160" t="n">
        <v>718.61</v>
      </c>
      <c r="R18" s="160" t="n">
        <v>714.851</v>
      </c>
      <c r="S18" s="160" t="n">
        <v>709.612</v>
      </c>
      <c r="T18" s="160" t="n">
        <v>711.705</v>
      </c>
      <c r="U18" s="107" t="s">
        <v>201</v>
      </c>
    </row>
    <row r="19" s="18" customFormat="true" ht="15" hidden="false" customHeight="true" outlineLevel="0" collapsed="false">
      <c r="A19" s="102" t="s">
        <v>203</v>
      </c>
      <c r="B19" s="117"/>
      <c r="C19" s="116" t="s">
        <v>204</v>
      </c>
      <c r="D19" s="116"/>
      <c r="E19" s="116"/>
      <c r="F19" s="160"/>
      <c r="G19" s="160"/>
      <c r="H19" s="160"/>
      <c r="I19" s="160"/>
      <c r="J19" s="160"/>
      <c r="K19" s="160"/>
      <c r="L19" s="160"/>
      <c r="M19" s="160"/>
      <c r="N19" s="160"/>
      <c r="O19" s="160"/>
      <c r="P19" s="160"/>
      <c r="Q19" s="160"/>
      <c r="R19" s="160"/>
      <c r="S19" s="160"/>
      <c r="T19" s="160"/>
      <c r="U19" s="107"/>
    </row>
    <row r="20" s="18" customFormat="true" ht="15" hidden="false" customHeight="true" outlineLevel="0" collapsed="false">
      <c r="A20" s="102"/>
      <c r="B20" s="117"/>
      <c r="C20" s="118"/>
      <c r="D20" s="116" t="s">
        <v>205</v>
      </c>
      <c r="E20" s="116"/>
      <c r="F20" s="160" t="n">
        <v>245.815</v>
      </c>
      <c r="G20" s="160" t="n">
        <v>240.627</v>
      </c>
      <c r="H20" s="160" t="n">
        <v>238.044</v>
      </c>
      <c r="I20" s="160" t="n">
        <v>232.957</v>
      </c>
      <c r="J20" s="160" t="n">
        <v>237.973</v>
      </c>
      <c r="K20" s="160" t="n">
        <v>235.05</v>
      </c>
      <c r="L20" s="160" t="n">
        <v>234.634</v>
      </c>
      <c r="M20" s="160" t="n">
        <v>235.323</v>
      </c>
      <c r="N20" s="160" t="n">
        <v>234.402</v>
      </c>
      <c r="O20" s="160" t="n">
        <v>232.603</v>
      </c>
      <c r="P20" s="160" t="n">
        <v>230.531</v>
      </c>
      <c r="Q20" s="160" t="n">
        <v>230.609</v>
      </c>
      <c r="R20" s="160" t="n">
        <v>230.15</v>
      </c>
      <c r="S20" s="160" t="n">
        <v>230.367</v>
      </c>
      <c r="T20" s="160" t="n">
        <v>231.314</v>
      </c>
      <c r="U20" s="107" t="s">
        <v>203</v>
      </c>
    </row>
    <row r="21" s="18" customFormat="true" ht="15" hidden="false" customHeight="true" outlineLevel="0" collapsed="false">
      <c r="A21" s="102" t="s">
        <v>206</v>
      </c>
      <c r="B21" s="117"/>
      <c r="C21" s="118"/>
      <c r="D21" s="104" t="s">
        <v>207</v>
      </c>
      <c r="E21" s="116"/>
      <c r="F21" s="76" t="s">
        <v>226</v>
      </c>
      <c r="G21" s="76" t="s">
        <v>226</v>
      </c>
      <c r="H21" s="76" t="s">
        <v>226</v>
      </c>
      <c r="I21" s="76" t="s">
        <v>226</v>
      </c>
      <c r="J21" s="76" t="s">
        <v>226</v>
      </c>
      <c r="K21" s="76" t="s">
        <v>226</v>
      </c>
      <c r="L21" s="76" t="s">
        <v>226</v>
      </c>
      <c r="M21" s="76" t="s">
        <v>226</v>
      </c>
      <c r="N21" s="160" t="n">
        <v>214.01</v>
      </c>
      <c r="O21" s="160" t="n">
        <v>213.099</v>
      </c>
      <c r="P21" s="160" t="n">
        <v>211.487</v>
      </c>
      <c r="Q21" s="160" t="n">
        <v>210.941</v>
      </c>
      <c r="R21" s="160" t="n">
        <v>210.619</v>
      </c>
      <c r="S21" s="160" t="n">
        <v>210.202</v>
      </c>
      <c r="T21" s="76" t="s">
        <v>226</v>
      </c>
      <c r="U21" s="107" t="s">
        <v>206</v>
      </c>
    </row>
    <row r="22" s="18" customFormat="true" ht="15" hidden="false" customHeight="true" outlineLevel="0" collapsed="false">
      <c r="A22" s="102" t="s">
        <v>209</v>
      </c>
      <c r="B22" s="117"/>
      <c r="C22" s="118"/>
      <c r="D22" s="104" t="s">
        <v>210</v>
      </c>
      <c r="E22" s="116"/>
      <c r="F22" s="76" t="s">
        <v>226</v>
      </c>
      <c r="G22" s="76" t="s">
        <v>226</v>
      </c>
      <c r="H22" s="76" t="s">
        <v>226</v>
      </c>
      <c r="I22" s="76" t="s">
        <v>226</v>
      </c>
      <c r="J22" s="76" t="s">
        <v>226</v>
      </c>
      <c r="K22" s="76" t="s">
        <v>226</v>
      </c>
      <c r="L22" s="76" t="s">
        <v>226</v>
      </c>
      <c r="M22" s="76" t="s">
        <v>226</v>
      </c>
      <c r="N22" s="160" t="n">
        <v>20.392</v>
      </c>
      <c r="O22" s="160" t="n">
        <v>19.504</v>
      </c>
      <c r="P22" s="160" t="n">
        <v>19.044</v>
      </c>
      <c r="Q22" s="160" t="n">
        <v>19.668</v>
      </c>
      <c r="R22" s="160" t="n">
        <v>19.531</v>
      </c>
      <c r="S22" s="160" t="n">
        <v>20.165</v>
      </c>
      <c r="T22" s="76" t="s">
        <v>226</v>
      </c>
      <c r="U22" s="107" t="s">
        <v>209</v>
      </c>
    </row>
    <row r="23" customFormat="false" ht="15" hidden="false" customHeight="true" outlineLevel="0" collapsed="false">
      <c r="A23" s="102" t="s">
        <v>211</v>
      </c>
      <c r="B23" s="112"/>
      <c r="C23" s="116" t="s">
        <v>212</v>
      </c>
      <c r="D23" s="116"/>
      <c r="E23" s="116"/>
      <c r="F23" s="160"/>
      <c r="G23" s="160"/>
      <c r="H23" s="160"/>
      <c r="I23" s="160"/>
      <c r="J23" s="160"/>
      <c r="K23" s="160"/>
      <c r="L23" s="160"/>
      <c r="M23" s="160"/>
      <c r="N23" s="160"/>
      <c r="O23" s="160"/>
      <c r="P23" s="160"/>
      <c r="Q23" s="160"/>
      <c r="R23" s="160"/>
      <c r="S23" s="160"/>
      <c r="T23" s="160"/>
      <c r="U23" s="107"/>
    </row>
    <row r="24" customFormat="false" ht="15" hidden="false" customHeight="true" outlineLevel="0" collapsed="false">
      <c r="A24" s="102"/>
      <c r="B24" s="112"/>
      <c r="C24" s="118"/>
      <c r="D24" s="116" t="s">
        <v>213</v>
      </c>
      <c r="E24" s="116"/>
      <c r="F24" s="160" t="n">
        <v>118.316</v>
      </c>
      <c r="G24" s="160" t="n">
        <v>119.566</v>
      </c>
      <c r="H24" s="160" t="n">
        <v>119.268</v>
      </c>
      <c r="I24" s="160" t="n">
        <v>118.759</v>
      </c>
      <c r="J24" s="160" t="n">
        <v>124.662</v>
      </c>
      <c r="K24" s="160" t="n">
        <v>127.983</v>
      </c>
      <c r="L24" s="160" t="n">
        <v>137.545</v>
      </c>
      <c r="M24" s="160" t="n">
        <v>145.353</v>
      </c>
      <c r="N24" s="160" t="n">
        <v>144.585</v>
      </c>
      <c r="O24" s="160" t="n">
        <v>141.437</v>
      </c>
      <c r="P24" s="160" t="n">
        <v>152.98</v>
      </c>
      <c r="Q24" s="160" t="n">
        <v>156.47</v>
      </c>
      <c r="R24" s="160" t="n">
        <v>155.734</v>
      </c>
      <c r="S24" s="160" t="n">
        <v>152.188</v>
      </c>
      <c r="T24" s="160" t="n">
        <v>151.919</v>
      </c>
      <c r="U24" s="107" t="s">
        <v>211</v>
      </c>
    </row>
    <row r="25" customFormat="false" ht="15" hidden="false" customHeight="true" outlineLevel="0" collapsed="false">
      <c r="A25" s="102" t="s">
        <v>214</v>
      </c>
      <c r="B25" s="112"/>
      <c r="C25" s="118"/>
      <c r="D25" s="104" t="s">
        <v>215</v>
      </c>
      <c r="E25" s="119"/>
      <c r="F25" s="76" t="s">
        <v>226</v>
      </c>
      <c r="G25" s="76" t="s">
        <v>226</v>
      </c>
      <c r="H25" s="76" t="s">
        <v>226</v>
      </c>
      <c r="I25" s="76" t="s">
        <v>226</v>
      </c>
      <c r="J25" s="76" t="s">
        <v>226</v>
      </c>
      <c r="K25" s="76" t="s">
        <v>226</v>
      </c>
      <c r="L25" s="76" t="s">
        <v>226</v>
      </c>
      <c r="M25" s="76" t="s">
        <v>226</v>
      </c>
      <c r="N25" s="160" t="n">
        <v>19.979</v>
      </c>
      <c r="O25" s="160" t="n">
        <v>19.781</v>
      </c>
      <c r="P25" s="160" t="n">
        <v>19.533</v>
      </c>
      <c r="Q25" s="160" t="n">
        <v>19.716</v>
      </c>
      <c r="R25" s="160" t="n">
        <v>19.722</v>
      </c>
      <c r="S25" s="160" t="n">
        <v>18.892</v>
      </c>
      <c r="T25" s="76" t="s">
        <v>226</v>
      </c>
      <c r="U25" s="107" t="s">
        <v>214</v>
      </c>
    </row>
    <row r="26" customFormat="false" ht="15" hidden="false" customHeight="true" outlineLevel="0" collapsed="false">
      <c r="A26" s="102" t="s">
        <v>216</v>
      </c>
      <c r="B26" s="112"/>
      <c r="C26" s="118"/>
      <c r="D26" s="104" t="s">
        <v>213</v>
      </c>
      <c r="E26" s="119"/>
      <c r="F26" s="76" t="s">
        <v>226</v>
      </c>
      <c r="G26" s="76" t="s">
        <v>226</v>
      </c>
      <c r="H26" s="76" t="s">
        <v>226</v>
      </c>
      <c r="I26" s="76" t="s">
        <v>226</v>
      </c>
      <c r="J26" s="76" t="s">
        <v>226</v>
      </c>
      <c r="K26" s="76" t="s">
        <v>226</v>
      </c>
      <c r="L26" s="76" t="s">
        <v>226</v>
      </c>
      <c r="M26" s="76" t="s">
        <v>226</v>
      </c>
      <c r="N26" s="160" t="n">
        <v>10.748</v>
      </c>
      <c r="O26" s="160" t="n">
        <v>9.733</v>
      </c>
      <c r="P26" s="160" t="n">
        <v>9.685</v>
      </c>
      <c r="Q26" s="160" t="n">
        <v>9.572</v>
      </c>
      <c r="R26" s="160" t="n">
        <v>9.486</v>
      </c>
      <c r="S26" s="160" t="n">
        <v>9.317</v>
      </c>
      <c r="T26" s="76" t="s">
        <v>226</v>
      </c>
      <c r="U26" s="107" t="s">
        <v>216</v>
      </c>
    </row>
    <row r="27" customFormat="false" ht="15" hidden="false" customHeight="true" outlineLevel="0" collapsed="false">
      <c r="A27" s="102" t="s">
        <v>217</v>
      </c>
      <c r="B27" s="112"/>
      <c r="C27" s="118"/>
      <c r="D27" s="104" t="s">
        <v>218</v>
      </c>
      <c r="E27" s="119"/>
      <c r="F27" s="76" t="s">
        <v>226</v>
      </c>
      <c r="G27" s="76" t="s">
        <v>226</v>
      </c>
      <c r="H27" s="76" t="s">
        <v>226</v>
      </c>
      <c r="I27" s="76" t="s">
        <v>226</v>
      </c>
      <c r="J27" s="76" t="s">
        <v>226</v>
      </c>
      <c r="K27" s="76" t="s">
        <v>226</v>
      </c>
      <c r="L27" s="76" t="s">
        <v>226</v>
      </c>
      <c r="M27" s="76" t="s">
        <v>226</v>
      </c>
      <c r="N27" s="160" t="n">
        <v>113.858</v>
      </c>
      <c r="O27" s="160" t="n">
        <v>111.923</v>
      </c>
      <c r="P27" s="160" t="n">
        <v>123.762</v>
      </c>
      <c r="Q27" s="160" t="n">
        <v>127.182</v>
      </c>
      <c r="R27" s="160" t="n">
        <v>126.526</v>
      </c>
      <c r="S27" s="160" t="n">
        <v>123.979</v>
      </c>
      <c r="T27" s="76" t="s">
        <v>226</v>
      </c>
      <c r="U27" s="107" t="s">
        <v>217</v>
      </c>
    </row>
    <row r="28" customFormat="false" ht="15" hidden="false" customHeight="true" outlineLevel="0" collapsed="false">
      <c r="A28" s="102" t="s">
        <v>219</v>
      </c>
      <c r="B28" s="114"/>
      <c r="C28" s="116" t="s">
        <v>220</v>
      </c>
      <c r="D28" s="116"/>
      <c r="E28" s="116"/>
      <c r="F28" s="160"/>
      <c r="G28" s="160"/>
      <c r="H28" s="160"/>
      <c r="I28" s="160"/>
      <c r="J28" s="160"/>
      <c r="K28" s="160"/>
      <c r="L28" s="160"/>
      <c r="M28" s="160"/>
      <c r="N28" s="160"/>
      <c r="O28" s="160"/>
      <c r="P28" s="160"/>
      <c r="Q28" s="160"/>
      <c r="R28" s="160"/>
      <c r="S28" s="160"/>
      <c r="T28" s="161"/>
    </row>
    <row r="29" customFormat="false" ht="15" hidden="false" customHeight="true" outlineLevel="0" collapsed="false">
      <c r="A29" s="102"/>
      <c r="B29" s="115"/>
      <c r="C29" s="118"/>
      <c r="D29" s="116" t="s">
        <v>221</v>
      </c>
      <c r="E29" s="116"/>
      <c r="F29" s="160" t="n">
        <v>346.106</v>
      </c>
      <c r="G29" s="160" t="n">
        <v>341.109</v>
      </c>
      <c r="H29" s="160" t="n">
        <v>339.551</v>
      </c>
      <c r="I29" s="160" t="n">
        <v>332.515</v>
      </c>
      <c r="J29" s="160" t="n">
        <v>331.751</v>
      </c>
      <c r="K29" s="160" t="n">
        <v>331.161</v>
      </c>
      <c r="L29" s="160" t="n">
        <v>330.98</v>
      </c>
      <c r="M29" s="160" t="n">
        <v>331.293</v>
      </c>
      <c r="N29" s="160" t="n">
        <v>333.344</v>
      </c>
      <c r="O29" s="160" t="n">
        <v>336.567</v>
      </c>
      <c r="P29" s="160" t="n">
        <v>337.225</v>
      </c>
      <c r="Q29" s="160" t="n">
        <v>331.531</v>
      </c>
      <c r="R29" s="160" t="n">
        <v>328.967</v>
      </c>
      <c r="S29" s="160" t="n">
        <v>327.057</v>
      </c>
      <c r="T29" s="161" t="n">
        <v>328.472</v>
      </c>
      <c r="U29" s="107" t="s">
        <v>219</v>
      </c>
    </row>
    <row r="30" customFormat="false" ht="15" hidden="false" customHeight="true" outlineLevel="0" collapsed="false">
      <c r="A30" s="102" t="s">
        <v>222</v>
      </c>
      <c r="B30" s="115"/>
      <c r="C30" s="118"/>
      <c r="D30" s="104" t="s">
        <v>223</v>
      </c>
      <c r="E30" s="116"/>
      <c r="F30" s="76" t="s">
        <v>226</v>
      </c>
      <c r="G30" s="76" t="s">
        <v>226</v>
      </c>
      <c r="H30" s="76" t="s">
        <v>226</v>
      </c>
      <c r="I30" s="76" t="s">
        <v>226</v>
      </c>
      <c r="J30" s="76" t="s">
        <v>226</v>
      </c>
      <c r="K30" s="76" t="s">
        <v>226</v>
      </c>
      <c r="L30" s="76" t="s">
        <v>226</v>
      </c>
      <c r="M30" s="76" t="s">
        <v>226</v>
      </c>
      <c r="N30" s="160" t="n">
        <v>269.76</v>
      </c>
      <c r="O30" s="160" t="n">
        <v>273.198</v>
      </c>
      <c r="P30" s="160" t="n">
        <v>275.376</v>
      </c>
      <c r="Q30" s="160" t="n">
        <v>270.313</v>
      </c>
      <c r="R30" s="160" t="n">
        <v>267.233</v>
      </c>
      <c r="S30" s="160" t="n">
        <v>265.883</v>
      </c>
      <c r="T30" s="76" t="s">
        <v>226</v>
      </c>
      <c r="U30" s="107" t="s">
        <v>222</v>
      </c>
    </row>
    <row r="31" customFormat="false" ht="15" hidden="false" customHeight="true" outlineLevel="0" collapsed="false">
      <c r="A31" s="102" t="s">
        <v>224</v>
      </c>
      <c r="B31" s="115"/>
      <c r="C31" s="118"/>
      <c r="D31" s="113" t="s">
        <v>225</v>
      </c>
      <c r="E31" s="113"/>
      <c r="F31" s="76" t="s">
        <v>226</v>
      </c>
      <c r="G31" s="76" t="s">
        <v>226</v>
      </c>
      <c r="H31" s="76" t="s">
        <v>226</v>
      </c>
      <c r="I31" s="76" t="s">
        <v>226</v>
      </c>
      <c r="J31" s="76" t="s">
        <v>226</v>
      </c>
      <c r="K31" s="76" t="s">
        <v>226</v>
      </c>
      <c r="L31" s="76" t="s">
        <v>226</v>
      </c>
      <c r="M31" s="76" t="s">
        <v>226</v>
      </c>
      <c r="N31" s="160" t="n">
        <v>63.584</v>
      </c>
      <c r="O31" s="160" t="n">
        <v>63.369</v>
      </c>
      <c r="P31" s="160" t="n">
        <v>61.849</v>
      </c>
      <c r="Q31" s="160" t="n">
        <v>61.218</v>
      </c>
      <c r="R31" s="160" t="n">
        <v>61.734</v>
      </c>
      <c r="S31" s="160" t="n">
        <v>61.174</v>
      </c>
      <c r="T31" s="76" t="s">
        <v>226</v>
      </c>
      <c r="U31" s="107" t="s">
        <v>224</v>
      </c>
    </row>
    <row r="32" customFormat="false" ht="15" hidden="false" customHeight="true" outlineLevel="0" collapsed="false">
      <c r="A32" s="120"/>
      <c r="B32" s="115"/>
      <c r="C32" s="118"/>
      <c r="D32" s="118"/>
      <c r="E32" s="118"/>
      <c r="F32" s="118"/>
      <c r="G32" s="118"/>
      <c r="H32" s="118"/>
      <c r="S32" s="160"/>
      <c r="U32" s="121"/>
    </row>
    <row r="33" customFormat="false" ht="15" hidden="false" customHeight="true" outlineLevel="0" collapsed="false">
      <c r="A33" s="120"/>
      <c r="B33" s="115"/>
      <c r="C33" s="118"/>
      <c r="D33" s="118"/>
      <c r="E33" s="118"/>
      <c r="F33" s="118"/>
      <c r="G33" s="118"/>
      <c r="H33" s="118"/>
      <c r="S33" s="160"/>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44</v>
      </c>
      <c r="B35" s="48"/>
      <c r="C35" s="48"/>
      <c r="D35" s="48"/>
      <c r="E35" s="48"/>
      <c r="F35" s="48"/>
      <c r="G35" s="48"/>
      <c r="H35" s="48"/>
      <c r="I35" s="48"/>
      <c r="J35" s="48"/>
      <c r="K35" s="48" t="s">
        <v>244</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62"/>
      <c r="J36" s="162"/>
      <c r="K36" s="162"/>
      <c r="L36" s="162"/>
      <c r="M36" s="162"/>
      <c r="N36" s="162"/>
      <c r="O36" s="162"/>
      <c r="P36" s="162"/>
      <c r="Q36" s="162"/>
      <c r="R36" s="162"/>
      <c r="S36" s="162"/>
      <c r="T36" s="162"/>
      <c r="U36" s="163"/>
    </row>
    <row r="37" s="103" customFormat="true" ht="15" hidden="false" customHeight="true" outlineLevel="0" collapsed="false">
      <c r="A37" s="120"/>
      <c r="C37" s="104"/>
      <c r="D37" s="104"/>
      <c r="I37" s="94"/>
      <c r="J37" s="94"/>
      <c r="K37" s="94"/>
      <c r="L37" s="94"/>
      <c r="M37" s="94"/>
      <c r="N37" s="94"/>
      <c r="O37" s="94"/>
      <c r="P37" s="94"/>
      <c r="Q37" s="94"/>
      <c r="R37" s="94"/>
      <c r="S37" s="94"/>
      <c r="T37" s="94"/>
      <c r="U37" s="164"/>
    </row>
    <row r="38" customFormat="false" ht="15" hidden="false" customHeight="true" outlineLevel="0" collapsed="false">
      <c r="A38" s="96" t="s">
        <v>190</v>
      </c>
      <c r="B38" s="108" t="s">
        <v>245</v>
      </c>
      <c r="C38" s="109"/>
      <c r="D38" s="109"/>
      <c r="E38" s="99"/>
      <c r="F38" s="159" t="n">
        <v>39917</v>
      </c>
      <c r="G38" s="159" t="n">
        <v>39809</v>
      </c>
      <c r="H38" s="159" t="n">
        <v>39630</v>
      </c>
      <c r="I38" s="159" t="n">
        <v>39200</v>
      </c>
      <c r="J38" s="159" t="n">
        <v>39337</v>
      </c>
      <c r="K38" s="159" t="n">
        <v>39326</v>
      </c>
      <c r="L38" s="159" t="n">
        <v>39635</v>
      </c>
      <c r="M38" s="159" t="n">
        <v>40325</v>
      </c>
      <c r="N38" s="159" t="n">
        <v>40856</v>
      </c>
      <c r="O38" s="159" t="n">
        <v>40892</v>
      </c>
      <c r="P38" s="159" t="n">
        <v>41020</v>
      </c>
      <c r="Q38" s="159" t="n">
        <v>41570</v>
      </c>
      <c r="R38" s="159" t="n">
        <v>42033</v>
      </c>
      <c r="S38" s="159" t="n">
        <v>42281</v>
      </c>
      <c r="T38" s="159" t="n">
        <v>42652</v>
      </c>
      <c r="U38" s="101" t="s">
        <v>190</v>
      </c>
    </row>
    <row r="39" customFormat="false" ht="15" hidden="false" customHeight="true" outlineLevel="0" collapsed="false">
      <c r="A39" s="102" t="s">
        <v>191</v>
      </c>
      <c r="B39" s="110" t="s">
        <v>192</v>
      </c>
      <c r="C39" s="110"/>
      <c r="D39" s="110"/>
      <c r="E39" s="110"/>
      <c r="F39" s="160" t="n">
        <v>758</v>
      </c>
      <c r="G39" s="160" t="n">
        <v>724</v>
      </c>
      <c r="H39" s="160" t="n">
        <v>707</v>
      </c>
      <c r="I39" s="160" t="n">
        <v>695</v>
      </c>
      <c r="J39" s="160" t="n">
        <v>690</v>
      </c>
      <c r="K39" s="160" t="n">
        <v>668</v>
      </c>
      <c r="L39" s="160" t="n">
        <v>653</v>
      </c>
      <c r="M39" s="160" t="n">
        <v>667</v>
      </c>
      <c r="N39" s="160" t="n">
        <v>670</v>
      </c>
      <c r="O39" s="160" t="n">
        <v>667</v>
      </c>
      <c r="P39" s="160" t="n">
        <v>661</v>
      </c>
      <c r="Q39" s="160" t="n">
        <v>669</v>
      </c>
      <c r="R39" s="160" t="n">
        <v>666</v>
      </c>
      <c r="S39" s="160" t="n">
        <v>646</v>
      </c>
      <c r="T39" s="160" t="n">
        <v>656</v>
      </c>
      <c r="U39" s="107" t="s">
        <v>191</v>
      </c>
    </row>
    <row r="40" s="18" customFormat="true" ht="15" hidden="false" customHeight="true" outlineLevel="0" collapsed="false">
      <c r="A40" s="102" t="s">
        <v>193</v>
      </c>
      <c r="B40" s="112" t="s">
        <v>194</v>
      </c>
      <c r="C40" s="104"/>
      <c r="D40" s="104"/>
      <c r="E40" s="113"/>
      <c r="F40" s="160" t="n">
        <v>11358</v>
      </c>
      <c r="G40" s="160" t="n">
        <v>11159</v>
      </c>
      <c r="H40" s="160" t="n">
        <v>10842</v>
      </c>
      <c r="I40" s="160" t="n">
        <v>10499</v>
      </c>
      <c r="J40" s="160" t="n">
        <v>10307</v>
      </c>
      <c r="K40" s="160" t="n">
        <v>10095</v>
      </c>
      <c r="L40" s="160" t="n">
        <v>10007</v>
      </c>
      <c r="M40" s="160" t="n">
        <v>10151</v>
      </c>
      <c r="N40" s="160" t="n">
        <v>10322</v>
      </c>
      <c r="O40" s="160" t="n">
        <v>10156</v>
      </c>
      <c r="P40" s="160" t="n">
        <v>10036</v>
      </c>
      <c r="Q40" s="160" t="n">
        <v>10226</v>
      </c>
      <c r="R40" s="160" t="n">
        <v>10401</v>
      </c>
      <c r="S40" s="160" t="n">
        <v>10438</v>
      </c>
      <c r="T40" s="160" t="n">
        <v>10475</v>
      </c>
      <c r="U40" s="107" t="s">
        <v>193</v>
      </c>
    </row>
    <row r="41" customFormat="false" ht="15" hidden="false" customHeight="true" outlineLevel="0" collapsed="false">
      <c r="A41" s="102" t="s">
        <v>195</v>
      </c>
      <c r="B41" s="112"/>
      <c r="C41" s="113" t="s">
        <v>196</v>
      </c>
      <c r="D41" s="113"/>
      <c r="E41" s="105"/>
      <c r="F41" s="160" t="n">
        <v>8464</v>
      </c>
      <c r="G41" s="160" t="n">
        <v>8456</v>
      </c>
      <c r="H41" s="160" t="n">
        <v>8287</v>
      </c>
      <c r="I41" s="160" t="n">
        <v>8063</v>
      </c>
      <c r="J41" s="160" t="n">
        <v>7950</v>
      </c>
      <c r="K41" s="160" t="n">
        <v>7818</v>
      </c>
      <c r="L41" s="160" t="n">
        <v>7734</v>
      </c>
      <c r="M41" s="160" t="n">
        <v>7839</v>
      </c>
      <c r="N41" s="160" t="n">
        <v>8022</v>
      </c>
      <c r="O41" s="160" t="n">
        <v>7844</v>
      </c>
      <c r="P41" s="160" t="n">
        <v>7705</v>
      </c>
      <c r="Q41" s="160" t="n">
        <v>7850</v>
      </c>
      <c r="R41" s="160" t="n">
        <v>7991</v>
      </c>
      <c r="S41" s="160" t="n">
        <v>8008</v>
      </c>
      <c r="T41" s="160" t="n">
        <v>8028</v>
      </c>
      <c r="U41" s="107" t="s">
        <v>195</v>
      </c>
    </row>
    <row r="42" s="18" customFormat="true" ht="15" hidden="false" customHeight="true" outlineLevel="0" collapsed="false">
      <c r="A42" s="102" t="s">
        <v>197</v>
      </c>
      <c r="B42" s="114"/>
      <c r="C42" s="115"/>
      <c r="D42" s="116" t="s">
        <v>198</v>
      </c>
      <c r="E42" s="116"/>
      <c r="F42" s="160" t="n">
        <v>7828</v>
      </c>
      <c r="G42" s="160" t="n">
        <v>7848</v>
      </c>
      <c r="H42" s="160" t="n">
        <v>7687</v>
      </c>
      <c r="I42" s="160" t="n">
        <v>7481</v>
      </c>
      <c r="J42" s="160" t="n">
        <v>7365</v>
      </c>
      <c r="K42" s="160" t="n">
        <v>7243</v>
      </c>
      <c r="L42" s="160" t="n">
        <v>7167</v>
      </c>
      <c r="M42" s="160" t="n">
        <v>7274</v>
      </c>
      <c r="N42" s="160" t="n">
        <v>7458</v>
      </c>
      <c r="O42" s="160" t="n">
        <v>7277</v>
      </c>
      <c r="P42" s="160" t="n">
        <v>7138</v>
      </c>
      <c r="Q42" s="160" t="n">
        <v>7279</v>
      </c>
      <c r="R42" s="160" t="n">
        <v>7422</v>
      </c>
      <c r="S42" s="160" t="n">
        <v>7440</v>
      </c>
      <c r="T42" s="160" t="n">
        <v>7467</v>
      </c>
      <c r="U42" s="107" t="s">
        <v>197</v>
      </c>
    </row>
    <row r="43" s="18" customFormat="true" ht="15" hidden="false" customHeight="true" outlineLevel="0" collapsed="false">
      <c r="A43" s="102" t="s">
        <v>199</v>
      </c>
      <c r="B43" s="117"/>
      <c r="C43" s="104" t="s">
        <v>200</v>
      </c>
      <c r="D43" s="104"/>
      <c r="E43" s="113"/>
      <c r="F43" s="160" t="n">
        <v>2894</v>
      </c>
      <c r="G43" s="160" t="n">
        <v>2703</v>
      </c>
      <c r="H43" s="160" t="n">
        <v>2555</v>
      </c>
      <c r="I43" s="160" t="n">
        <v>2436</v>
      </c>
      <c r="J43" s="160" t="n">
        <v>2357</v>
      </c>
      <c r="K43" s="160" t="n">
        <v>2277</v>
      </c>
      <c r="L43" s="160" t="n">
        <v>2273</v>
      </c>
      <c r="M43" s="160" t="n">
        <v>2312</v>
      </c>
      <c r="N43" s="160" t="n">
        <v>2300</v>
      </c>
      <c r="O43" s="160" t="n">
        <v>2312</v>
      </c>
      <c r="P43" s="160" t="n">
        <v>2331</v>
      </c>
      <c r="Q43" s="160" t="n">
        <v>2376</v>
      </c>
      <c r="R43" s="160" t="n">
        <v>2410</v>
      </c>
      <c r="S43" s="160" t="n">
        <v>2430</v>
      </c>
      <c r="T43" s="160" t="n">
        <v>2447</v>
      </c>
      <c r="U43" s="107" t="s">
        <v>199</v>
      </c>
    </row>
    <row r="44" customFormat="false" ht="15" hidden="false" customHeight="true" outlineLevel="0" collapsed="false">
      <c r="A44" s="102" t="s">
        <v>201</v>
      </c>
      <c r="B44" s="117" t="s">
        <v>202</v>
      </c>
      <c r="C44" s="104"/>
      <c r="D44" s="104"/>
      <c r="E44" s="113"/>
      <c r="F44" s="160" t="n">
        <v>27801</v>
      </c>
      <c r="G44" s="160" t="n">
        <v>27926</v>
      </c>
      <c r="H44" s="160" t="n">
        <v>28081</v>
      </c>
      <c r="I44" s="160" t="n">
        <v>28006</v>
      </c>
      <c r="J44" s="160" t="n">
        <v>28340</v>
      </c>
      <c r="K44" s="160" t="n">
        <v>28563</v>
      </c>
      <c r="L44" s="160" t="n">
        <v>28975</v>
      </c>
      <c r="M44" s="160" t="n">
        <v>29507</v>
      </c>
      <c r="N44" s="160" t="n">
        <v>29864</v>
      </c>
      <c r="O44" s="160" t="n">
        <v>30069</v>
      </c>
      <c r="P44" s="160" t="n">
        <v>30323</v>
      </c>
      <c r="Q44" s="160" t="n">
        <v>30675</v>
      </c>
      <c r="R44" s="160" t="n">
        <v>30966</v>
      </c>
      <c r="S44" s="160" t="n">
        <v>31197</v>
      </c>
      <c r="T44" s="160" t="n">
        <v>31521</v>
      </c>
      <c r="U44" s="107" t="s">
        <v>201</v>
      </c>
    </row>
    <row r="45" customFormat="false" ht="15" hidden="false" customHeight="true" outlineLevel="0" collapsed="false">
      <c r="A45" s="102" t="s">
        <v>203</v>
      </c>
      <c r="B45" s="117"/>
      <c r="C45" s="116" t="s">
        <v>204</v>
      </c>
      <c r="D45" s="116"/>
      <c r="E45" s="116"/>
      <c r="F45" s="160"/>
      <c r="G45" s="160"/>
      <c r="H45" s="160"/>
      <c r="I45" s="160"/>
      <c r="J45" s="160"/>
      <c r="K45" s="160"/>
      <c r="L45" s="160"/>
      <c r="M45" s="160"/>
      <c r="N45" s="160"/>
      <c r="O45" s="160"/>
      <c r="P45" s="160"/>
      <c r="Q45" s="160"/>
      <c r="R45" s="160"/>
      <c r="S45" s="160"/>
      <c r="T45" s="160"/>
      <c r="U45" s="107"/>
    </row>
    <row r="46" s="18" customFormat="true" ht="15" hidden="false" customHeight="true" outlineLevel="0" collapsed="false">
      <c r="A46" s="102"/>
      <c r="B46" s="117"/>
      <c r="C46" s="118"/>
      <c r="D46" s="116" t="s">
        <v>205</v>
      </c>
      <c r="E46" s="116"/>
      <c r="F46" s="160" t="n">
        <v>10460</v>
      </c>
      <c r="G46" s="160" t="n">
        <v>10462</v>
      </c>
      <c r="H46" s="160" t="n">
        <v>10424</v>
      </c>
      <c r="I46" s="160" t="n">
        <v>10267</v>
      </c>
      <c r="J46" s="160" t="n">
        <v>10364</v>
      </c>
      <c r="K46" s="160" t="n">
        <v>10357</v>
      </c>
      <c r="L46" s="160" t="n">
        <v>10432</v>
      </c>
      <c r="M46" s="160" t="n">
        <v>10569</v>
      </c>
      <c r="N46" s="160" t="n">
        <v>10678</v>
      </c>
      <c r="O46" s="160" t="n">
        <v>10670</v>
      </c>
      <c r="P46" s="160" t="n">
        <v>10638</v>
      </c>
      <c r="Q46" s="160" t="n">
        <v>10797</v>
      </c>
      <c r="R46" s="160" t="n">
        <v>10915</v>
      </c>
      <c r="S46" s="160" t="n">
        <v>10993</v>
      </c>
      <c r="T46" s="160" t="n">
        <v>11114</v>
      </c>
      <c r="U46" s="107" t="s">
        <v>203</v>
      </c>
    </row>
    <row r="47" s="18" customFormat="true" ht="15" hidden="false" customHeight="true" outlineLevel="0" collapsed="false">
      <c r="A47" s="102" t="s">
        <v>206</v>
      </c>
      <c r="B47" s="117"/>
      <c r="C47" s="118"/>
      <c r="D47" s="104" t="s">
        <v>207</v>
      </c>
      <c r="E47" s="116"/>
      <c r="F47" s="76" t="s">
        <v>226</v>
      </c>
      <c r="G47" s="76" t="s">
        <v>226</v>
      </c>
      <c r="H47" s="76" t="s">
        <v>226</v>
      </c>
      <c r="I47" s="76" t="s">
        <v>226</v>
      </c>
      <c r="J47" s="76" t="s">
        <v>226</v>
      </c>
      <c r="K47" s="76" t="s">
        <v>226</v>
      </c>
      <c r="L47" s="76" t="s">
        <v>226</v>
      </c>
      <c r="M47" s="76" t="s">
        <v>226</v>
      </c>
      <c r="N47" s="160" t="n">
        <v>9471</v>
      </c>
      <c r="O47" s="160" t="n">
        <v>9481</v>
      </c>
      <c r="P47" s="160" t="n">
        <v>9476</v>
      </c>
      <c r="Q47" s="160" t="n">
        <v>9620</v>
      </c>
      <c r="R47" s="160" t="n">
        <v>9717</v>
      </c>
      <c r="S47" s="160" t="n">
        <v>9789</v>
      </c>
      <c r="T47" s="76" t="s">
        <v>226</v>
      </c>
      <c r="U47" s="107" t="s">
        <v>206</v>
      </c>
    </row>
    <row r="48" s="18" customFormat="true" ht="15" hidden="false" customHeight="true" outlineLevel="0" collapsed="false">
      <c r="A48" s="102" t="s">
        <v>209</v>
      </c>
      <c r="B48" s="117"/>
      <c r="C48" s="118"/>
      <c r="D48" s="104" t="s">
        <v>210</v>
      </c>
      <c r="E48" s="116"/>
      <c r="F48" s="76" t="s">
        <v>226</v>
      </c>
      <c r="G48" s="76" t="s">
        <v>226</v>
      </c>
      <c r="H48" s="76" t="s">
        <v>226</v>
      </c>
      <c r="I48" s="76" t="s">
        <v>226</v>
      </c>
      <c r="J48" s="76" t="s">
        <v>226</v>
      </c>
      <c r="K48" s="76" t="s">
        <v>226</v>
      </c>
      <c r="L48" s="76" t="s">
        <v>226</v>
      </c>
      <c r="M48" s="76" t="s">
        <v>226</v>
      </c>
      <c r="N48" s="160" t="n">
        <v>1207</v>
      </c>
      <c r="O48" s="160" t="n">
        <v>1189</v>
      </c>
      <c r="P48" s="160" t="n">
        <v>1162</v>
      </c>
      <c r="Q48" s="160" t="n">
        <v>1177</v>
      </c>
      <c r="R48" s="160" t="n">
        <v>1198</v>
      </c>
      <c r="S48" s="160" t="n">
        <v>1204</v>
      </c>
      <c r="T48" s="76" t="s">
        <v>226</v>
      </c>
      <c r="U48" s="107" t="s">
        <v>209</v>
      </c>
    </row>
    <row r="49" customFormat="false" ht="15" hidden="false" customHeight="true" outlineLevel="0" collapsed="false">
      <c r="A49" s="102" t="s">
        <v>211</v>
      </c>
      <c r="B49" s="112"/>
      <c r="C49" s="116" t="s">
        <v>212</v>
      </c>
      <c r="D49" s="116"/>
      <c r="E49" s="116"/>
      <c r="F49" s="160"/>
      <c r="G49" s="160"/>
      <c r="H49" s="160"/>
      <c r="I49" s="160"/>
      <c r="J49" s="160"/>
      <c r="K49" s="160"/>
      <c r="L49" s="160"/>
      <c r="M49" s="160"/>
      <c r="N49" s="160"/>
      <c r="O49" s="160"/>
      <c r="P49" s="160"/>
      <c r="Q49" s="160"/>
      <c r="R49" s="160"/>
      <c r="S49" s="160"/>
      <c r="T49" s="160"/>
      <c r="U49" s="107"/>
    </row>
    <row r="50" customFormat="false" ht="15" hidden="false" customHeight="true" outlineLevel="0" collapsed="false">
      <c r="A50" s="102"/>
      <c r="B50" s="112"/>
      <c r="C50" s="118"/>
      <c r="D50" s="116" t="s">
        <v>213</v>
      </c>
      <c r="E50" s="116"/>
      <c r="F50" s="160" t="n">
        <v>5537</v>
      </c>
      <c r="G50" s="160" t="n">
        <v>5620</v>
      </c>
      <c r="H50" s="160" t="n">
        <v>5666</v>
      </c>
      <c r="I50" s="160" t="n">
        <v>5721</v>
      </c>
      <c r="J50" s="160" t="n">
        <v>5886</v>
      </c>
      <c r="K50" s="160" t="n">
        <v>6039</v>
      </c>
      <c r="L50" s="160" t="n">
        <v>6309</v>
      </c>
      <c r="M50" s="160" t="n">
        <v>6571</v>
      </c>
      <c r="N50" s="160" t="n">
        <v>6697</v>
      </c>
      <c r="O50" s="160" t="n">
        <v>6656</v>
      </c>
      <c r="P50" s="160" t="n">
        <v>6849</v>
      </c>
      <c r="Q50" s="160" t="n">
        <v>7027</v>
      </c>
      <c r="R50" s="160" t="n">
        <v>7104</v>
      </c>
      <c r="S50" s="160" t="n">
        <v>7166</v>
      </c>
      <c r="T50" s="160" t="n">
        <v>7254</v>
      </c>
      <c r="U50" s="107" t="s">
        <v>211</v>
      </c>
    </row>
    <row r="51" customFormat="false" ht="15" hidden="false" customHeight="true" outlineLevel="0" collapsed="false">
      <c r="A51" s="102" t="s">
        <v>214</v>
      </c>
      <c r="B51" s="112"/>
      <c r="C51" s="118"/>
      <c r="D51" s="104" t="s">
        <v>215</v>
      </c>
      <c r="E51" s="119"/>
      <c r="F51" s="76" t="s">
        <v>226</v>
      </c>
      <c r="G51" s="76" t="s">
        <v>226</v>
      </c>
      <c r="H51" s="76" t="s">
        <v>226</v>
      </c>
      <c r="I51" s="76" t="s">
        <v>226</v>
      </c>
      <c r="J51" s="76" t="s">
        <v>226</v>
      </c>
      <c r="K51" s="76" t="s">
        <v>226</v>
      </c>
      <c r="L51" s="76" t="s">
        <v>226</v>
      </c>
      <c r="M51" s="76" t="s">
        <v>226</v>
      </c>
      <c r="N51" s="160" t="n">
        <v>1219</v>
      </c>
      <c r="O51" s="160" t="n">
        <v>1225</v>
      </c>
      <c r="P51" s="160" t="n">
        <v>1214</v>
      </c>
      <c r="Q51" s="160" t="n">
        <v>1201</v>
      </c>
      <c r="R51" s="160" t="n">
        <v>1198</v>
      </c>
      <c r="S51" s="160" t="n">
        <v>1198</v>
      </c>
      <c r="T51" s="76" t="s">
        <v>226</v>
      </c>
      <c r="U51" s="107" t="s">
        <v>214</v>
      </c>
    </row>
    <row r="52" customFormat="false" ht="15" hidden="false" customHeight="true" outlineLevel="0" collapsed="false">
      <c r="A52" s="102" t="s">
        <v>216</v>
      </c>
      <c r="B52" s="112"/>
      <c r="C52" s="118"/>
      <c r="D52" s="104" t="s">
        <v>213</v>
      </c>
      <c r="E52" s="119"/>
      <c r="F52" s="76" t="s">
        <v>226</v>
      </c>
      <c r="G52" s="76" t="s">
        <v>226</v>
      </c>
      <c r="H52" s="76" t="s">
        <v>226</v>
      </c>
      <c r="I52" s="76" t="s">
        <v>226</v>
      </c>
      <c r="J52" s="76" t="s">
        <v>226</v>
      </c>
      <c r="K52" s="76" t="s">
        <v>226</v>
      </c>
      <c r="L52" s="76" t="s">
        <v>226</v>
      </c>
      <c r="M52" s="76" t="s">
        <v>226</v>
      </c>
      <c r="N52" s="160" t="n">
        <v>477</v>
      </c>
      <c r="O52" s="160" t="n">
        <v>464</v>
      </c>
      <c r="P52" s="160" t="n">
        <v>463</v>
      </c>
      <c r="Q52" s="160" t="n">
        <v>463</v>
      </c>
      <c r="R52" s="160" t="n">
        <v>466</v>
      </c>
      <c r="S52" s="160" t="n">
        <v>463</v>
      </c>
      <c r="T52" s="76" t="s">
        <v>226</v>
      </c>
      <c r="U52" s="107" t="s">
        <v>216</v>
      </c>
    </row>
    <row r="53" customFormat="false" ht="15" hidden="false" customHeight="true" outlineLevel="0" collapsed="false">
      <c r="A53" s="102" t="s">
        <v>217</v>
      </c>
      <c r="B53" s="112"/>
      <c r="C53" s="118"/>
      <c r="D53" s="104" t="s">
        <v>218</v>
      </c>
      <c r="E53" s="119"/>
      <c r="F53" s="76" t="s">
        <v>226</v>
      </c>
      <c r="G53" s="76" t="s">
        <v>226</v>
      </c>
      <c r="H53" s="76" t="s">
        <v>226</v>
      </c>
      <c r="I53" s="76" t="s">
        <v>226</v>
      </c>
      <c r="J53" s="76" t="s">
        <v>226</v>
      </c>
      <c r="K53" s="76" t="s">
        <v>226</v>
      </c>
      <c r="L53" s="76" t="s">
        <v>226</v>
      </c>
      <c r="M53" s="76" t="s">
        <v>226</v>
      </c>
      <c r="N53" s="160" t="n">
        <v>5001</v>
      </c>
      <c r="O53" s="160" t="n">
        <v>4967</v>
      </c>
      <c r="P53" s="160" t="n">
        <v>5172</v>
      </c>
      <c r="Q53" s="160" t="n">
        <v>5363</v>
      </c>
      <c r="R53" s="160" t="n">
        <v>5440</v>
      </c>
      <c r="S53" s="160" t="n">
        <v>5505</v>
      </c>
      <c r="T53" s="76" t="s">
        <v>226</v>
      </c>
      <c r="U53" s="107" t="s">
        <v>217</v>
      </c>
    </row>
    <row r="54" customFormat="false" ht="15" hidden="false" customHeight="true" outlineLevel="0" collapsed="false">
      <c r="A54" s="102" t="s">
        <v>219</v>
      </c>
      <c r="B54" s="114"/>
      <c r="C54" s="116" t="s">
        <v>220</v>
      </c>
      <c r="D54" s="116"/>
      <c r="E54" s="116"/>
      <c r="F54" s="160"/>
      <c r="G54" s="160"/>
      <c r="H54" s="160"/>
      <c r="I54" s="160"/>
      <c r="J54" s="160"/>
      <c r="K54" s="160"/>
      <c r="L54" s="160"/>
      <c r="M54" s="160"/>
      <c r="N54" s="160"/>
      <c r="O54" s="160"/>
      <c r="P54" s="160"/>
      <c r="Q54" s="160"/>
      <c r="R54" s="160"/>
      <c r="S54" s="160"/>
      <c r="T54" s="161"/>
    </row>
    <row r="55" customFormat="false" ht="15" hidden="false" customHeight="true" outlineLevel="0" collapsed="false">
      <c r="A55" s="102"/>
      <c r="B55" s="115"/>
      <c r="C55" s="118"/>
      <c r="D55" s="116" t="s">
        <v>221</v>
      </c>
      <c r="E55" s="116"/>
      <c r="F55" s="160" t="n">
        <v>11804</v>
      </c>
      <c r="G55" s="160" t="n">
        <v>11844</v>
      </c>
      <c r="H55" s="160" t="n">
        <v>11991</v>
      </c>
      <c r="I55" s="160" t="n">
        <v>12018</v>
      </c>
      <c r="J55" s="160" t="n">
        <v>12090</v>
      </c>
      <c r="K55" s="160" t="n">
        <v>12167</v>
      </c>
      <c r="L55" s="160" t="n">
        <v>12234</v>
      </c>
      <c r="M55" s="160" t="n">
        <v>12367</v>
      </c>
      <c r="N55" s="160" t="n">
        <v>12489</v>
      </c>
      <c r="O55" s="160" t="n">
        <v>12743</v>
      </c>
      <c r="P55" s="160" t="n">
        <v>12836</v>
      </c>
      <c r="Q55" s="160" t="n">
        <v>12851</v>
      </c>
      <c r="R55" s="160" t="n">
        <v>12947</v>
      </c>
      <c r="S55" s="160" t="n">
        <v>13038</v>
      </c>
      <c r="T55" s="161" t="n">
        <v>13153</v>
      </c>
      <c r="U55" s="107" t="s">
        <v>219</v>
      </c>
    </row>
    <row r="56" customFormat="false" ht="15" hidden="false" customHeight="true" outlineLevel="0" collapsed="false">
      <c r="A56" s="102" t="s">
        <v>222</v>
      </c>
      <c r="B56" s="115"/>
      <c r="C56" s="118"/>
      <c r="D56" s="104" t="s">
        <v>223</v>
      </c>
      <c r="E56" s="116"/>
      <c r="F56" s="76" t="s">
        <v>226</v>
      </c>
      <c r="G56" s="76" t="s">
        <v>226</v>
      </c>
      <c r="H56" s="76" t="s">
        <v>226</v>
      </c>
      <c r="I56" s="76" t="s">
        <v>226</v>
      </c>
      <c r="J56" s="76" t="s">
        <v>226</v>
      </c>
      <c r="K56" s="76" t="s">
        <v>226</v>
      </c>
      <c r="L56" s="76" t="s">
        <v>226</v>
      </c>
      <c r="M56" s="76" t="s">
        <v>226</v>
      </c>
      <c r="N56" s="160" t="n">
        <v>9545</v>
      </c>
      <c r="O56" s="160" t="n">
        <v>9761</v>
      </c>
      <c r="P56" s="160" t="n">
        <v>9915</v>
      </c>
      <c r="Q56" s="160" t="n">
        <v>9919</v>
      </c>
      <c r="R56" s="160" t="n">
        <v>9995</v>
      </c>
      <c r="S56" s="160" t="n">
        <v>10084</v>
      </c>
      <c r="T56" s="76" t="s">
        <v>226</v>
      </c>
      <c r="U56" s="107" t="s">
        <v>222</v>
      </c>
    </row>
    <row r="57" customFormat="false" ht="15" hidden="false" customHeight="true" outlineLevel="0" collapsed="false">
      <c r="A57" s="102" t="s">
        <v>224</v>
      </c>
      <c r="B57" s="115"/>
      <c r="C57" s="118"/>
      <c r="D57" s="113" t="s">
        <v>225</v>
      </c>
      <c r="E57" s="113"/>
      <c r="F57" s="76" t="s">
        <v>226</v>
      </c>
      <c r="G57" s="76" t="s">
        <v>226</v>
      </c>
      <c r="H57" s="76" t="s">
        <v>226</v>
      </c>
      <c r="I57" s="76" t="s">
        <v>226</v>
      </c>
      <c r="J57" s="76" t="s">
        <v>226</v>
      </c>
      <c r="K57" s="76" t="s">
        <v>226</v>
      </c>
      <c r="L57" s="76" t="s">
        <v>226</v>
      </c>
      <c r="M57" s="76" t="s">
        <v>226</v>
      </c>
      <c r="N57" s="160" t="n">
        <v>2944</v>
      </c>
      <c r="O57" s="160" t="n">
        <v>2982</v>
      </c>
      <c r="P57" s="160" t="n">
        <v>2921</v>
      </c>
      <c r="Q57" s="160" t="n">
        <v>2932</v>
      </c>
      <c r="R57" s="160" t="n">
        <v>2952</v>
      </c>
      <c r="S57" s="160" t="n">
        <v>2954</v>
      </c>
      <c r="T57" s="76" t="s">
        <v>226</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7</v>
      </c>
      <c r="K2" s="82" t="s">
        <v>248</v>
      </c>
    </row>
    <row r="3" customFormat="false" ht="15" hidden="false" customHeight="true" outlineLevel="0" collapsed="false">
      <c r="K3" s="83"/>
      <c r="L3" s="83"/>
    </row>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9</v>
      </c>
      <c r="L8" s="37"/>
      <c r="M8" s="37"/>
      <c r="N8" s="37"/>
      <c r="O8" s="37"/>
      <c r="P8" s="37"/>
      <c r="Q8" s="37"/>
      <c r="R8" s="37"/>
      <c r="S8" s="37"/>
      <c r="T8" s="37"/>
      <c r="U8" s="37"/>
    </row>
    <row r="9" s="19" customFormat="true" ht="15" hidden="false" customHeight="true" outlineLevel="0" collapsed="false">
      <c r="A9" s="48" t="s">
        <v>250</v>
      </c>
      <c r="B9" s="48"/>
      <c r="C9" s="48"/>
      <c r="D9" s="48"/>
      <c r="E9" s="48"/>
      <c r="F9" s="48"/>
      <c r="G9" s="48"/>
      <c r="H9" s="48"/>
      <c r="I9" s="48"/>
      <c r="J9" s="48"/>
      <c r="K9" s="48" t="s">
        <v>250</v>
      </c>
      <c r="L9" s="48"/>
      <c r="M9" s="48"/>
      <c r="N9" s="48"/>
      <c r="O9" s="48"/>
      <c r="P9" s="48"/>
      <c r="Q9" s="48"/>
      <c r="R9" s="48"/>
      <c r="S9" s="48"/>
      <c r="T9" s="48"/>
      <c r="U9" s="48"/>
    </row>
    <row r="10" s="158" customFormat="true" ht="15" hidden="false" customHeight="true" outlineLevel="0" collapsed="false">
      <c r="A10" s="157"/>
      <c r="B10" s="98"/>
      <c r="C10" s="98"/>
      <c r="D10" s="98"/>
      <c r="J10" s="165"/>
      <c r="K10" s="165"/>
      <c r="L10" s="165"/>
      <c r="M10" s="165"/>
      <c r="N10" s="165"/>
      <c r="O10" s="165"/>
      <c r="P10" s="165"/>
      <c r="Q10" s="165"/>
      <c r="R10" s="165"/>
      <c r="S10" s="165"/>
      <c r="T10" s="165"/>
      <c r="U10" s="76"/>
    </row>
    <row r="11" s="103" customFormat="true" ht="15" hidden="false" customHeight="true" outlineLevel="0" collapsed="false">
      <c r="A11" s="120"/>
      <c r="C11" s="104"/>
      <c r="D11" s="104"/>
      <c r="J11" s="149"/>
      <c r="K11" s="149"/>
      <c r="L11" s="149"/>
      <c r="M11" s="149"/>
      <c r="N11" s="149"/>
      <c r="O11" s="149"/>
      <c r="P11" s="149"/>
      <c r="Q11" s="149"/>
      <c r="R11" s="149"/>
      <c r="S11" s="149"/>
      <c r="T11" s="149"/>
      <c r="U11" s="121"/>
    </row>
    <row r="12" s="24" customFormat="true" ht="15" hidden="false" customHeight="true" outlineLevel="0" collapsed="false">
      <c r="A12" s="96" t="s">
        <v>190</v>
      </c>
      <c r="B12" s="108" t="s">
        <v>251</v>
      </c>
      <c r="C12" s="109"/>
      <c r="D12" s="109"/>
      <c r="E12" s="99"/>
      <c r="F12" s="150" t="s">
        <v>239</v>
      </c>
      <c r="G12" s="150" t="s">
        <v>239</v>
      </c>
      <c r="H12" s="150" t="s">
        <v>239</v>
      </c>
      <c r="I12" s="150" t="s">
        <v>239</v>
      </c>
      <c r="J12" s="150" t="s">
        <v>239</v>
      </c>
      <c r="K12" s="150" t="s">
        <v>239</v>
      </c>
      <c r="L12" s="150" t="s">
        <v>239</v>
      </c>
      <c r="M12" s="150" t="s">
        <v>239</v>
      </c>
      <c r="N12" s="159" t="n">
        <v>1567.443</v>
      </c>
      <c r="O12" s="159" t="n">
        <v>1512.346</v>
      </c>
      <c r="P12" s="159" t="n">
        <v>1548.807</v>
      </c>
      <c r="Q12" s="159" t="n">
        <v>1564.835</v>
      </c>
      <c r="R12" s="159" t="n">
        <v>1540.384</v>
      </c>
      <c r="S12" s="159" t="n">
        <v>1511.411</v>
      </c>
      <c r="T12" s="159" t="n">
        <v>1523.81</v>
      </c>
      <c r="U12" s="101" t="s">
        <v>190</v>
      </c>
    </row>
    <row r="13" customFormat="false" ht="15" hidden="false" customHeight="true" outlineLevel="0" collapsed="false">
      <c r="A13" s="102" t="s">
        <v>191</v>
      </c>
      <c r="B13" s="110" t="s">
        <v>192</v>
      </c>
      <c r="C13" s="110"/>
      <c r="D13" s="110"/>
      <c r="E13" s="110"/>
      <c r="F13" s="150" t="s">
        <v>239</v>
      </c>
      <c r="G13" s="150" t="s">
        <v>239</v>
      </c>
      <c r="H13" s="150" t="s">
        <v>239</v>
      </c>
      <c r="I13" s="150" t="s">
        <v>239</v>
      </c>
      <c r="J13" s="150" t="s">
        <v>239</v>
      </c>
      <c r="K13" s="150" t="s">
        <v>239</v>
      </c>
      <c r="L13" s="150" t="s">
        <v>239</v>
      </c>
      <c r="M13" s="150" t="s">
        <v>239</v>
      </c>
      <c r="N13" s="160" t="n">
        <v>35.914</v>
      </c>
      <c r="O13" s="160" t="n">
        <v>34.008</v>
      </c>
      <c r="P13" s="160" t="n">
        <v>33.965</v>
      </c>
      <c r="Q13" s="160" t="n">
        <v>35.407</v>
      </c>
      <c r="R13" s="160" t="n">
        <v>37.239</v>
      </c>
      <c r="S13" s="160" t="n">
        <v>36.516</v>
      </c>
      <c r="T13" s="160" t="n">
        <v>35.352</v>
      </c>
      <c r="U13" s="107" t="s">
        <v>191</v>
      </c>
    </row>
    <row r="14" customFormat="false" ht="15" hidden="false" customHeight="true" outlineLevel="0" collapsed="false">
      <c r="A14" s="102" t="s">
        <v>193</v>
      </c>
      <c r="B14" s="112" t="s">
        <v>194</v>
      </c>
      <c r="C14" s="104"/>
      <c r="D14" s="104"/>
      <c r="E14" s="113"/>
      <c r="F14" s="150" t="s">
        <v>239</v>
      </c>
      <c r="G14" s="150" t="s">
        <v>239</v>
      </c>
      <c r="H14" s="150" t="s">
        <v>239</v>
      </c>
      <c r="I14" s="150" t="s">
        <v>239</v>
      </c>
      <c r="J14" s="150" t="s">
        <v>239</v>
      </c>
      <c r="K14" s="150" t="s">
        <v>239</v>
      </c>
      <c r="L14" s="150" t="s">
        <v>239</v>
      </c>
      <c r="M14" s="150" t="s">
        <v>239</v>
      </c>
      <c r="N14" s="160" t="n">
        <v>500.192</v>
      </c>
      <c r="O14" s="160" t="n">
        <v>469.996</v>
      </c>
      <c r="P14" s="160" t="n">
        <v>481.262</v>
      </c>
      <c r="Q14" s="160" t="n">
        <v>498.064</v>
      </c>
      <c r="R14" s="160" t="n">
        <v>495.158</v>
      </c>
      <c r="S14" s="160" t="n">
        <v>488.36</v>
      </c>
      <c r="T14" s="160" t="n">
        <v>490.887</v>
      </c>
      <c r="U14" s="107" t="s">
        <v>193</v>
      </c>
    </row>
    <row r="15" s="18" customFormat="true" ht="15" hidden="false" customHeight="true" outlineLevel="0" collapsed="false">
      <c r="A15" s="102" t="s">
        <v>195</v>
      </c>
      <c r="B15" s="112"/>
      <c r="C15" s="113" t="s">
        <v>196</v>
      </c>
      <c r="D15" s="113"/>
      <c r="E15" s="105"/>
      <c r="F15" s="150" t="s">
        <v>239</v>
      </c>
      <c r="G15" s="150" t="s">
        <v>239</v>
      </c>
      <c r="H15" s="150" t="s">
        <v>239</v>
      </c>
      <c r="I15" s="150" t="s">
        <v>239</v>
      </c>
      <c r="J15" s="150" t="s">
        <v>239</v>
      </c>
      <c r="K15" s="150" t="s">
        <v>239</v>
      </c>
      <c r="L15" s="150" t="s">
        <v>239</v>
      </c>
      <c r="M15" s="150" t="s">
        <v>239</v>
      </c>
      <c r="N15" s="160" t="n">
        <v>351.5</v>
      </c>
      <c r="O15" s="160" t="n">
        <v>324.071</v>
      </c>
      <c r="P15" s="160" t="n">
        <v>336.488</v>
      </c>
      <c r="Q15" s="160" t="n">
        <v>352.926</v>
      </c>
      <c r="R15" s="160" t="n">
        <v>351.808</v>
      </c>
      <c r="S15" s="160" t="n">
        <v>349.17</v>
      </c>
      <c r="T15" s="160" t="n">
        <v>354.203</v>
      </c>
      <c r="U15" s="107" t="s">
        <v>195</v>
      </c>
    </row>
    <row r="16" customFormat="false" ht="15" hidden="false" customHeight="true" outlineLevel="0" collapsed="false">
      <c r="A16" s="102" t="s">
        <v>197</v>
      </c>
      <c r="B16" s="114"/>
      <c r="C16" s="115"/>
      <c r="D16" s="116" t="s">
        <v>198</v>
      </c>
      <c r="E16" s="116"/>
      <c r="F16" s="150" t="s">
        <v>239</v>
      </c>
      <c r="G16" s="150" t="s">
        <v>239</v>
      </c>
      <c r="H16" s="150" t="s">
        <v>239</v>
      </c>
      <c r="I16" s="150" t="s">
        <v>239</v>
      </c>
      <c r="J16" s="150" t="s">
        <v>239</v>
      </c>
      <c r="K16" s="150" t="s">
        <v>239</v>
      </c>
      <c r="L16" s="150" t="s">
        <v>239</v>
      </c>
      <c r="M16" s="150" t="s">
        <v>239</v>
      </c>
      <c r="N16" s="160" t="n">
        <v>325.282</v>
      </c>
      <c r="O16" s="160" t="n">
        <v>299.388</v>
      </c>
      <c r="P16" s="160" t="n">
        <v>311.661</v>
      </c>
      <c r="Q16" s="160" t="n">
        <v>327.154</v>
      </c>
      <c r="R16" s="160" t="n">
        <v>326.598</v>
      </c>
      <c r="S16" s="160" t="n">
        <v>324.136</v>
      </c>
      <c r="T16" s="160" t="n">
        <v>328.948</v>
      </c>
      <c r="U16" s="107" t="s">
        <v>197</v>
      </c>
    </row>
    <row r="17" s="18" customFormat="true" ht="15" hidden="false" customHeight="true" outlineLevel="0" collapsed="false">
      <c r="A17" s="102" t="s">
        <v>199</v>
      </c>
      <c r="B17" s="117"/>
      <c r="C17" s="104" t="s">
        <v>200</v>
      </c>
      <c r="D17" s="104"/>
      <c r="E17" s="113"/>
      <c r="F17" s="150" t="s">
        <v>239</v>
      </c>
      <c r="G17" s="150" t="s">
        <v>239</v>
      </c>
      <c r="H17" s="150" t="s">
        <v>239</v>
      </c>
      <c r="I17" s="150" t="s">
        <v>239</v>
      </c>
      <c r="J17" s="150" t="s">
        <v>239</v>
      </c>
      <c r="K17" s="150" t="s">
        <v>239</v>
      </c>
      <c r="L17" s="150" t="s">
        <v>239</v>
      </c>
      <c r="M17" s="150" t="s">
        <v>239</v>
      </c>
      <c r="N17" s="160" t="n">
        <v>148.692</v>
      </c>
      <c r="O17" s="160" t="n">
        <v>145.925</v>
      </c>
      <c r="P17" s="160" t="n">
        <v>144.774</v>
      </c>
      <c r="Q17" s="160" t="n">
        <v>145.138</v>
      </c>
      <c r="R17" s="160" t="n">
        <v>143.35</v>
      </c>
      <c r="S17" s="160" t="n">
        <v>139.19</v>
      </c>
      <c r="T17" s="160" t="n">
        <v>136.684</v>
      </c>
      <c r="U17" s="107" t="s">
        <v>199</v>
      </c>
    </row>
    <row r="18" s="18" customFormat="true" ht="15" hidden="false" customHeight="true" outlineLevel="0" collapsed="false">
      <c r="A18" s="102" t="s">
        <v>201</v>
      </c>
      <c r="B18" s="117" t="s">
        <v>202</v>
      </c>
      <c r="C18" s="104"/>
      <c r="D18" s="104"/>
      <c r="E18" s="113"/>
      <c r="F18" s="150" t="s">
        <v>239</v>
      </c>
      <c r="G18" s="150" t="s">
        <v>239</v>
      </c>
      <c r="H18" s="150" t="s">
        <v>239</v>
      </c>
      <c r="I18" s="150" t="s">
        <v>239</v>
      </c>
      <c r="J18" s="150" t="s">
        <v>239</v>
      </c>
      <c r="K18" s="150" t="s">
        <v>239</v>
      </c>
      <c r="L18" s="150" t="s">
        <v>239</v>
      </c>
      <c r="M18" s="150" t="s">
        <v>239</v>
      </c>
      <c r="N18" s="160" t="n">
        <v>1031.337</v>
      </c>
      <c r="O18" s="160" t="n">
        <v>1008.342</v>
      </c>
      <c r="P18" s="160" t="n">
        <v>1033.58</v>
      </c>
      <c r="Q18" s="160" t="n">
        <v>1031.364</v>
      </c>
      <c r="R18" s="160" t="n">
        <v>1007.987</v>
      </c>
      <c r="S18" s="160" t="n">
        <v>986.535</v>
      </c>
      <c r="T18" s="160" t="n">
        <v>997.571</v>
      </c>
      <c r="U18" s="107" t="s">
        <v>201</v>
      </c>
    </row>
    <row r="19" s="18" customFormat="true" ht="15" hidden="false" customHeight="true" outlineLevel="0" collapsed="false">
      <c r="A19" s="102" t="s">
        <v>203</v>
      </c>
      <c r="B19" s="117"/>
      <c r="C19" s="116" t="s">
        <v>204</v>
      </c>
      <c r="D19" s="116"/>
      <c r="E19" s="116"/>
      <c r="F19" s="150"/>
      <c r="G19" s="150"/>
      <c r="H19" s="150"/>
      <c r="I19" s="150"/>
      <c r="J19" s="150"/>
      <c r="K19" s="150"/>
      <c r="L19" s="150"/>
      <c r="M19" s="150"/>
      <c r="N19" s="160"/>
      <c r="O19" s="160"/>
      <c r="P19" s="160"/>
      <c r="Q19" s="160"/>
      <c r="R19" s="160"/>
      <c r="S19" s="160"/>
      <c r="T19" s="160"/>
      <c r="U19" s="107"/>
    </row>
    <row r="20" s="18" customFormat="true" ht="15" hidden="false" customHeight="true" outlineLevel="0" collapsed="false">
      <c r="A20" s="102"/>
      <c r="B20" s="117"/>
      <c r="C20" s="118"/>
      <c r="D20" s="116" t="s">
        <v>205</v>
      </c>
      <c r="E20" s="116"/>
      <c r="F20" s="150" t="s">
        <v>239</v>
      </c>
      <c r="G20" s="150" t="s">
        <v>239</v>
      </c>
      <c r="H20" s="150" t="s">
        <v>239</v>
      </c>
      <c r="I20" s="150" t="s">
        <v>239</v>
      </c>
      <c r="J20" s="150" t="s">
        <v>239</v>
      </c>
      <c r="K20" s="150" t="s">
        <v>239</v>
      </c>
      <c r="L20" s="150" t="s">
        <v>239</v>
      </c>
      <c r="M20" s="150" t="s">
        <v>239</v>
      </c>
      <c r="N20" s="160" t="n">
        <v>344.712</v>
      </c>
      <c r="O20" s="160" t="n">
        <v>335.64</v>
      </c>
      <c r="P20" s="160" t="n">
        <v>333.794</v>
      </c>
      <c r="Q20" s="160" t="n">
        <v>333.795</v>
      </c>
      <c r="R20" s="160" t="n">
        <v>329.144</v>
      </c>
      <c r="S20" s="160" t="n">
        <v>326.454</v>
      </c>
      <c r="T20" s="160" t="n">
        <v>331.527</v>
      </c>
      <c r="U20" s="107" t="s">
        <v>203</v>
      </c>
    </row>
    <row r="21" s="18" customFormat="true" ht="15" hidden="false" customHeight="true" outlineLevel="0" collapsed="false">
      <c r="A21" s="102" t="s">
        <v>206</v>
      </c>
      <c r="B21" s="117"/>
      <c r="C21" s="118"/>
      <c r="D21" s="104" t="s">
        <v>207</v>
      </c>
      <c r="E21" s="116"/>
      <c r="F21" s="150" t="s">
        <v>239</v>
      </c>
      <c r="G21" s="150" t="s">
        <v>239</v>
      </c>
      <c r="H21" s="150" t="s">
        <v>239</v>
      </c>
      <c r="I21" s="150" t="s">
        <v>239</v>
      </c>
      <c r="J21" s="150" t="s">
        <v>239</v>
      </c>
      <c r="K21" s="150" t="s">
        <v>239</v>
      </c>
      <c r="L21" s="150" t="s">
        <v>239</v>
      </c>
      <c r="M21" s="150" t="s">
        <v>239</v>
      </c>
      <c r="N21" s="150" t="s">
        <v>239</v>
      </c>
      <c r="O21" s="150" t="s">
        <v>239</v>
      </c>
      <c r="P21" s="150" t="s">
        <v>239</v>
      </c>
      <c r="Q21" s="150" t="s">
        <v>239</v>
      </c>
      <c r="R21" s="150" t="s">
        <v>239</v>
      </c>
      <c r="S21" s="150" t="s">
        <v>239</v>
      </c>
      <c r="T21" s="150" t="s">
        <v>239</v>
      </c>
      <c r="U21" s="107" t="s">
        <v>206</v>
      </c>
    </row>
    <row r="22" s="18" customFormat="true" ht="15" hidden="false" customHeight="true" outlineLevel="0" collapsed="false">
      <c r="A22" s="102" t="s">
        <v>209</v>
      </c>
      <c r="B22" s="117"/>
      <c r="C22" s="118"/>
      <c r="D22" s="104" t="s">
        <v>210</v>
      </c>
      <c r="E22" s="116"/>
      <c r="F22" s="150" t="s">
        <v>239</v>
      </c>
      <c r="G22" s="150" t="s">
        <v>239</v>
      </c>
      <c r="H22" s="150" t="s">
        <v>239</v>
      </c>
      <c r="I22" s="150" t="s">
        <v>239</v>
      </c>
      <c r="J22" s="150" t="s">
        <v>239</v>
      </c>
      <c r="K22" s="150" t="s">
        <v>239</v>
      </c>
      <c r="L22" s="150" t="s">
        <v>239</v>
      </c>
      <c r="M22" s="150" t="s">
        <v>239</v>
      </c>
      <c r="N22" s="150" t="s">
        <v>239</v>
      </c>
      <c r="O22" s="150" t="s">
        <v>239</v>
      </c>
      <c r="P22" s="150" t="s">
        <v>239</v>
      </c>
      <c r="Q22" s="150" t="s">
        <v>239</v>
      </c>
      <c r="R22" s="150" t="s">
        <v>239</v>
      </c>
      <c r="S22" s="150" t="s">
        <v>239</v>
      </c>
      <c r="T22" s="150" t="s">
        <v>239</v>
      </c>
      <c r="U22" s="107" t="s">
        <v>209</v>
      </c>
    </row>
    <row r="23" customFormat="false" ht="15" hidden="false" customHeight="true" outlineLevel="0" collapsed="false">
      <c r="A23" s="102" t="s">
        <v>211</v>
      </c>
      <c r="B23" s="112"/>
      <c r="C23" s="116" t="s">
        <v>212</v>
      </c>
      <c r="D23" s="116"/>
      <c r="E23" s="116"/>
      <c r="F23" s="150"/>
      <c r="G23" s="150"/>
      <c r="H23" s="150"/>
      <c r="I23" s="150"/>
      <c r="J23" s="150"/>
      <c r="K23" s="150"/>
      <c r="L23" s="150"/>
      <c r="M23" s="150"/>
      <c r="N23" s="150"/>
      <c r="O23" s="150"/>
      <c r="P23" s="150"/>
      <c r="Q23" s="150"/>
      <c r="R23" s="150"/>
      <c r="S23" s="150"/>
      <c r="T23" s="150"/>
      <c r="U23" s="107"/>
    </row>
    <row r="24" customFormat="false" ht="15" hidden="false" customHeight="true" outlineLevel="0" collapsed="false">
      <c r="A24" s="102"/>
      <c r="B24" s="112"/>
      <c r="C24" s="118"/>
      <c r="D24" s="116" t="s">
        <v>213</v>
      </c>
      <c r="E24" s="116"/>
      <c r="F24" s="150" t="s">
        <v>239</v>
      </c>
      <c r="G24" s="150" t="s">
        <v>239</v>
      </c>
      <c r="H24" s="150" t="s">
        <v>239</v>
      </c>
      <c r="I24" s="150" t="s">
        <v>239</v>
      </c>
      <c r="J24" s="150" t="s">
        <v>239</v>
      </c>
      <c r="K24" s="150" t="s">
        <v>239</v>
      </c>
      <c r="L24" s="150" t="s">
        <v>239</v>
      </c>
      <c r="M24" s="150" t="s">
        <v>239</v>
      </c>
      <c r="N24" s="160" t="n">
        <v>206.296</v>
      </c>
      <c r="O24" s="160" t="n">
        <v>197.369</v>
      </c>
      <c r="P24" s="160" t="n">
        <v>217.823</v>
      </c>
      <c r="Q24" s="160" t="n">
        <v>222.956</v>
      </c>
      <c r="R24" s="160" t="n">
        <v>218.295</v>
      </c>
      <c r="S24" s="160" t="n">
        <v>209.55</v>
      </c>
      <c r="T24" s="160" t="n">
        <v>212.339</v>
      </c>
      <c r="U24" s="107" t="s">
        <v>211</v>
      </c>
    </row>
    <row r="25" customFormat="false" ht="15" hidden="false" customHeight="true" outlineLevel="0" collapsed="false">
      <c r="A25" s="102" t="s">
        <v>214</v>
      </c>
      <c r="B25" s="112"/>
      <c r="C25" s="118"/>
      <c r="D25" s="104" t="s">
        <v>215</v>
      </c>
      <c r="E25" s="119"/>
      <c r="F25" s="150" t="s">
        <v>239</v>
      </c>
      <c r="G25" s="150" t="s">
        <v>239</v>
      </c>
      <c r="H25" s="150" t="s">
        <v>239</v>
      </c>
      <c r="I25" s="150" t="s">
        <v>239</v>
      </c>
      <c r="J25" s="150" t="s">
        <v>239</v>
      </c>
      <c r="K25" s="150" t="s">
        <v>239</v>
      </c>
      <c r="L25" s="150" t="s">
        <v>239</v>
      </c>
      <c r="M25" s="150" t="s">
        <v>239</v>
      </c>
      <c r="N25" s="150" t="s">
        <v>239</v>
      </c>
      <c r="O25" s="150" t="s">
        <v>239</v>
      </c>
      <c r="P25" s="150" t="s">
        <v>239</v>
      </c>
      <c r="Q25" s="150" t="s">
        <v>239</v>
      </c>
      <c r="R25" s="150" t="s">
        <v>239</v>
      </c>
      <c r="S25" s="150" t="s">
        <v>239</v>
      </c>
      <c r="T25" s="150" t="s">
        <v>239</v>
      </c>
      <c r="U25" s="107" t="s">
        <v>214</v>
      </c>
    </row>
    <row r="26" customFormat="false" ht="15" hidden="false" customHeight="true" outlineLevel="0" collapsed="false">
      <c r="A26" s="102" t="s">
        <v>216</v>
      </c>
      <c r="B26" s="112"/>
      <c r="C26" s="118"/>
      <c r="D26" s="104" t="s">
        <v>213</v>
      </c>
      <c r="E26" s="119"/>
      <c r="F26" s="150" t="s">
        <v>239</v>
      </c>
      <c r="G26" s="150" t="s">
        <v>239</v>
      </c>
      <c r="H26" s="150" t="s">
        <v>239</v>
      </c>
      <c r="I26" s="150" t="s">
        <v>239</v>
      </c>
      <c r="J26" s="150" t="s">
        <v>239</v>
      </c>
      <c r="K26" s="150" t="s">
        <v>239</v>
      </c>
      <c r="L26" s="150" t="s">
        <v>239</v>
      </c>
      <c r="M26" s="150" t="s">
        <v>239</v>
      </c>
      <c r="N26" s="150" t="s">
        <v>239</v>
      </c>
      <c r="O26" s="150" t="s">
        <v>239</v>
      </c>
      <c r="P26" s="150" t="s">
        <v>239</v>
      </c>
      <c r="Q26" s="150" t="s">
        <v>239</v>
      </c>
      <c r="R26" s="150" t="s">
        <v>239</v>
      </c>
      <c r="S26" s="150" t="s">
        <v>239</v>
      </c>
      <c r="T26" s="150" t="s">
        <v>239</v>
      </c>
      <c r="U26" s="107" t="s">
        <v>216</v>
      </c>
    </row>
    <row r="27" customFormat="false" ht="15" hidden="false" customHeight="true" outlineLevel="0" collapsed="false">
      <c r="A27" s="102" t="s">
        <v>217</v>
      </c>
      <c r="B27" s="112"/>
      <c r="C27" s="118"/>
      <c r="D27" s="104" t="s">
        <v>218</v>
      </c>
      <c r="E27" s="119"/>
      <c r="F27" s="150" t="s">
        <v>239</v>
      </c>
      <c r="G27" s="150" t="s">
        <v>239</v>
      </c>
      <c r="H27" s="150" t="s">
        <v>239</v>
      </c>
      <c r="I27" s="150" t="s">
        <v>239</v>
      </c>
      <c r="J27" s="150" t="s">
        <v>239</v>
      </c>
      <c r="K27" s="150" t="s">
        <v>239</v>
      </c>
      <c r="L27" s="150" t="s">
        <v>239</v>
      </c>
      <c r="M27" s="150" t="s">
        <v>239</v>
      </c>
      <c r="N27" s="150" t="s">
        <v>239</v>
      </c>
      <c r="O27" s="150" t="s">
        <v>239</v>
      </c>
      <c r="P27" s="150" t="s">
        <v>239</v>
      </c>
      <c r="Q27" s="150" t="s">
        <v>239</v>
      </c>
      <c r="R27" s="150" t="s">
        <v>239</v>
      </c>
      <c r="S27" s="150" t="s">
        <v>239</v>
      </c>
      <c r="T27" s="150" t="s">
        <v>239</v>
      </c>
      <c r="U27" s="107" t="s">
        <v>217</v>
      </c>
    </row>
    <row r="28" customFormat="false" ht="15" hidden="false" customHeight="true" outlineLevel="0" collapsed="false">
      <c r="A28" s="102" t="s">
        <v>219</v>
      </c>
      <c r="B28" s="114"/>
      <c r="C28" s="116" t="s">
        <v>220</v>
      </c>
      <c r="D28" s="116"/>
      <c r="E28" s="116"/>
      <c r="F28" s="150"/>
      <c r="G28" s="150"/>
      <c r="H28" s="150"/>
      <c r="I28" s="150"/>
      <c r="J28" s="150"/>
      <c r="K28" s="150"/>
      <c r="L28" s="150"/>
      <c r="M28" s="150"/>
      <c r="N28" s="160"/>
      <c r="O28" s="160"/>
      <c r="P28" s="160"/>
      <c r="Q28" s="160"/>
      <c r="R28" s="160"/>
      <c r="S28" s="160"/>
      <c r="T28" s="161"/>
    </row>
    <row r="29" customFormat="false" ht="15" hidden="false" customHeight="true" outlineLevel="0" collapsed="false">
      <c r="A29" s="102"/>
      <c r="B29" s="115"/>
      <c r="C29" s="118"/>
      <c r="D29" s="116" t="s">
        <v>221</v>
      </c>
      <c r="E29" s="116"/>
      <c r="F29" s="150" t="s">
        <v>239</v>
      </c>
      <c r="G29" s="150" t="s">
        <v>239</v>
      </c>
      <c r="H29" s="150" t="s">
        <v>239</v>
      </c>
      <c r="I29" s="150" t="s">
        <v>239</v>
      </c>
      <c r="J29" s="150" t="s">
        <v>239</v>
      </c>
      <c r="K29" s="150" t="s">
        <v>239</v>
      </c>
      <c r="L29" s="150" t="s">
        <v>239</v>
      </c>
      <c r="M29" s="150" t="s">
        <v>239</v>
      </c>
      <c r="N29" s="160" t="n">
        <v>480.329</v>
      </c>
      <c r="O29" s="160" t="n">
        <v>475.333</v>
      </c>
      <c r="P29" s="160" t="n">
        <v>481.963</v>
      </c>
      <c r="Q29" s="160" t="n">
        <v>474.613</v>
      </c>
      <c r="R29" s="160" t="n">
        <v>460.548</v>
      </c>
      <c r="S29" s="160" t="n">
        <v>450.531</v>
      </c>
      <c r="T29" s="161" t="n">
        <v>453.705</v>
      </c>
      <c r="U29" s="107" t="s">
        <v>219</v>
      </c>
    </row>
    <row r="30" customFormat="false" ht="15" hidden="false" customHeight="true" outlineLevel="0" collapsed="false">
      <c r="A30" s="102" t="s">
        <v>222</v>
      </c>
      <c r="B30" s="115"/>
      <c r="C30" s="118"/>
      <c r="D30" s="104" t="s">
        <v>223</v>
      </c>
      <c r="E30" s="116"/>
      <c r="F30" s="150" t="s">
        <v>239</v>
      </c>
      <c r="G30" s="150" t="s">
        <v>239</v>
      </c>
      <c r="H30" s="150" t="s">
        <v>239</v>
      </c>
      <c r="I30" s="150" t="s">
        <v>239</v>
      </c>
      <c r="J30" s="150" t="s">
        <v>239</v>
      </c>
      <c r="K30" s="150" t="s">
        <v>239</v>
      </c>
      <c r="L30" s="150" t="s">
        <v>239</v>
      </c>
      <c r="M30" s="150" t="s">
        <v>239</v>
      </c>
      <c r="N30" s="150" t="s">
        <v>239</v>
      </c>
      <c r="O30" s="150" t="s">
        <v>239</v>
      </c>
      <c r="P30" s="150" t="s">
        <v>239</v>
      </c>
      <c r="Q30" s="150" t="s">
        <v>239</v>
      </c>
      <c r="R30" s="150" t="s">
        <v>239</v>
      </c>
      <c r="S30" s="150" t="s">
        <v>239</v>
      </c>
      <c r="T30" s="150" t="s">
        <v>239</v>
      </c>
      <c r="U30" s="107" t="s">
        <v>222</v>
      </c>
    </row>
    <row r="31" customFormat="false" ht="15" hidden="false" customHeight="true" outlineLevel="0" collapsed="false">
      <c r="A31" s="102" t="s">
        <v>224</v>
      </c>
      <c r="B31" s="115"/>
      <c r="C31" s="118"/>
      <c r="D31" s="113" t="s">
        <v>225</v>
      </c>
      <c r="E31" s="113"/>
      <c r="F31" s="150" t="s">
        <v>239</v>
      </c>
      <c r="G31" s="150" t="s">
        <v>239</v>
      </c>
      <c r="H31" s="150" t="s">
        <v>239</v>
      </c>
      <c r="I31" s="150" t="s">
        <v>239</v>
      </c>
      <c r="J31" s="150" t="s">
        <v>239</v>
      </c>
      <c r="K31" s="150" t="s">
        <v>239</v>
      </c>
      <c r="L31" s="150" t="s">
        <v>239</v>
      </c>
      <c r="M31" s="150" t="s">
        <v>239</v>
      </c>
      <c r="N31" s="150" t="s">
        <v>239</v>
      </c>
      <c r="O31" s="150" t="s">
        <v>239</v>
      </c>
      <c r="P31" s="150" t="s">
        <v>239</v>
      </c>
      <c r="Q31" s="150" t="s">
        <v>239</v>
      </c>
      <c r="R31" s="150" t="s">
        <v>239</v>
      </c>
      <c r="S31" s="150" t="s">
        <v>239</v>
      </c>
      <c r="T31" s="150" t="s">
        <v>239</v>
      </c>
      <c r="U31" s="107" t="s">
        <v>224</v>
      </c>
    </row>
    <row r="32" customFormat="false" ht="15" hidden="false" customHeight="true" outlineLevel="0" collapsed="false">
      <c r="A32" s="120"/>
      <c r="B32" s="115"/>
      <c r="C32" s="118"/>
      <c r="D32" s="118"/>
      <c r="E32" s="118"/>
      <c r="F32" s="118"/>
      <c r="G32" s="118"/>
      <c r="H32" s="118"/>
      <c r="I32" s="118"/>
      <c r="T32" s="103"/>
      <c r="U32" s="121"/>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50</v>
      </c>
      <c r="B35" s="48"/>
      <c r="C35" s="48"/>
      <c r="D35" s="48"/>
      <c r="E35" s="48"/>
      <c r="F35" s="48"/>
      <c r="G35" s="48"/>
      <c r="H35" s="48"/>
      <c r="I35" s="48"/>
      <c r="J35" s="48"/>
      <c r="K35" s="48" t="s">
        <v>250</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58"/>
      <c r="U36" s="163"/>
    </row>
    <row r="37" s="103" customFormat="true" ht="15" hidden="false" customHeight="true" outlineLevel="0" collapsed="false">
      <c r="A37" s="120"/>
      <c r="C37" s="104"/>
      <c r="D37" s="104"/>
      <c r="J37" s="149"/>
      <c r="K37" s="149"/>
      <c r="L37" s="149"/>
      <c r="M37" s="149"/>
      <c r="N37" s="149"/>
      <c r="O37" s="149"/>
      <c r="P37" s="149"/>
      <c r="Q37" s="149"/>
      <c r="R37" s="149"/>
      <c r="S37" s="149"/>
      <c r="T37" s="149"/>
      <c r="U37" s="164"/>
    </row>
    <row r="38" customFormat="false" ht="15" hidden="false" customHeight="true" outlineLevel="0" collapsed="false">
      <c r="A38" s="96" t="s">
        <v>190</v>
      </c>
      <c r="B38" s="108" t="s">
        <v>251</v>
      </c>
      <c r="C38" s="109"/>
      <c r="D38" s="109"/>
      <c r="E38" s="99"/>
      <c r="F38" s="150" t="s">
        <v>239</v>
      </c>
      <c r="G38" s="150" t="s">
        <v>239</v>
      </c>
      <c r="H38" s="150" t="s">
        <v>239</v>
      </c>
      <c r="I38" s="150" t="s">
        <v>239</v>
      </c>
      <c r="J38" s="150" t="s">
        <v>239</v>
      </c>
      <c r="K38" s="150" t="s">
        <v>239</v>
      </c>
      <c r="L38" s="150" t="s">
        <v>239</v>
      </c>
      <c r="M38" s="150" t="s">
        <v>239</v>
      </c>
      <c r="N38" s="159" t="n">
        <v>57950.126</v>
      </c>
      <c r="O38" s="159" t="n">
        <v>56133.012</v>
      </c>
      <c r="P38" s="159" t="n">
        <v>57012.708</v>
      </c>
      <c r="Q38" s="159" t="n">
        <v>57912.041</v>
      </c>
      <c r="R38" s="159" t="n">
        <v>57762.559</v>
      </c>
      <c r="S38" s="159" t="n">
        <v>57607.585</v>
      </c>
      <c r="T38" s="159" t="n">
        <v>58475.567</v>
      </c>
      <c r="U38" s="101" t="s">
        <v>190</v>
      </c>
    </row>
    <row r="39" customFormat="false" ht="15" hidden="false" customHeight="true" outlineLevel="0" collapsed="false">
      <c r="A39" s="102" t="s">
        <v>191</v>
      </c>
      <c r="B39" s="110" t="s">
        <v>192</v>
      </c>
      <c r="C39" s="110"/>
      <c r="D39" s="110"/>
      <c r="E39" s="110"/>
      <c r="F39" s="150" t="s">
        <v>239</v>
      </c>
      <c r="G39" s="150" t="s">
        <v>239</v>
      </c>
      <c r="H39" s="150" t="s">
        <v>239</v>
      </c>
      <c r="I39" s="150" t="s">
        <v>239</v>
      </c>
      <c r="J39" s="150" t="s">
        <v>239</v>
      </c>
      <c r="K39" s="150" t="s">
        <v>239</v>
      </c>
      <c r="L39" s="150" t="s">
        <v>239</v>
      </c>
      <c r="M39" s="150" t="s">
        <v>239</v>
      </c>
      <c r="N39" s="160" t="n">
        <v>1185.131</v>
      </c>
      <c r="O39" s="160" t="n">
        <v>1156.535</v>
      </c>
      <c r="P39" s="160" t="n">
        <v>1147.79</v>
      </c>
      <c r="Q39" s="160" t="n">
        <v>1147.791</v>
      </c>
      <c r="R39" s="160" t="n">
        <v>1119.899</v>
      </c>
      <c r="S39" s="160" t="n">
        <v>1074.947</v>
      </c>
      <c r="T39" s="160" t="n">
        <v>1086.721</v>
      </c>
      <c r="U39" s="107" t="s">
        <v>191</v>
      </c>
    </row>
    <row r="40" s="18" customFormat="true" ht="15" hidden="false" customHeight="true" outlineLevel="0" collapsed="false">
      <c r="A40" s="102" t="s">
        <v>193</v>
      </c>
      <c r="B40" s="112" t="s">
        <v>194</v>
      </c>
      <c r="C40" s="104"/>
      <c r="D40" s="104"/>
      <c r="E40" s="113"/>
      <c r="F40" s="150" t="s">
        <v>239</v>
      </c>
      <c r="G40" s="150" t="s">
        <v>239</v>
      </c>
      <c r="H40" s="150" t="s">
        <v>239</v>
      </c>
      <c r="I40" s="150" t="s">
        <v>239</v>
      </c>
      <c r="J40" s="150" t="s">
        <v>239</v>
      </c>
      <c r="K40" s="150" t="s">
        <v>239</v>
      </c>
      <c r="L40" s="150" t="s">
        <v>239</v>
      </c>
      <c r="M40" s="150" t="s">
        <v>239</v>
      </c>
      <c r="N40" s="160" t="n">
        <v>15792.177</v>
      </c>
      <c r="O40" s="160" t="n">
        <v>14721.349</v>
      </c>
      <c r="P40" s="160" t="n">
        <v>15002.814</v>
      </c>
      <c r="Q40" s="160" t="n">
        <v>15452.782</v>
      </c>
      <c r="R40" s="160" t="n">
        <v>15457.493</v>
      </c>
      <c r="S40" s="160" t="n">
        <v>15490.68</v>
      </c>
      <c r="T40" s="160" t="n">
        <v>15704.287</v>
      </c>
      <c r="U40" s="107" t="s">
        <v>193</v>
      </c>
    </row>
    <row r="41" customFormat="false" ht="15" hidden="false" customHeight="true" outlineLevel="0" collapsed="false">
      <c r="A41" s="102" t="s">
        <v>195</v>
      </c>
      <c r="B41" s="112"/>
      <c r="C41" s="113" t="s">
        <v>196</v>
      </c>
      <c r="D41" s="113"/>
      <c r="E41" s="105"/>
      <c r="F41" s="150" t="s">
        <v>239</v>
      </c>
      <c r="G41" s="150" t="s">
        <v>239</v>
      </c>
      <c r="H41" s="150" t="s">
        <v>239</v>
      </c>
      <c r="I41" s="150" t="s">
        <v>239</v>
      </c>
      <c r="J41" s="150" t="s">
        <v>239</v>
      </c>
      <c r="K41" s="150" t="s">
        <v>239</v>
      </c>
      <c r="L41" s="150" t="s">
        <v>239</v>
      </c>
      <c r="M41" s="150" t="s">
        <v>239</v>
      </c>
      <c r="N41" s="160" t="n">
        <v>11925.202</v>
      </c>
      <c r="O41" s="160" t="n">
        <v>10895.735</v>
      </c>
      <c r="P41" s="160" t="n">
        <v>11110.641</v>
      </c>
      <c r="Q41" s="160" t="n">
        <v>11498.43</v>
      </c>
      <c r="R41" s="160" t="n">
        <v>11509.96</v>
      </c>
      <c r="S41" s="160" t="n">
        <v>11562.322</v>
      </c>
      <c r="T41" s="160" t="n">
        <v>11730.487</v>
      </c>
      <c r="U41" s="107" t="s">
        <v>195</v>
      </c>
    </row>
    <row r="42" s="18" customFormat="true" ht="15" hidden="false" customHeight="true" outlineLevel="0" collapsed="false">
      <c r="A42" s="102" t="s">
        <v>197</v>
      </c>
      <c r="B42" s="114"/>
      <c r="C42" s="115"/>
      <c r="D42" s="116" t="s">
        <v>198</v>
      </c>
      <c r="E42" s="116"/>
      <c r="F42" s="150" t="s">
        <v>239</v>
      </c>
      <c r="G42" s="150" t="s">
        <v>239</v>
      </c>
      <c r="H42" s="150" t="s">
        <v>239</v>
      </c>
      <c r="I42" s="150" t="s">
        <v>239</v>
      </c>
      <c r="J42" s="150" t="s">
        <v>239</v>
      </c>
      <c r="K42" s="150" t="s">
        <v>239</v>
      </c>
      <c r="L42" s="150" t="s">
        <v>239</v>
      </c>
      <c r="M42" s="150" t="s">
        <v>239</v>
      </c>
      <c r="N42" s="160" t="n">
        <v>11050.766</v>
      </c>
      <c r="O42" s="160" t="n">
        <v>10040.46</v>
      </c>
      <c r="P42" s="160" t="n">
        <v>10245.942</v>
      </c>
      <c r="Q42" s="160" t="n">
        <v>10617.23</v>
      </c>
      <c r="R42" s="160" t="n">
        <v>10644.916</v>
      </c>
      <c r="S42" s="160" t="n">
        <v>10703.267</v>
      </c>
      <c r="T42" s="160" t="n">
        <v>10870.366</v>
      </c>
      <c r="U42" s="107" t="s">
        <v>197</v>
      </c>
    </row>
    <row r="43" s="18" customFormat="true" ht="15" hidden="false" customHeight="true" outlineLevel="0" collapsed="false">
      <c r="A43" s="102" t="s">
        <v>199</v>
      </c>
      <c r="B43" s="117"/>
      <c r="C43" s="104" t="s">
        <v>200</v>
      </c>
      <c r="D43" s="104"/>
      <c r="E43" s="113"/>
      <c r="F43" s="150" t="s">
        <v>239</v>
      </c>
      <c r="G43" s="150" t="s">
        <v>239</v>
      </c>
      <c r="H43" s="150" t="s">
        <v>239</v>
      </c>
      <c r="I43" s="150" t="s">
        <v>239</v>
      </c>
      <c r="J43" s="150" t="s">
        <v>239</v>
      </c>
      <c r="K43" s="150" t="s">
        <v>239</v>
      </c>
      <c r="L43" s="150" t="s">
        <v>239</v>
      </c>
      <c r="M43" s="150" t="s">
        <v>239</v>
      </c>
      <c r="N43" s="160" t="n">
        <v>3866.975</v>
      </c>
      <c r="O43" s="160" t="n">
        <v>3825.614</v>
      </c>
      <c r="P43" s="160" t="n">
        <v>3892.173</v>
      </c>
      <c r="Q43" s="160" t="n">
        <v>3954.352</v>
      </c>
      <c r="R43" s="160" t="n">
        <v>3947.533</v>
      </c>
      <c r="S43" s="160" t="n">
        <v>3928.358</v>
      </c>
      <c r="T43" s="160" t="n">
        <v>3973.8</v>
      </c>
      <c r="U43" s="107" t="s">
        <v>199</v>
      </c>
    </row>
    <row r="44" customFormat="false" ht="15" hidden="false" customHeight="true" outlineLevel="0" collapsed="false">
      <c r="A44" s="102" t="s">
        <v>201</v>
      </c>
      <c r="B44" s="117" t="s">
        <v>202</v>
      </c>
      <c r="C44" s="104"/>
      <c r="D44" s="104"/>
      <c r="E44" s="113"/>
      <c r="F44" s="150" t="s">
        <v>239</v>
      </c>
      <c r="G44" s="150" t="s">
        <v>239</v>
      </c>
      <c r="H44" s="150" t="s">
        <v>239</v>
      </c>
      <c r="I44" s="150" t="s">
        <v>239</v>
      </c>
      <c r="J44" s="150" t="s">
        <v>239</v>
      </c>
      <c r="K44" s="150" t="s">
        <v>239</v>
      </c>
      <c r="L44" s="150" t="s">
        <v>239</v>
      </c>
      <c r="M44" s="150" t="s">
        <v>239</v>
      </c>
      <c r="N44" s="160" t="n">
        <v>40972.818</v>
      </c>
      <c r="O44" s="160" t="n">
        <v>40255.128</v>
      </c>
      <c r="P44" s="160" t="n">
        <v>40862.104</v>
      </c>
      <c r="Q44" s="160" t="n">
        <v>41311.468</v>
      </c>
      <c r="R44" s="160" t="n">
        <v>41185.167</v>
      </c>
      <c r="S44" s="160" t="n">
        <v>41041.958</v>
      </c>
      <c r="T44" s="160" t="n">
        <v>41684.559</v>
      </c>
      <c r="U44" s="107" t="s">
        <v>201</v>
      </c>
    </row>
    <row r="45" customFormat="false" ht="15" hidden="false" customHeight="true" outlineLevel="0" collapsed="false">
      <c r="A45" s="102" t="s">
        <v>203</v>
      </c>
      <c r="B45" s="117"/>
      <c r="C45" s="116" t="s">
        <v>204</v>
      </c>
      <c r="D45" s="116"/>
      <c r="E45" s="116"/>
      <c r="F45" s="150"/>
      <c r="G45" s="150"/>
      <c r="H45" s="150"/>
      <c r="I45" s="150"/>
      <c r="J45" s="150"/>
      <c r="K45" s="150"/>
      <c r="L45" s="150"/>
      <c r="M45" s="150"/>
      <c r="N45" s="160"/>
      <c r="O45" s="160"/>
      <c r="P45" s="160"/>
      <c r="Q45" s="160"/>
      <c r="R45" s="160"/>
      <c r="S45" s="160"/>
      <c r="T45" s="160"/>
      <c r="U45" s="107"/>
    </row>
    <row r="46" customFormat="false" ht="15" hidden="false" customHeight="true" outlineLevel="0" collapsed="false">
      <c r="A46" s="102"/>
      <c r="B46" s="117"/>
      <c r="C46" s="118"/>
      <c r="D46" s="116" t="s">
        <v>205</v>
      </c>
      <c r="E46" s="116"/>
      <c r="F46" s="150" t="s">
        <v>239</v>
      </c>
      <c r="G46" s="150" t="s">
        <v>239</v>
      </c>
      <c r="H46" s="150" t="s">
        <v>239</v>
      </c>
      <c r="I46" s="150" t="s">
        <v>239</v>
      </c>
      <c r="J46" s="150" t="s">
        <v>239</v>
      </c>
      <c r="K46" s="150" t="s">
        <v>239</v>
      </c>
      <c r="L46" s="150" t="s">
        <v>239</v>
      </c>
      <c r="M46" s="150" t="s">
        <v>239</v>
      </c>
      <c r="N46" s="160" t="n">
        <v>15282.049</v>
      </c>
      <c r="O46" s="160" t="n">
        <v>14903.114</v>
      </c>
      <c r="P46" s="160" t="n">
        <v>14866.97</v>
      </c>
      <c r="Q46" s="160" t="n">
        <v>15030.912</v>
      </c>
      <c r="R46" s="160" t="n">
        <v>14952.533</v>
      </c>
      <c r="S46" s="160" t="n">
        <v>14904.328</v>
      </c>
      <c r="T46" s="160" t="n">
        <v>15124.531</v>
      </c>
      <c r="U46" s="107" t="s">
        <v>203</v>
      </c>
    </row>
    <row r="47" customFormat="false" ht="15" hidden="false" customHeight="true" outlineLevel="0" collapsed="false">
      <c r="A47" s="102" t="s">
        <v>206</v>
      </c>
      <c r="B47" s="117"/>
      <c r="C47" s="118"/>
      <c r="D47" s="104" t="s">
        <v>207</v>
      </c>
      <c r="E47" s="116"/>
      <c r="F47" s="150" t="s">
        <v>239</v>
      </c>
      <c r="G47" s="150" t="s">
        <v>239</v>
      </c>
      <c r="H47" s="150" t="s">
        <v>239</v>
      </c>
      <c r="I47" s="150" t="s">
        <v>239</v>
      </c>
      <c r="J47" s="150" t="s">
        <v>239</v>
      </c>
      <c r="K47" s="150" t="s">
        <v>239</v>
      </c>
      <c r="L47" s="150" t="s">
        <v>239</v>
      </c>
      <c r="M47" s="150" t="s">
        <v>239</v>
      </c>
      <c r="N47" s="150" t="s">
        <v>239</v>
      </c>
      <c r="O47" s="150" t="s">
        <v>239</v>
      </c>
      <c r="P47" s="150" t="s">
        <v>239</v>
      </c>
      <c r="Q47" s="150" t="s">
        <v>239</v>
      </c>
      <c r="R47" s="150" t="s">
        <v>239</v>
      </c>
      <c r="S47" s="150" t="s">
        <v>239</v>
      </c>
      <c r="T47" s="150" t="s">
        <v>239</v>
      </c>
      <c r="U47" s="107" t="s">
        <v>206</v>
      </c>
    </row>
    <row r="48" customFormat="false" ht="15" hidden="false" customHeight="true" outlineLevel="0" collapsed="false">
      <c r="A48" s="102" t="s">
        <v>209</v>
      </c>
      <c r="B48" s="117"/>
      <c r="C48" s="118"/>
      <c r="D48" s="104" t="s">
        <v>210</v>
      </c>
      <c r="E48" s="116"/>
      <c r="F48" s="150" t="s">
        <v>239</v>
      </c>
      <c r="G48" s="150" t="s">
        <v>239</v>
      </c>
      <c r="H48" s="150" t="s">
        <v>239</v>
      </c>
      <c r="I48" s="150" t="s">
        <v>239</v>
      </c>
      <c r="J48" s="150" t="s">
        <v>239</v>
      </c>
      <c r="K48" s="150" t="s">
        <v>239</v>
      </c>
      <c r="L48" s="150" t="s">
        <v>239</v>
      </c>
      <c r="M48" s="150" t="s">
        <v>239</v>
      </c>
      <c r="N48" s="150" t="s">
        <v>239</v>
      </c>
      <c r="O48" s="150" t="s">
        <v>239</v>
      </c>
      <c r="P48" s="150" t="s">
        <v>239</v>
      </c>
      <c r="Q48" s="150" t="s">
        <v>239</v>
      </c>
      <c r="R48" s="150" t="s">
        <v>239</v>
      </c>
      <c r="S48" s="150" t="s">
        <v>239</v>
      </c>
      <c r="T48" s="150" t="s">
        <v>239</v>
      </c>
      <c r="U48" s="107" t="s">
        <v>209</v>
      </c>
    </row>
    <row r="49" customFormat="false" ht="15" hidden="false" customHeight="true" outlineLevel="0" collapsed="false">
      <c r="A49" s="102" t="s">
        <v>211</v>
      </c>
      <c r="B49" s="112"/>
      <c r="C49" s="116" t="s">
        <v>212</v>
      </c>
      <c r="D49" s="116"/>
      <c r="E49" s="116"/>
      <c r="F49" s="150"/>
      <c r="G49" s="150"/>
      <c r="H49" s="150"/>
      <c r="I49" s="150"/>
      <c r="J49" s="150"/>
      <c r="K49" s="150"/>
      <c r="L49" s="150"/>
      <c r="M49" s="150"/>
      <c r="N49" s="160"/>
      <c r="O49" s="160"/>
      <c r="P49" s="160"/>
      <c r="Q49" s="160"/>
      <c r="R49" s="160"/>
      <c r="S49" s="160"/>
      <c r="T49" s="160"/>
      <c r="U49" s="107"/>
    </row>
    <row r="50" customFormat="false" ht="15" hidden="false" customHeight="true" outlineLevel="0" collapsed="false">
      <c r="A50" s="102"/>
      <c r="B50" s="112"/>
      <c r="C50" s="118"/>
      <c r="D50" s="116" t="s">
        <v>213</v>
      </c>
      <c r="E50" s="116"/>
      <c r="F50" s="150" t="s">
        <v>239</v>
      </c>
      <c r="G50" s="150" t="s">
        <v>239</v>
      </c>
      <c r="H50" s="150" t="s">
        <v>239</v>
      </c>
      <c r="I50" s="150" t="s">
        <v>239</v>
      </c>
      <c r="J50" s="150" t="s">
        <v>239</v>
      </c>
      <c r="K50" s="150" t="s">
        <v>239</v>
      </c>
      <c r="L50" s="150" t="s">
        <v>239</v>
      </c>
      <c r="M50" s="150" t="s">
        <v>239</v>
      </c>
      <c r="N50" s="160" t="n">
        <v>9398.568</v>
      </c>
      <c r="O50" s="160" t="n">
        <v>9127.857</v>
      </c>
      <c r="P50" s="160" t="n">
        <v>9434.417</v>
      </c>
      <c r="Q50" s="160" t="n">
        <v>9715.445</v>
      </c>
      <c r="R50" s="160" t="n">
        <v>9662.106</v>
      </c>
      <c r="S50" s="160" t="n">
        <v>9650.651</v>
      </c>
      <c r="T50" s="160" t="n">
        <v>9810.412</v>
      </c>
      <c r="U50" s="107" t="s">
        <v>211</v>
      </c>
    </row>
    <row r="51" customFormat="false" ht="15" hidden="false" customHeight="true" outlineLevel="0" collapsed="false">
      <c r="A51" s="102" t="s">
        <v>214</v>
      </c>
      <c r="B51" s="112"/>
      <c r="C51" s="118"/>
      <c r="D51" s="104" t="s">
        <v>215</v>
      </c>
      <c r="E51" s="119"/>
      <c r="F51" s="150" t="s">
        <v>239</v>
      </c>
      <c r="G51" s="150" t="s">
        <v>239</v>
      </c>
      <c r="H51" s="150" t="s">
        <v>239</v>
      </c>
      <c r="I51" s="150" t="s">
        <v>239</v>
      </c>
      <c r="J51" s="150" t="s">
        <v>239</v>
      </c>
      <c r="K51" s="150" t="s">
        <v>239</v>
      </c>
      <c r="L51" s="150" t="s">
        <v>239</v>
      </c>
      <c r="M51" s="150" t="s">
        <v>239</v>
      </c>
      <c r="N51" s="150" t="s">
        <v>239</v>
      </c>
      <c r="O51" s="150" t="s">
        <v>239</v>
      </c>
      <c r="P51" s="150" t="s">
        <v>239</v>
      </c>
      <c r="Q51" s="150" t="s">
        <v>239</v>
      </c>
      <c r="R51" s="150" t="s">
        <v>239</v>
      </c>
      <c r="S51" s="150" t="s">
        <v>239</v>
      </c>
      <c r="T51" s="150" t="s">
        <v>239</v>
      </c>
      <c r="U51" s="107" t="s">
        <v>214</v>
      </c>
    </row>
    <row r="52" customFormat="false" ht="15" hidden="false" customHeight="true" outlineLevel="0" collapsed="false">
      <c r="A52" s="102" t="s">
        <v>216</v>
      </c>
      <c r="B52" s="112"/>
      <c r="C52" s="118"/>
      <c r="D52" s="104" t="s">
        <v>213</v>
      </c>
      <c r="E52" s="119"/>
      <c r="F52" s="150" t="s">
        <v>239</v>
      </c>
      <c r="G52" s="150" t="s">
        <v>239</v>
      </c>
      <c r="H52" s="150" t="s">
        <v>239</v>
      </c>
      <c r="I52" s="150" t="s">
        <v>239</v>
      </c>
      <c r="J52" s="150" t="s">
        <v>239</v>
      </c>
      <c r="K52" s="150" t="s">
        <v>239</v>
      </c>
      <c r="L52" s="150" t="s">
        <v>239</v>
      </c>
      <c r="M52" s="150" t="s">
        <v>239</v>
      </c>
      <c r="N52" s="150" t="s">
        <v>239</v>
      </c>
      <c r="O52" s="150" t="s">
        <v>239</v>
      </c>
      <c r="P52" s="150" t="s">
        <v>239</v>
      </c>
      <c r="Q52" s="150" t="s">
        <v>239</v>
      </c>
      <c r="R52" s="150" t="s">
        <v>239</v>
      </c>
      <c r="S52" s="150" t="s">
        <v>239</v>
      </c>
      <c r="T52" s="150" t="s">
        <v>239</v>
      </c>
      <c r="U52" s="107" t="s">
        <v>216</v>
      </c>
    </row>
    <row r="53" customFormat="false" ht="15" hidden="false" customHeight="true" outlineLevel="0" collapsed="false">
      <c r="A53" s="102" t="s">
        <v>217</v>
      </c>
      <c r="B53" s="112"/>
      <c r="C53" s="118"/>
      <c r="D53" s="104" t="s">
        <v>218</v>
      </c>
      <c r="E53" s="119"/>
      <c r="F53" s="150" t="s">
        <v>239</v>
      </c>
      <c r="G53" s="150" t="s">
        <v>239</v>
      </c>
      <c r="H53" s="150" t="s">
        <v>239</v>
      </c>
      <c r="I53" s="150" t="s">
        <v>239</v>
      </c>
      <c r="J53" s="150" t="s">
        <v>239</v>
      </c>
      <c r="K53" s="150" t="s">
        <v>239</v>
      </c>
      <c r="L53" s="150" t="s">
        <v>239</v>
      </c>
      <c r="M53" s="150" t="s">
        <v>239</v>
      </c>
      <c r="N53" s="150" t="s">
        <v>239</v>
      </c>
      <c r="O53" s="150" t="s">
        <v>239</v>
      </c>
      <c r="P53" s="150" t="s">
        <v>239</v>
      </c>
      <c r="Q53" s="150" t="s">
        <v>239</v>
      </c>
      <c r="R53" s="150" t="s">
        <v>239</v>
      </c>
      <c r="S53" s="150" t="s">
        <v>239</v>
      </c>
      <c r="T53" s="150" t="s">
        <v>239</v>
      </c>
      <c r="U53" s="107" t="s">
        <v>217</v>
      </c>
    </row>
    <row r="54" customFormat="false" ht="15" hidden="false" customHeight="true" outlineLevel="0" collapsed="false">
      <c r="A54" s="102" t="s">
        <v>219</v>
      </c>
      <c r="B54" s="114"/>
      <c r="C54" s="116" t="s">
        <v>220</v>
      </c>
      <c r="D54" s="116"/>
      <c r="E54" s="116"/>
      <c r="F54" s="150"/>
      <c r="G54" s="150"/>
      <c r="H54" s="150"/>
      <c r="I54" s="150"/>
      <c r="J54" s="150"/>
      <c r="K54" s="150"/>
      <c r="L54" s="150"/>
      <c r="M54" s="150"/>
      <c r="N54" s="160"/>
      <c r="O54" s="160"/>
      <c r="P54" s="160"/>
      <c r="Q54" s="160"/>
      <c r="R54" s="160"/>
      <c r="S54" s="160"/>
      <c r="T54" s="161"/>
    </row>
    <row r="55" customFormat="false" ht="15" hidden="false" customHeight="true" outlineLevel="0" collapsed="false">
      <c r="A55" s="102"/>
      <c r="B55" s="115"/>
      <c r="C55" s="118"/>
      <c r="D55" s="116" t="s">
        <v>221</v>
      </c>
      <c r="E55" s="116"/>
      <c r="F55" s="150" t="s">
        <v>239</v>
      </c>
      <c r="G55" s="150" t="s">
        <v>239</v>
      </c>
      <c r="H55" s="150" t="s">
        <v>239</v>
      </c>
      <c r="I55" s="150" t="s">
        <v>239</v>
      </c>
      <c r="J55" s="150" t="s">
        <v>239</v>
      </c>
      <c r="K55" s="150" t="s">
        <v>239</v>
      </c>
      <c r="L55" s="150" t="s">
        <v>239</v>
      </c>
      <c r="M55" s="150" t="s">
        <v>239</v>
      </c>
      <c r="N55" s="160" t="n">
        <v>16292.201</v>
      </c>
      <c r="O55" s="160" t="n">
        <v>16224.157</v>
      </c>
      <c r="P55" s="160" t="n">
        <v>16560.717</v>
      </c>
      <c r="Q55" s="160" t="n">
        <v>16565.111</v>
      </c>
      <c r="R55" s="160" t="n">
        <v>16570.528</v>
      </c>
      <c r="S55" s="160" t="n">
        <v>16486.979</v>
      </c>
      <c r="T55" s="161" t="n">
        <v>16749.616</v>
      </c>
      <c r="U55" s="107" t="s">
        <v>219</v>
      </c>
    </row>
    <row r="56" customFormat="false" ht="15" hidden="false" customHeight="true" outlineLevel="0" collapsed="false">
      <c r="A56" s="102" t="s">
        <v>222</v>
      </c>
      <c r="B56" s="115"/>
      <c r="C56" s="118"/>
      <c r="D56" s="104" t="s">
        <v>223</v>
      </c>
      <c r="E56" s="116"/>
      <c r="F56" s="150" t="s">
        <v>239</v>
      </c>
      <c r="G56" s="150" t="s">
        <v>239</v>
      </c>
      <c r="H56" s="150" t="s">
        <v>239</v>
      </c>
      <c r="I56" s="150" t="s">
        <v>239</v>
      </c>
      <c r="J56" s="150" t="s">
        <v>239</v>
      </c>
      <c r="K56" s="150" t="s">
        <v>239</v>
      </c>
      <c r="L56" s="150" t="s">
        <v>239</v>
      </c>
      <c r="M56" s="150" t="s">
        <v>239</v>
      </c>
      <c r="N56" s="150" t="s">
        <v>239</v>
      </c>
      <c r="O56" s="150" t="s">
        <v>239</v>
      </c>
      <c r="P56" s="150" t="s">
        <v>239</v>
      </c>
      <c r="Q56" s="150" t="s">
        <v>239</v>
      </c>
      <c r="R56" s="150" t="s">
        <v>239</v>
      </c>
      <c r="S56" s="150" t="s">
        <v>239</v>
      </c>
      <c r="T56" s="150" t="s">
        <v>239</v>
      </c>
      <c r="U56" s="107" t="s">
        <v>222</v>
      </c>
    </row>
    <row r="57" customFormat="false" ht="15" hidden="false" customHeight="true" outlineLevel="0" collapsed="false">
      <c r="A57" s="102" t="s">
        <v>224</v>
      </c>
      <c r="B57" s="115"/>
      <c r="C57" s="118"/>
      <c r="D57" s="113" t="s">
        <v>225</v>
      </c>
      <c r="E57" s="113"/>
      <c r="F57" s="150" t="s">
        <v>239</v>
      </c>
      <c r="G57" s="150" t="s">
        <v>239</v>
      </c>
      <c r="H57" s="150" t="s">
        <v>239</v>
      </c>
      <c r="I57" s="150" t="s">
        <v>239</v>
      </c>
      <c r="J57" s="150" t="s">
        <v>239</v>
      </c>
      <c r="K57" s="150" t="s">
        <v>239</v>
      </c>
      <c r="L57" s="150" t="s">
        <v>239</v>
      </c>
      <c r="M57" s="150" t="s">
        <v>239</v>
      </c>
      <c r="N57" s="150" t="s">
        <v>239</v>
      </c>
      <c r="O57" s="150" t="s">
        <v>239</v>
      </c>
      <c r="P57" s="150" t="s">
        <v>239</v>
      </c>
      <c r="Q57" s="150" t="s">
        <v>239</v>
      </c>
      <c r="R57" s="150" t="s">
        <v>239</v>
      </c>
      <c r="S57" s="150" t="s">
        <v>239</v>
      </c>
      <c r="T57" s="150" t="s">
        <v>239</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50</v>
      </c>
    </row>
    <row r="17" customFormat="false" ht="14.25" hidden="false" customHeight="false" outlineLevel="0" collapsed="false">
      <c r="B17" s="12"/>
    </row>
    <row r="18" customFormat="false" ht="14.25" hidden="false" customHeight="false" outlineLevel="0" collapsed="false">
      <c r="A18" s="14" t="s">
        <v>51</v>
      </c>
      <c r="B18" s="20" t="s">
        <v>52</v>
      </c>
      <c r="C18" s="21"/>
      <c r="D18" s="21"/>
      <c r="E18" s="21"/>
      <c r="F18" s="21"/>
      <c r="G18" s="14" t="n">
        <v>9</v>
      </c>
    </row>
    <row r="19" customFormat="false" ht="14.25" hidden="false" customHeight="false" outlineLevel="0" collapsed="false">
      <c r="B19" s="12" t="s">
        <v>53</v>
      </c>
    </row>
    <row r="20" customFormat="false" ht="14.25" hidden="false" customHeight="false" outlineLevel="0" collapsed="false">
      <c r="B20" s="12"/>
    </row>
    <row r="21" customFormat="false" ht="14.25" hidden="false" customHeight="false" outlineLevel="0" collapsed="false">
      <c r="A21" s="14" t="s">
        <v>54</v>
      </c>
      <c r="B21" s="12" t="s">
        <v>55</v>
      </c>
      <c r="G21" s="14" t="n">
        <v>10</v>
      </c>
    </row>
    <row r="22" customFormat="false" ht="14.25" hidden="false" customHeight="false" outlineLevel="0" collapsed="false">
      <c r="B22" s="12" t="s">
        <v>56</v>
      </c>
    </row>
    <row r="23" customFormat="false" ht="14.25" hidden="false" customHeight="false" outlineLevel="0" collapsed="false">
      <c r="B23" s="12"/>
    </row>
    <row r="24" customFormat="false" ht="14.25" hidden="false" customHeight="false" outlineLevel="0" collapsed="false">
      <c r="A24" s="14" t="s">
        <v>57</v>
      </c>
      <c r="B24" s="12" t="s">
        <v>58</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9</v>
      </c>
    </row>
    <row r="33" customFormat="false" ht="14.25" hidden="false" customHeight="false" outlineLevel="0" collapsed="false">
      <c r="A33" s="12"/>
    </row>
    <row r="34" customFormat="false" ht="14.25" hidden="false" customHeight="false" outlineLevel="0" collapsed="false">
      <c r="A34" s="16" t="s">
        <v>43</v>
      </c>
      <c r="B34" s="12" t="s">
        <v>60</v>
      </c>
      <c r="G34" s="14" t="n">
        <v>12</v>
      </c>
    </row>
    <row r="35" customFormat="false" ht="14.25" hidden="false" customHeight="false" outlineLevel="0" collapsed="false">
      <c r="A35" s="22"/>
      <c r="B35" s="12" t="s">
        <v>61</v>
      </c>
    </row>
    <row r="36" customFormat="false" ht="14.25" hidden="false" customHeight="false" outlineLevel="0" collapsed="false">
      <c r="A36" s="16"/>
      <c r="B36" s="12"/>
    </row>
    <row r="37" customFormat="false" ht="14.25" hidden="false" customHeight="false" outlineLevel="0" collapsed="false">
      <c r="A37" s="22" t="s">
        <v>45</v>
      </c>
      <c r="B37" s="14" t="s">
        <v>62</v>
      </c>
      <c r="G37" s="14" t="n">
        <v>14</v>
      </c>
    </row>
    <row r="38" customFormat="false" ht="14.25" hidden="false" customHeight="false" outlineLevel="0" collapsed="false">
      <c r="A38" s="22"/>
      <c r="B38" s="12" t="s">
        <v>61</v>
      </c>
    </row>
    <row r="39" customFormat="false" ht="14.25" hidden="false" customHeight="false" outlineLevel="0" collapsed="false">
      <c r="A39" s="16"/>
      <c r="B39" s="12"/>
    </row>
    <row r="40" customFormat="false" ht="14.25" hidden="false" customHeight="false" outlineLevel="0" collapsed="false">
      <c r="A40" s="16" t="s">
        <v>48</v>
      </c>
      <c r="B40" s="14" t="s">
        <v>52</v>
      </c>
      <c r="G40" s="14" t="n">
        <v>16</v>
      </c>
    </row>
    <row r="41" customFormat="false" ht="14.25" hidden="false" customHeight="false" outlineLevel="0" collapsed="false">
      <c r="A41" s="16"/>
      <c r="B41" s="12" t="s">
        <v>63</v>
      </c>
    </row>
    <row r="42" customFormat="false" ht="14.25" hidden="false" customHeight="false" outlineLevel="0" collapsed="false">
      <c r="A42" s="16"/>
      <c r="B42" s="12"/>
    </row>
    <row r="43" customFormat="false" ht="14.25" hidden="false" customHeight="false" outlineLevel="0" collapsed="false">
      <c r="A43" s="22" t="s">
        <v>51</v>
      </c>
      <c r="B43" s="14" t="s">
        <v>64</v>
      </c>
      <c r="G43" s="14" t="n">
        <v>18</v>
      </c>
    </row>
    <row r="44" customFormat="false" ht="14.25" hidden="false" customHeight="false" outlineLevel="0" collapsed="false">
      <c r="A44" s="22"/>
      <c r="B44" s="12" t="s">
        <v>65</v>
      </c>
    </row>
    <row r="45" customFormat="false" ht="14.25" hidden="false" customHeight="false" outlineLevel="0" collapsed="false">
      <c r="A45" s="16"/>
      <c r="B45" s="12"/>
    </row>
    <row r="46" customFormat="false" ht="14.25" hidden="false" customHeight="false" outlineLevel="0" collapsed="false">
      <c r="A46" s="16" t="s">
        <v>54</v>
      </c>
      <c r="B46" s="12" t="s">
        <v>66</v>
      </c>
      <c r="G46" s="14" t="n">
        <v>20</v>
      </c>
    </row>
    <row r="47" customFormat="false" ht="14.25" hidden="false" customHeight="false" outlineLevel="0" collapsed="false">
      <c r="A47" s="22"/>
      <c r="B47" s="12" t="s">
        <v>67</v>
      </c>
    </row>
    <row r="48" customFormat="false" ht="14.25" hidden="false" customHeight="false" outlineLevel="0" collapsed="false">
      <c r="A48" s="16"/>
      <c r="B48" s="12"/>
    </row>
    <row r="49" customFormat="false" ht="14.25" hidden="false" customHeight="false" outlineLevel="0" collapsed="false">
      <c r="A49" s="16" t="s">
        <v>57</v>
      </c>
      <c r="B49" s="12" t="s">
        <v>68</v>
      </c>
      <c r="G49" s="14" t="n">
        <v>26</v>
      </c>
    </row>
    <row r="50" customFormat="false" ht="14.25" hidden="false" customHeight="false" outlineLevel="0" collapsed="false">
      <c r="A50" s="22"/>
      <c r="B50" s="12" t="s">
        <v>67</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10.32"/>
    <col collapsed="false" customWidth="true" hidden="false" outlineLevel="0" max="21" min="21" style="93" width="6.99"/>
    <col collapsed="false" customWidth="false" hidden="false" outlineLevel="0" max="257" min="22" style="19" width="11.55"/>
  </cols>
  <sheetData>
    <row r="1" s="166" customFormat="true" ht="16.5" hidden="false" customHeight="false" outlineLevel="0" collapsed="false">
      <c r="J1" s="167" t="s">
        <v>252</v>
      </c>
      <c r="K1" s="168"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0</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4</v>
      </c>
      <c r="B8" s="37"/>
      <c r="C8" s="37"/>
      <c r="D8" s="37"/>
      <c r="E8" s="37"/>
      <c r="F8" s="37"/>
      <c r="G8" s="37"/>
      <c r="H8" s="37"/>
      <c r="I8" s="37"/>
      <c r="J8" s="37"/>
      <c r="K8" s="37" t="s">
        <v>164</v>
      </c>
      <c r="L8" s="37"/>
      <c r="M8" s="37"/>
      <c r="N8" s="37"/>
      <c r="O8" s="37"/>
      <c r="P8" s="37"/>
      <c r="Q8" s="37"/>
      <c r="R8" s="37"/>
      <c r="S8" s="37"/>
      <c r="T8" s="37"/>
      <c r="U8" s="37"/>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6" customFormat="true" ht="20.1" hidden="false" customHeight="true" outlineLevel="0" collapsed="false">
      <c r="A10" s="178" t="n">
        <v>2000</v>
      </c>
      <c r="B10" s="179" t="n">
        <v>308669.19</v>
      </c>
      <c r="C10" s="179" t="n">
        <v>358096.012</v>
      </c>
      <c r="D10" s="179" t="n">
        <v>85042.357</v>
      </c>
      <c r="E10" s="179" t="n">
        <v>44664.66</v>
      </c>
      <c r="F10" s="179" t="n">
        <v>22316.793</v>
      </c>
      <c r="G10" s="179" t="n">
        <v>77756.977</v>
      </c>
      <c r="H10" s="179" t="n">
        <v>194242.711</v>
      </c>
      <c r="I10" s="179" t="n">
        <v>29474.055</v>
      </c>
      <c r="J10" s="179" t="n">
        <v>183945.762</v>
      </c>
      <c r="K10" s="179" t="n">
        <v>467532.454</v>
      </c>
      <c r="L10" s="179" t="n">
        <v>94222.364</v>
      </c>
      <c r="M10" s="179" t="n">
        <v>25397.641</v>
      </c>
      <c r="N10" s="179" t="n">
        <v>75703.813</v>
      </c>
      <c r="O10" s="179" t="n">
        <v>42560.429</v>
      </c>
      <c r="P10" s="179" t="n">
        <v>64191.882</v>
      </c>
      <c r="Q10" s="179" t="n">
        <v>39682.892</v>
      </c>
      <c r="R10" s="179" t="n">
        <v>2113500</v>
      </c>
      <c r="S10" s="179" t="n">
        <v>232085.849</v>
      </c>
      <c r="T10" s="179" t="n">
        <v>1796371.786</v>
      </c>
      <c r="U10" s="180" t="n">
        <v>2000</v>
      </c>
    </row>
    <row r="11" s="176" customFormat="true" ht="20.1" hidden="false" customHeight="true" outlineLevel="0" collapsed="false">
      <c r="A11" s="178" t="n">
        <v>2001</v>
      </c>
      <c r="B11" s="179" t="n">
        <v>322649.411</v>
      </c>
      <c r="C11" s="179" t="n">
        <v>371927.814</v>
      </c>
      <c r="D11" s="179" t="n">
        <v>85864.772</v>
      </c>
      <c r="E11" s="179" t="n">
        <v>45776.499</v>
      </c>
      <c r="F11" s="179" t="n">
        <v>23120.869</v>
      </c>
      <c r="G11" s="179" t="n">
        <v>82202.681</v>
      </c>
      <c r="H11" s="179" t="n">
        <v>201321.575</v>
      </c>
      <c r="I11" s="179" t="n">
        <v>29931.224</v>
      </c>
      <c r="J11" s="179" t="n">
        <v>187180.057</v>
      </c>
      <c r="K11" s="179" t="n">
        <v>478219.004</v>
      </c>
      <c r="L11" s="179" t="n">
        <v>94549.953</v>
      </c>
      <c r="M11" s="179" t="n">
        <v>25933.557</v>
      </c>
      <c r="N11" s="179" t="n">
        <v>78118.322</v>
      </c>
      <c r="O11" s="179" t="n">
        <v>43184.256</v>
      </c>
      <c r="P11" s="179" t="n">
        <v>66141.858</v>
      </c>
      <c r="Q11" s="179" t="n">
        <v>40688.161</v>
      </c>
      <c r="R11" s="179" t="n">
        <v>2176810</v>
      </c>
      <c r="S11" s="179" t="n">
        <v>237698.462</v>
      </c>
      <c r="T11" s="179" t="n">
        <v>1853246.779</v>
      </c>
      <c r="U11" s="180" t="n">
        <v>2001</v>
      </c>
    </row>
    <row r="12" s="176" customFormat="true" ht="20.1" hidden="false" customHeight="true" outlineLevel="0" collapsed="false">
      <c r="A12" s="178" t="n">
        <v>2002</v>
      </c>
      <c r="B12" s="179" t="n">
        <v>325000.369</v>
      </c>
      <c r="C12" s="179" t="n">
        <v>381058.733</v>
      </c>
      <c r="D12" s="179" t="n">
        <v>85999.098</v>
      </c>
      <c r="E12" s="179" t="n">
        <v>46366.121</v>
      </c>
      <c r="F12" s="179" t="n">
        <v>23774.885</v>
      </c>
      <c r="G12" s="179" t="n">
        <v>83630.103</v>
      </c>
      <c r="H12" s="179" t="n">
        <v>202430.951</v>
      </c>
      <c r="I12" s="179" t="n">
        <v>30208.896</v>
      </c>
      <c r="J12" s="179" t="n">
        <v>186021.358</v>
      </c>
      <c r="K12" s="179" t="n">
        <v>486721.195</v>
      </c>
      <c r="L12" s="179" t="n">
        <v>96684.197</v>
      </c>
      <c r="M12" s="179" t="n">
        <v>25946.706</v>
      </c>
      <c r="N12" s="179" t="n">
        <v>81007.503</v>
      </c>
      <c r="O12" s="179" t="n">
        <v>44700.047</v>
      </c>
      <c r="P12" s="179" t="n">
        <v>65395.774</v>
      </c>
      <c r="Q12" s="179" t="n">
        <v>41334.069</v>
      </c>
      <c r="R12" s="179" t="n">
        <v>2206280</v>
      </c>
      <c r="S12" s="179" t="n">
        <v>243616.636</v>
      </c>
      <c r="T12" s="179" t="n">
        <v>1876664.271</v>
      </c>
      <c r="U12" s="180" t="n">
        <v>2002</v>
      </c>
    </row>
    <row r="13" s="176" customFormat="true" ht="20.1" hidden="false" customHeight="true" outlineLevel="0" collapsed="false">
      <c r="A13" s="178" t="n">
        <v>2003</v>
      </c>
      <c r="B13" s="179" t="n">
        <v>327939.544</v>
      </c>
      <c r="C13" s="179" t="n">
        <v>377770.347</v>
      </c>
      <c r="D13" s="179" t="n">
        <v>85201.84</v>
      </c>
      <c r="E13" s="179" t="n">
        <v>46717.112</v>
      </c>
      <c r="F13" s="179" t="n">
        <v>24381.983</v>
      </c>
      <c r="G13" s="179" t="n">
        <v>83912.284</v>
      </c>
      <c r="H13" s="179" t="n">
        <v>207568.455</v>
      </c>
      <c r="I13" s="179" t="n">
        <v>30447.822</v>
      </c>
      <c r="J13" s="179" t="n">
        <v>186831.924</v>
      </c>
      <c r="K13" s="179" t="n">
        <v>486847.093</v>
      </c>
      <c r="L13" s="179" t="n">
        <v>97248.273</v>
      </c>
      <c r="M13" s="179" t="n">
        <v>26190.73</v>
      </c>
      <c r="N13" s="179" t="n">
        <v>82669.055</v>
      </c>
      <c r="O13" s="179" t="n">
        <v>44992.597</v>
      </c>
      <c r="P13" s="179" t="n">
        <v>66193.22</v>
      </c>
      <c r="Q13" s="179" t="n">
        <v>42137.717</v>
      </c>
      <c r="R13" s="179" t="n">
        <v>2217050</v>
      </c>
      <c r="S13" s="179" t="n">
        <v>246964.303</v>
      </c>
      <c r="T13" s="179" t="n">
        <v>1884883.853</v>
      </c>
      <c r="U13" s="180" t="n">
        <v>2003</v>
      </c>
    </row>
    <row r="14" customFormat="false" ht="20.1" hidden="false" customHeight="true" outlineLevel="0" collapsed="false">
      <c r="A14" s="178" t="n">
        <v>2004</v>
      </c>
      <c r="B14" s="179" t="n">
        <v>331920.205</v>
      </c>
      <c r="C14" s="179" t="n">
        <v>390044.58</v>
      </c>
      <c r="D14" s="179" t="n">
        <v>85155.534</v>
      </c>
      <c r="E14" s="179" t="n">
        <v>47959.123</v>
      </c>
      <c r="F14" s="179" t="n">
        <v>24614.668</v>
      </c>
      <c r="G14" s="179" t="n">
        <v>85763.901</v>
      </c>
      <c r="H14" s="179" t="n">
        <v>210276.172</v>
      </c>
      <c r="I14" s="179" t="n">
        <v>30937.725</v>
      </c>
      <c r="J14" s="179" t="n">
        <v>191713.844</v>
      </c>
      <c r="K14" s="179" t="n">
        <v>500154.788</v>
      </c>
      <c r="L14" s="179" t="n">
        <v>100272.348</v>
      </c>
      <c r="M14" s="179" t="n">
        <v>27317.368</v>
      </c>
      <c r="N14" s="179" t="n">
        <v>84882.156</v>
      </c>
      <c r="O14" s="179" t="n">
        <v>45837.059</v>
      </c>
      <c r="P14" s="179" t="n">
        <v>67653.279</v>
      </c>
      <c r="Q14" s="179" t="n">
        <v>43077.26</v>
      </c>
      <c r="R14" s="179" t="n">
        <v>2267580</v>
      </c>
      <c r="S14" s="179" t="n">
        <v>252693.323</v>
      </c>
      <c r="T14" s="179" t="n">
        <v>1929731.153</v>
      </c>
      <c r="U14" s="180" t="n">
        <v>2004</v>
      </c>
    </row>
    <row r="15" customFormat="false" ht="20.1" hidden="false" customHeight="true" outlineLevel="0" collapsed="false">
      <c r="A15" s="178" t="n">
        <v>2005</v>
      </c>
      <c r="B15" s="179" t="n">
        <v>335449.163</v>
      </c>
      <c r="C15" s="179" t="n">
        <v>396307.762</v>
      </c>
      <c r="D15" s="179" t="n">
        <v>86937.165</v>
      </c>
      <c r="E15" s="179" t="n">
        <v>48720.95</v>
      </c>
      <c r="F15" s="179" t="n">
        <v>25048.764</v>
      </c>
      <c r="G15" s="179" t="n">
        <v>87714.948</v>
      </c>
      <c r="H15" s="179" t="n">
        <v>211859.435</v>
      </c>
      <c r="I15" s="179" t="n">
        <v>31110.937</v>
      </c>
      <c r="J15" s="179" t="n">
        <v>195981.728</v>
      </c>
      <c r="K15" s="179" t="n">
        <v>507122.764</v>
      </c>
      <c r="L15" s="179" t="n">
        <v>100943.659</v>
      </c>
      <c r="M15" s="179" t="n">
        <v>28666.956</v>
      </c>
      <c r="N15" s="179" t="n">
        <v>84780.694</v>
      </c>
      <c r="O15" s="179" t="n">
        <v>45887.986</v>
      </c>
      <c r="P15" s="179" t="n">
        <v>68137.716</v>
      </c>
      <c r="Q15" s="179" t="n">
        <v>43149.385</v>
      </c>
      <c r="R15" s="179" t="n">
        <v>2297820</v>
      </c>
      <c r="S15" s="179" t="n">
        <v>253649.952</v>
      </c>
      <c r="T15" s="179" t="n">
        <v>1957232.895</v>
      </c>
      <c r="U15" s="180" t="n">
        <v>2005</v>
      </c>
    </row>
    <row r="16" customFormat="false" ht="20.1" hidden="false" customHeight="true" outlineLevel="0" collapsed="false">
      <c r="A16" s="178" t="n">
        <v>2006</v>
      </c>
      <c r="B16" s="179" t="n">
        <v>356055.659</v>
      </c>
      <c r="C16" s="179" t="n">
        <v>412203.284</v>
      </c>
      <c r="D16" s="179" t="n">
        <v>90149.829</v>
      </c>
      <c r="E16" s="179" t="n">
        <v>50836.945</v>
      </c>
      <c r="F16" s="179" t="n">
        <v>26214.015</v>
      </c>
      <c r="G16" s="179" t="n">
        <v>88969.317</v>
      </c>
      <c r="H16" s="179" t="n">
        <v>218630.125</v>
      </c>
      <c r="I16" s="179" t="n">
        <v>31926.417</v>
      </c>
      <c r="J16" s="179" t="n">
        <v>204648.805</v>
      </c>
      <c r="K16" s="179" t="n">
        <v>524128.188</v>
      </c>
      <c r="L16" s="179" t="n">
        <v>104770.41</v>
      </c>
      <c r="M16" s="179" t="n">
        <v>29823.14</v>
      </c>
      <c r="N16" s="179" t="n">
        <v>88880.247</v>
      </c>
      <c r="O16" s="179" t="n">
        <v>47898.162</v>
      </c>
      <c r="P16" s="179" t="n">
        <v>70205.174</v>
      </c>
      <c r="Q16" s="179" t="n">
        <v>44860.284</v>
      </c>
      <c r="R16" s="179" t="n">
        <v>2390200</v>
      </c>
      <c r="S16" s="179" t="n">
        <v>264402.055</v>
      </c>
      <c r="T16" s="179" t="n">
        <v>2035648.117</v>
      </c>
      <c r="U16" s="180" t="n">
        <v>2006</v>
      </c>
    </row>
    <row r="17" customFormat="false" ht="20.1" hidden="false" customHeight="true" outlineLevel="0" collapsed="false">
      <c r="A17" s="178" t="n">
        <v>2007</v>
      </c>
      <c r="B17" s="179" t="n">
        <v>376226.927</v>
      </c>
      <c r="C17" s="179" t="n">
        <v>432725.666</v>
      </c>
      <c r="D17" s="179" t="n">
        <v>94474.297</v>
      </c>
      <c r="E17" s="179" t="n">
        <v>53017.208</v>
      </c>
      <c r="F17" s="179" t="n">
        <v>27207.374</v>
      </c>
      <c r="G17" s="179" t="n">
        <v>92191.889</v>
      </c>
      <c r="H17" s="179" t="n">
        <v>227403.179</v>
      </c>
      <c r="I17" s="179" t="n">
        <v>33727.601</v>
      </c>
      <c r="J17" s="179" t="n">
        <v>213605.691</v>
      </c>
      <c r="K17" s="179" t="n">
        <v>556563.097</v>
      </c>
      <c r="L17" s="179" t="n">
        <v>109523.651</v>
      </c>
      <c r="M17" s="179" t="n">
        <v>31268.557</v>
      </c>
      <c r="N17" s="179" t="n">
        <v>93029.748</v>
      </c>
      <c r="O17" s="179" t="n">
        <v>50141.944</v>
      </c>
      <c r="P17" s="179" t="n">
        <v>72093.601</v>
      </c>
      <c r="Q17" s="179" t="n">
        <v>46909.582</v>
      </c>
      <c r="R17" s="179" t="n">
        <v>2510110</v>
      </c>
      <c r="S17" s="179" t="n">
        <v>276826.083</v>
      </c>
      <c r="T17" s="179" t="n">
        <v>2138809.632</v>
      </c>
      <c r="U17" s="180" t="n">
        <v>2007</v>
      </c>
    </row>
    <row r="18" customFormat="false" ht="20.1" hidden="false" customHeight="true" outlineLevel="0" collapsed="false">
      <c r="A18" s="178" t="n">
        <v>2008</v>
      </c>
      <c r="B18" s="179" t="n">
        <v>380322.891</v>
      </c>
      <c r="C18" s="179" t="n">
        <v>436010.721</v>
      </c>
      <c r="D18" s="179" t="n">
        <v>99032.9</v>
      </c>
      <c r="E18" s="179" t="n">
        <v>54885.542</v>
      </c>
      <c r="F18" s="179" t="n">
        <v>27617.692</v>
      </c>
      <c r="G18" s="179" t="n">
        <v>95061.795</v>
      </c>
      <c r="H18" s="179" t="n">
        <v>230334.59</v>
      </c>
      <c r="I18" s="179" t="n">
        <v>34683.615</v>
      </c>
      <c r="J18" s="179" t="n">
        <v>219452.259</v>
      </c>
      <c r="K18" s="179" t="n">
        <v>570730.687</v>
      </c>
      <c r="L18" s="179" t="n">
        <v>111419.393</v>
      </c>
      <c r="M18" s="179" t="n">
        <v>31655.262</v>
      </c>
      <c r="N18" s="179" t="n">
        <v>94056.049</v>
      </c>
      <c r="O18" s="179" t="n">
        <v>50862.062</v>
      </c>
      <c r="P18" s="179" t="n">
        <v>74494.988</v>
      </c>
      <c r="Q18" s="179" t="n">
        <v>47399.542</v>
      </c>
      <c r="R18" s="179" t="n">
        <v>2558020</v>
      </c>
      <c r="S18" s="179" t="n">
        <v>281886.81</v>
      </c>
      <c r="T18" s="179" t="n">
        <v>2177100.278</v>
      </c>
      <c r="U18" s="180" t="n">
        <v>2008</v>
      </c>
    </row>
    <row r="19" customFormat="false" ht="20.1" hidden="false" customHeight="true" outlineLevel="0" collapsed="false">
      <c r="A19" s="178" t="n">
        <v>2009</v>
      </c>
      <c r="B19" s="179" t="n">
        <v>354592.596</v>
      </c>
      <c r="C19" s="179" t="n">
        <v>425749.774</v>
      </c>
      <c r="D19" s="179" t="n">
        <v>99003.379</v>
      </c>
      <c r="E19" s="179" t="n">
        <v>53673.601</v>
      </c>
      <c r="F19" s="179" t="n">
        <v>25264.357</v>
      </c>
      <c r="G19" s="179" t="n">
        <v>91274.347</v>
      </c>
      <c r="H19" s="179" t="n">
        <v>219064.22</v>
      </c>
      <c r="I19" s="179" t="n">
        <v>34319.872</v>
      </c>
      <c r="J19" s="179" t="n">
        <v>209954.717</v>
      </c>
      <c r="K19" s="179" t="n">
        <v>548927.996</v>
      </c>
      <c r="L19" s="179" t="n">
        <v>108523.536</v>
      </c>
      <c r="M19" s="179" t="n">
        <v>28623.524</v>
      </c>
      <c r="N19" s="179" t="n">
        <v>91199.919</v>
      </c>
      <c r="O19" s="179" t="n">
        <v>48642.382</v>
      </c>
      <c r="P19" s="179" t="n">
        <v>72345.567</v>
      </c>
      <c r="Q19" s="179" t="n">
        <v>45500.216</v>
      </c>
      <c r="R19" s="179" t="n">
        <v>2456660</v>
      </c>
      <c r="S19" s="179" t="n">
        <v>273335.99</v>
      </c>
      <c r="T19" s="179" t="n">
        <v>2084320.634</v>
      </c>
      <c r="U19" s="180" t="n">
        <v>2009</v>
      </c>
    </row>
    <row r="20" customFormat="false" ht="20.1" hidden="false" customHeight="true" outlineLevel="0" collapsed="false">
      <c r="A20" s="178" t="n">
        <v>2010</v>
      </c>
      <c r="B20" s="179" t="n">
        <v>383637.232</v>
      </c>
      <c r="C20" s="179" t="n">
        <v>449125.289</v>
      </c>
      <c r="D20" s="179" t="n">
        <v>103077.084</v>
      </c>
      <c r="E20" s="179" t="n">
        <v>56052.522</v>
      </c>
      <c r="F20" s="179" t="n">
        <v>26844.268</v>
      </c>
      <c r="G20" s="179" t="n">
        <v>94569.63</v>
      </c>
      <c r="H20" s="179" t="n">
        <v>226899.407</v>
      </c>
      <c r="I20" s="179" t="n">
        <v>35200.323</v>
      </c>
      <c r="J20" s="179" t="n">
        <v>222710.368</v>
      </c>
      <c r="K20" s="179" t="n">
        <v>564911.446</v>
      </c>
      <c r="L20" s="179" t="n">
        <v>114394.568</v>
      </c>
      <c r="M20" s="179" t="n">
        <v>30254.591</v>
      </c>
      <c r="N20" s="179" t="n">
        <v>94971.35</v>
      </c>
      <c r="O20" s="179" t="n">
        <v>51433.098</v>
      </c>
      <c r="P20" s="179" t="n">
        <v>73943.419</v>
      </c>
      <c r="Q20" s="179" t="n">
        <v>48195.412</v>
      </c>
      <c r="R20" s="179" t="n">
        <v>2576220</v>
      </c>
      <c r="S20" s="179" t="n">
        <v>285852.705</v>
      </c>
      <c r="T20" s="179" t="n">
        <v>2187290.218</v>
      </c>
      <c r="U20" s="180" t="n">
        <v>2010</v>
      </c>
    </row>
    <row r="21" customFormat="false" ht="20.1" hidden="false" customHeight="true" outlineLevel="0" collapsed="false">
      <c r="A21" s="178" t="n">
        <v>2011</v>
      </c>
      <c r="B21" s="179" t="n">
        <v>405072.962</v>
      </c>
      <c r="C21" s="179" t="n">
        <v>478591.02</v>
      </c>
      <c r="D21" s="179" t="n">
        <v>108082.344</v>
      </c>
      <c r="E21" s="179" t="n">
        <v>57733.095</v>
      </c>
      <c r="F21" s="179" t="n">
        <v>27811.309</v>
      </c>
      <c r="G21" s="179" t="n">
        <v>95915.431</v>
      </c>
      <c r="H21" s="179" t="n">
        <v>235064.534</v>
      </c>
      <c r="I21" s="179" t="n">
        <v>36418.994</v>
      </c>
      <c r="J21" s="179" t="n">
        <v>235613.726</v>
      </c>
      <c r="K21" s="179" t="n">
        <v>588132.878</v>
      </c>
      <c r="L21" s="179" t="n">
        <v>119824.73</v>
      </c>
      <c r="M21" s="179" t="n">
        <v>32048.437</v>
      </c>
      <c r="N21" s="179" t="n">
        <v>99306.653</v>
      </c>
      <c r="O21" s="179" t="n">
        <v>52028.373</v>
      </c>
      <c r="P21" s="179" t="n">
        <v>76583.781</v>
      </c>
      <c r="Q21" s="179" t="n">
        <v>50871.74</v>
      </c>
      <c r="R21" s="179" t="n">
        <v>2699100</v>
      </c>
      <c r="S21" s="179" t="n">
        <v>296358.855</v>
      </c>
      <c r="T21" s="179" t="n">
        <v>2294658.808</v>
      </c>
      <c r="U21" s="180" t="n">
        <v>2011</v>
      </c>
    </row>
    <row r="22" customFormat="false" ht="20.1" hidden="false" customHeight="true" outlineLevel="0" collapsed="false">
      <c r="A22" s="178" t="n">
        <v>2012</v>
      </c>
      <c r="B22" s="179" t="n">
        <v>412340.966</v>
      </c>
      <c r="C22" s="179" t="n">
        <v>490891.656</v>
      </c>
      <c r="D22" s="179" t="n">
        <v>109469.546</v>
      </c>
      <c r="E22" s="179" t="n">
        <v>58890.497</v>
      </c>
      <c r="F22" s="179" t="n">
        <v>29036.034</v>
      </c>
      <c r="G22" s="179" t="n">
        <v>97576.525</v>
      </c>
      <c r="H22" s="179" t="n">
        <v>236492.547</v>
      </c>
      <c r="I22" s="179" t="n">
        <v>36604.746</v>
      </c>
      <c r="J22" s="179" t="n">
        <v>240483.513</v>
      </c>
      <c r="K22" s="179" t="n">
        <v>596612.29</v>
      </c>
      <c r="L22" s="179" t="n">
        <v>122432.246</v>
      </c>
      <c r="M22" s="179" t="n">
        <v>32428.168</v>
      </c>
      <c r="N22" s="179" t="n">
        <v>101500.125</v>
      </c>
      <c r="O22" s="179" t="n">
        <v>53831.566</v>
      </c>
      <c r="P22" s="179" t="n">
        <v>79661.763</v>
      </c>
      <c r="Q22" s="179" t="n">
        <v>51647.79</v>
      </c>
      <c r="R22" s="179" t="n">
        <v>2749900</v>
      </c>
      <c r="S22" s="179" t="n">
        <v>302474.724</v>
      </c>
      <c r="T22" s="179" t="n">
        <v>2337955.708</v>
      </c>
      <c r="U22" s="180" t="n">
        <v>2012</v>
      </c>
    </row>
    <row r="23" customFormat="false" ht="20.1" hidden="false" customHeight="true" outlineLevel="0" collapsed="false">
      <c r="A23" s="178" t="n">
        <v>2013</v>
      </c>
      <c r="B23" s="179" t="n">
        <v>420819.483</v>
      </c>
      <c r="C23" s="179" t="n">
        <v>504281.724</v>
      </c>
      <c r="D23" s="179" t="n">
        <v>112336.008</v>
      </c>
      <c r="E23" s="179" t="n">
        <v>60343.582</v>
      </c>
      <c r="F23" s="179" t="n">
        <v>29419.324</v>
      </c>
      <c r="G23" s="179" t="n">
        <v>99467.912</v>
      </c>
      <c r="H23" s="179" t="n">
        <v>242651.645</v>
      </c>
      <c r="I23" s="179" t="n">
        <v>37312.463</v>
      </c>
      <c r="J23" s="179" t="n">
        <v>246638.93</v>
      </c>
      <c r="K23" s="179" t="n">
        <v>606097.879</v>
      </c>
      <c r="L23" s="179" t="n">
        <v>124247.449</v>
      </c>
      <c r="M23" s="179" t="n">
        <v>32570.283</v>
      </c>
      <c r="N23" s="179" t="n">
        <v>104717.172</v>
      </c>
      <c r="O23" s="179" t="n">
        <v>54692.598</v>
      </c>
      <c r="P23" s="179" t="n">
        <v>81290.793</v>
      </c>
      <c r="Q23" s="179" t="n">
        <v>52592.743</v>
      </c>
      <c r="R23" s="179" t="n">
        <v>2809480</v>
      </c>
      <c r="S23" s="179" t="n">
        <v>309658.558</v>
      </c>
      <c r="T23" s="179" t="n">
        <v>2387485.422</v>
      </c>
      <c r="U23" s="180" t="n">
        <v>2013</v>
      </c>
    </row>
    <row r="24" customFormat="false" ht="20.1" hidden="false" customHeight="true" outlineLevel="0" collapsed="false">
      <c r="A24" s="178" t="n">
        <v>2014</v>
      </c>
      <c r="B24" s="179" t="n">
        <v>438267.456</v>
      </c>
      <c r="C24" s="179" t="n">
        <v>521932.048</v>
      </c>
      <c r="D24" s="179" t="n">
        <v>117270.903</v>
      </c>
      <c r="E24" s="179" t="n">
        <v>61896.984</v>
      </c>
      <c r="F24" s="179" t="n">
        <v>30236.046</v>
      </c>
      <c r="G24" s="179" t="n">
        <v>103144.531</v>
      </c>
      <c r="H24" s="179" t="n">
        <v>250493.646</v>
      </c>
      <c r="I24" s="179" t="n">
        <v>38476.877</v>
      </c>
      <c r="J24" s="179" t="n">
        <v>253622.894</v>
      </c>
      <c r="K24" s="179" t="n">
        <v>624667.712</v>
      </c>
      <c r="L24" s="179" t="n">
        <v>127613.586</v>
      </c>
      <c r="M24" s="179" t="n">
        <v>33548.036</v>
      </c>
      <c r="N24" s="179" t="n">
        <v>108653.065</v>
      </c>
      <c r="O24" s="179" t="n">
        <v>55617.368</v>
      </c>
      <c r="P24" s="179" t="n">
        <v>84021.311</v>
      </c>
      <c r="Q24" s="179" t="n">
        <v>54327.528</v>
      </c>
      <c r="R24" s="179" t="n">
        <v>2903790</v>
      </c>
      <c r="S24" s="179" t="n">
        <v>318971.822</v>
      </c>
      <c r="T24" s="179" t="n">
        <v>2467547.266</v>
      </c>
      <c r="U24" s="180" t="n">
        <v>2014</v>
      </c>
    </row>
    <row r="25" s="17" customFormat="true" ht="20.1" hidden="false" customHeight="true" outlineLevel="0" collapsed="false">
      <c r="A25" s="181"/>
      <c r="B25" s="182"/>
      <c r="C25" s="182"/>
      <c r="D25" s="182"/>
      <c r="E25" s="182"/>
      <c r="F25" s="182"/>
      <c r="G25" s="182"/>
      <c r="H25" s="182"/>
      <c r="I25" s="182"/>
      <c r="J25" s="182"/>
      <c r="K25" s="182"/>
      <c r="L25" s="182"/>
      <c r="M25" s="182"/>
      <c r="N25" s="182"/>
      <c r="O25" s="182"/>
      <c r="P25" s="182"/>
      <c r="Q25" s="182"/>
      <c r="R25" s="182"/>
      <c r="S25" s="183"/>
      <c r="T25" s="183"/>
      <c r="U25" s="181"/>
    </row>
    <row r="26" s="176" customFormat="true" ht="20.1" hidden="false" customHeight="true" outlineLevel="0" collapsed="false">
      <c r="A26" s="184" t="s">
        <v>165</v>
      </c>
      <c r="B26" s="184"/>
      <c r="C26" s="184"/>
      <c r="D26" s="184"/>
      <c r="E26" s="184"/>
      <c r="F26" s="184"/>
      <c r="G26" s="184"/>
      <c r="H26" s="184"/>
      <c r="I26" s="184"/>
      <c r="J26" s="184"/>
      <c r="K26" s="184" t="s">
        <v>165</v>
      </c>
      <c r="L26" s="184"/>
      <c r="M26" s="184"/>
      <c r="N26" s="184"/>
      <c r="O26" s="184"/>
      <c r="P26" s="184"/>
      <c r="Q26" s="184"/>
      <c r="R26" s="184"/>
      <c r="S26" s="184"/>
      <c r="T26" s="184"/>
      <c r="U26" s="184"/>
    </row>
    <row r="27" s="176" customFormat="true" ht="20.1"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row>
    <row r="28" s="176" customFormat="true" ht="20.1" hidden="false" customHeight="true" outlineLevel="0" collapsed="false">
      <c r="A28" s="178" t="n">
        <v>2001</v>
      </c>
      <c r="B28" s="186" t="n">
        <v>4.5</v>
      </c>
      <c r="C28" s="186" t="n">
        <v>3.9</v>
      </c>
      <c r="D28" s="186" t="n">
        <v>1</v>
      </c>
      <c r="E28" s="186" t="n">
        <v>2.5</v>
      </c>
      <c r="F28" s="186" t="n">
        <v>3.6</v>
      </c>
      <c r="G28" s="186" t="n">
        <v>5.7</v>
      </c>
      <c r="H28" s="186" t="n">
        <v>3.6</v>
      </c>
      <c r="I28" s="186" t="n">
        <v>1.6</v>
      </c>
      <c r="J28" s="186" t="n">
        <v>1.8</v>
      </c>
      <c r="K28" s="186" t="n">
        <v>2.3</v>
      </c>
      <c r="L28" s="186" t="n">
        <v>0.3</v>
      </c>
      <c r="M28" s="186" t="n">
        <v>2.1</v>
      </c>
      <c r="N28" s="186" t="n">
        <v>3.2</v>
      </c>
      <c r="O28" s="186" t="n">
        <v>1.5</v>
      </c>
      <c r="P28" s="186" t="n">
        <v>3</v>
      </c>
      <c r="Q28" s="186" t="n">
        <v>2.5</v>
      </c>
      <c r="R28" s="186" t="n">
        <v>3</v>
      </c>
      <c r="S28" s="186" t="n">
        <v>2.4</v>
      </c>
      <c r="T28" s="186" t="n">
        <v>3.2</v>
      </c>
      <c r="U28" s="180" t="n">
        <v>2001</v>
      </c>
    </row>
    <row r="29" s="176" customFormat="true" ht="20.1" hidden="false" customHeight="true" outlineLevel="0" collapsed="false">
      <c r="A29" s="178" t="n">
        <v>2002</v>
      </c>
      <c r="B29" s="186" t="n">
        <v>0.7</v>
      </c>
      <c r="C29" s="186" t="n">
        <v>2.5</v>
      </c>
      <c r="D29" s="186" t="n">
        <v>0.2</v>
      </c>
      <c r="E29" s="186" t="n">
        <v>1.3</v>
      </c>
      <c r="F29" s="186" t="n">
        <v>2.8</v>
      </c>
      <c r="G29" s="186" t="n">
        <v>1.7</v>
      </c>
      <c r="H29" s="186" t="n">
        <v>0.6</v>
      </c>
      <c r="I29" s="186" t="n">
        <v>0.9</v>
      </c>
      <c r="J29" s="186" t="n">
        <v>-0.6</v>
      </c>
      <c r="K29" s="186" t="n">
        <v>1.8</v>
      </c>
      <c r="L29" s="186" t="n">
        <v>2.3</v>
      </c>
      <c r="M29" s="186" t="n">
        <v>0.1</v>
      </c>
      <c r="N29" s="186" t="n">
        <v>3.7</v>
      </c>
      <c r="O29" s="186" t="n">
        <v>3.5</v>
      </c>
      <c r="P29" s="186" t="n">
        <v>-1.1</v>
      </c>
      <c r="Q29" s="186" t="n">
        <v>1.6</v>
      </c>
      <c r="R29" s="186" t="n">
        <v>1.4</v>
      </c>
      <c r="S29" s="186" t="n">
        <v>2.5</v>
      </c>
      <c r="T29" s="186" t="n">
        <v>1.3</v>
      </c>
      <c r="U29" s="180" t="n">
        <v>2002</v>
      </c>
    </row>
    <row r="30" s="176" customFormat="true" ht="20.1" hidden="false" customHeight="true" outlineLevel="0" collapsed="false">
      <c r="A30" s="178" t="n">
        <v>2003</v>
      </c>
      <c r="B30" s="186" t="n">
        <v>0.9</v>
      </c>
      <c r="C30" s="186" t="n">
        <v>-0.9</v>
      </c>
      <c r="D30" s="186" t="n">
        <v>-0.9</v>
      </c>
      <c r="E30" s="186" t="n">
        <v>0.8</v>
      </c>
      <c r="F30" s="186" t="n">
        <v>2.6</v>
      </c>
      <c r="G30" s="186" t="n">
        <v>0.3</v>
      </c>
      <c r="H30" s="186" t="n">
        <v>2.5</v>
      </c>
      <c r="I30" s="186" t="n">
        <v>0.8</v>
      </c>
      <c r="J30" s="186" t="n">
        <v>0.4</v>
      </c>
      <c r="K30" s="186" t="n">
        <v>0</v>
      </c>
      <c r="L30" s="186" t="n">
        <v>0.6</v>
      </c>
      <c r="M30" s="186" t="n">
        <v>0.9</v>
      </c>
      <c r="N30" s="186" t="n">
        <v>2.1</v>
      </c>
      <c r="O30" s="186" t="n">
        <v>0.7</v>
      </c>
      <c r="P30" s="186" t="n">
        <v>1.2</v>
      </c>
      <c r="Q30" s="186" t="n">
        <v>1.9</v>
      </c>
      <c r="R30" s="186" t="n">
        <v>0.5</v>
      </c>
      <c r="S30" s="186" t="n">
        <v>1.4</v>
      </c>
      <c r="T30" s="186" t="n">
        <v>0.4</v>
      </c>
      <c r="U30" s="180" t="n">
        <v>2003</v>
      </c>
    </row>
    <row r="31" customFormat="false" ht="20.1" hidden="false" customHeight="true" outlineLevel="0" collapsed="false">
      <c r="A31" s="178" t="n">
        <v>2004</v>
      </c>
      <c r="B31" s="186" t="n">
        <v>1.2</v>
      </c>
      <c r="C31" s="186" t="n">
        <v>3.2</v>
      </c>
      <c r="D31" s="186" t="n">
        <v>-0.1</v>
      </c>
      <c r="E31" s="186" t="n">
        <v>2.7</v>
      </c>
      <c r="F31" s="186" t="n">
        <v>1</v>
      </c>
      <c r="G31" s="186" t="n">
        <v>2.2</v>
      </c>
      <c r="H31" s="186" t="n">
        <v>1.3</v>
      </c>
      <c r="I31" s="186" t="n">
        <v>1.6</v>
      </c>
      <c r="J31" s="186" t="n">
        <v>2.6</v>
      </c>
      <c r="K31" s="186" t="n">
        <v>2.7</v>
      </c>
      <c r="L31" s="186" t="n">
        <v>3.1</v>
      </c>
      <c r="M31" s="186" t="n">
        <v>4.3</v>
      </c>
      <c r="N31" s="186" t="n">
        <v>2.7</v>
      </c>
      <c r="O31" s="186" t="n">
        <v>1.9</v>
      </c>
      <c r="P31" s="186" t="n">
        <v>2.2</v>
      </c>
      <c r="Q31" s="186" t="n">
        <v>2.2</v>
      </c>
      <c r="R31" s="186" t="n">
        <v>2.3</v>
      </c>
      <c r="S31" s="186" t="n">
        <v>2.3</v>
      </c>
      <c r="T31" s="186" t="n">
        <v>2.4</v>
      </c>
      <c r="U31" s="180" t="n">
        <v>2004</v>
      </c>
    </row>
    <row r="32" customFormat="false" ht="20.1" hidden="false" customHeight="true" outlineLevel="0" collapsed="false">
      <c r="A32" s="178" t="n">
        <v>2005</v>
      </c>
      <c r="B32" s="186" t="n">
        <v>1.1</v>
      </c>
      <c r="C32" s="186" t="n">
        <v>1.6</v>
      </c>
      <c r="D32" s="186" t="n">
        <v>2.1</v>
      </c>
      <c r="E32" s="186" t="n">
        <v>1.6</v>
      </c>
      <c r="F32" s="186" t="n">
        <v>1.8</v>
      </c>
      <c r="G32" s="186" t="n">
        <v>2.3</v>
      </c>
      <c r="H32" s="186" t="n">
        <v>0.8</v>
      </c>
      <c r="I32" s="186" t="n">
        <v>0.6</v>
      </c>
      <c r="J32" s="186" t="n">
        <v>2.2</v>
      </c>
      <c r="K32" s="186" t="n">
        <v>1.4</v>
      </c>
      <c r="L32" s="186" t="n">
        <v>0.7</v>
      </c>
      <c r="M32" s="186" t="n">
        <v>4.9</v>
      </c>
      <c r="N32" s="186" t="n">
        <v>-0.1</v>
      </c>
      <c r="O32" s="186" t="n">
        <v>0.1</v>
      </c>
      <c r="P32" s="186" t="n">
        <v>0.7</v>
      </c>
      <c r="Q32" s="186" t="n">
        <v>0.2</v>
      </c>
      <c r="R32" s="186" t="n">
        <v>1.3</v>
      </c>
      <c r="S32" s="186" t="n">
        <v>0.4</v>
      </c>
      <c r="T32" s="186" t="n">
        <v>1.4</v>
      </c>
      <c r="U32" s="180" t="n">
        <v>2005</v>
      </c>
    </row>
    <row r="33" customFormat="false" ht="20.1" hidden="false" customHeight="true" outlineLevel="0" collapsed="false">
      <c r="A33" s="178" t="n">
        <v>2006</v>
      </c>
      <c r="B33" s="186" t="n">
        <v>6.1</v>
      </c>
      <c r="C33" s="186" t="n">
        <v>4</v>
      </c>
      <c r="D33" s="186" t="n">
        <v>3.7</v>
      </c>
      <c r="E33" s="186" t="n">
        <v>4.3</v>
      </c>
      <c r="F33" s="186" t="n">
        <v>4.7</v>
      </c>
      <c r="G33" s="186" t="n">
        <v>1.4</v>
      </c>
      <c r="H33" s="186" t="n">
        <v>3.2</v>
      </c>
      <c r="I33" s="186" t="n">
        <v>2.6</v>
      </c>
      <c r="J33" s="186" t="n">
        <v>4.4</v>
      </c>
      <c r="K33" s="186" t="n">
        <v>3.4</v>
      </c>
      <c r="L33" s="186" t="n">
        <v>3.8</v>
      </c>
      <c r="M33" s="186" t="n">
        <v>4</v>
      </c>
      <c r="N33" s="186" t="n">
        <v>4.8</v>
      </c>
      <c r="O33" s="186" t="n">
        <v>4.4</v>
      </c>
      <c r="P33" s="186" t="n">
        <v>3</v>
      </c>
      <c r="Q33" s="186" t="n">
        <v>4</v>
      </c>
      <c r="R33" s="186" t="n">
        <v>4</v>
      </c>
      <c r="S33" s="186" t="n">
        <v>4.2</v>
      </c>
      <c r="T33" s="186" t="n">
        <v>4</v>
      </c>
      <c r="U33" s="180" t="n">
        <v>2006</v>
      </c>
    </row>
    <row r="34" customFormat="false" ht="20.1" hidden="false" customHeight="true" outlineLevel="0" collapsed="false">
      <c r="A34" s="178" t="n">
        <v>2007</v>
      </c>
      <c r="B34" s="186" t="n">
        <v>5.7</v>
      </c>
      <c r="C34" s="186" t="n">
        <v>5</v>
      </c>
      <c r="D34" s="186" t="n">
        <v>4.8</v>
      </c>
      <c r="E34" s="186" t="n">
        <v>4.3</v>
      </c>
      <c r="F34" s="186" t="n">
        <v>3.8</v>
      </c>
      <c r="G34" s="186" t="n">
        <v>3.6</v>
      </c>
      <c r="H34" s="186" t="n">
        <v>4</v>
      </c>
      <c r="I34" s="186" t="n">
        <v>5.6</v>
      </c>
      <c r="J34" s="186" t="n">
        <v>4.4</v>
      </c>
      <c r="K34" s="186" t="n">
        <v>6.2</v>
      </c>
      <c r="L34" s="186" t="n">
        <v>4.5</v>
      </c>
      <c r="M34" s="186" t="n">
        <v>4.8</v>
      </c>
      <c r="N34" s="186" t="n">
        <v>4.7</v>
      </c>
      <c r="O34" s="186" t="n">
        <v>4.7</v>
      </c>
      <c r="P34" s="186" t="n">
        <v>2.7</v>
      </c>
      <c r="Q34" s="186" t="n">
        <v>4.6</v>
      </c>
      <c r="R34" s="186" t="n">
        <v>5</v>
      </c>
      <c r="S34" s="186" t="n">
        <v>4.7</v>
      </c>
      <c r="T34" s="186" t="n">
        <v>5.1</v>
      </c>
      <c r="U34" s="180" t="n">
        <v>2007</v>
      </c>
    </row>
    <row r="35" customFormat="false" ht="20.1" hidden="false" customHeight="true" outlineLevel="0" collapsed="false">
      <c r="A35" s="178" t="n">
        <v>2008</v>
      </c>
      <c r="B35" s="186" t="n">
        <v>1.1</v>
      </c>
      <c r="C35" s="186" t="n">
        <v>0.8</v>
      </c>
      <c r="D35" s="186" t="n">
        <v>4.8</v>
      </c>
      <c r="E35" s="186" t="n">
        <v>3.5</v>
      </c>
      <c r="F35" s="186" t="n">
        <v>1.5</v>
      </c>
      <c r="G35" s="186" t="n">
        <v>3.1</v>
      </c>
      <c r="H35" s="186" t="n">
        <v>1.3</v>
      </c>
      <c r="I35" s="186" t="n">
        <v>2.8</v>
      </c>
      <c r="J35" s="186" t="n">
        <v>2.7</v>
      </c>
      <c r="K35" s="186" t="n">
        <v>2.5</v>
      </c>
      <c r="L35" s="186" t="n">
        <v>1.7</v>
      </c>
      <c r="M35" s="186" t="n">
        <v>1.2</v>
      </c>
      <c r="N35" s="186" t="n">
        <v>1.1</v>
      </c>
      <c r="O35" s="186" t="n">
        <v>1.4</v>
      </c>
      <c r="P35" s="186" t="n">
        <v>3.3</v>
      </c>
      <c r="Q35" s="186" t="n">
        <v>1</v>
      </c>
      <c r="R35" s="186" t="n">
        <v>1.9</v>
      </c>
      <c r="S35" s="186" t="n">
        <v>1.8</v>
      </c>
      <c r="T35" s="186" t="n">
        <v>1.8</v>
      </c>
      <c r="U35" s="180" t="n">
        <v>2008</v>
      </c>
    </row>
    <row r="36" customFormat="false" ht="20.1" hidden="false" customHeight="true" outlineLevel="0" collapsed="false">
      <c r="A36" s="178" t="n">
        <v>2009</v>
      </c>
      <c r="B36" s="186" t="n">
        <v>-6.8</v>
      </c>
      <c r="C36" s="186" t="n">
        <v>-2.4</v>
      </c>
      <c r="D36" s="186" t="n">
        <v>0</v>
      </c>
      <c r="E36" s="186" t="n">
        <v>-2.2</v>
      </c>
      <c r="F36" s="186" t="n">
        <v>-8.5</v>
      </c>
      <c r="G36" s="186" t="n">
        <v>-4</v>
      </c>
      <c r="H36" s="186" t="n">
        <v>-4.9</v>
      </c>
      <c r="I36" s="186" t="n">
        <v>-1</v>
      </c>
      <c r="J36" s="186" t="n">
        <v>-4.3</v>
      </c>
      <c r="K36" s="186" t="n">
        <v>-3.8</v>
      </c>
      <c r="L36" s="186" t="n">
        <v>-2.6</v>
      </c>
      <c r="M36" s="186" t="n">
        <v>-9.6</v>
      </c>
      <c r="N36" s="186" t="n">
        <v>-3</v>
      </c>
      <c r="O36" s="186" t="n">
        <v>-4.4</v>
      </c>
      <c r="P36" s="186" t="n">
        <v>-2.9</v>
      </c>
      <c r="Q36" s="186" t="n">
        <v>-4</v>
      </c>
      <c r="R36" s="186" t="n">
        <v>-4</v>
      </c>
      <c r="S36" s="186" t="n">
        <v>-3</v>
      </c>
      <c r="T36" s="186" t="n">
        <v>-4.3</v>
      </c>
      <c r="U36" s="180" t="n">
        <v>2009</v>
      </c>
    </row>
    <row r="37" customFormat="false" ht="20.1" hidden="false" customHeight="true" outlineLevel="0" collapsed="false">
      <c r="A37" s="178" t="n">
        <v>2010</v>
      </c>
      <c r="B37" s="186" t="n">
        <v>8.2</v>
      </c>
      <c r="C37" s="186" t="n">
        <v>5.5</v>
      </c>
      <c r="D37" s="186" t="n">
        <v>4.1</v>
      </c>
      <c r="E37" s="186" t="n">
        <v>4.4</v>
      </c>
      <c r="F37" s="186" t="n">
        <v>6.3</v>
      </c>
      <c r="G37" s="186" t="n">
        <v>3.6</v>
      </c>
      <c r="H37" s="186" t="n">
        <v>3.6</v>
      </c>
      <c r="I37" s="186" t="n">
        <v>2.6</v>
      </c>
      <c r="J37" s="186" t="n">
        <v>6.1</v>
      </c>
      <c r="K37" s="186" t="n">
        <v>2.9</v>
      </c>
      <c r="L37" s="186" t="n">
        <v>5.4</v>
      </c>
      <c r="M37" s="186" t="n">
        <v>5.7</v>
      </c>
      <c r="N37" s="186" t="n">
        <v>4.1</v>
      </c>
      <c r="O37" s="186" t="n">
        <v>5.7</v>
      </c>
      <c r="P37" s="186" t="n">
        <v>2.2</v>
      </c>
      <c r="Q37" s="186" t="n">
        <v>5.9</v>
      </c>
      <c r="R37" s="186" t="n">
        <v>4.9</v>
      </c>
      <c r="S37" s="186" t="n">
        <v>4.6</v>
      </c>
      <c r="T37" s="186" t="n">
        <v>4.9</v>
      </c>
      <c r="U37" s="180" t="n">
        <v>2010</v>
      </c>
    </row>
    <row r="38" customFormat="false" ht="20.1" hidden="false" customHeight="true" outlineLevel="0" collapsed="false">
      <c r="A38" s="178" t="n">
        <v>2011</v>
      </c>
      <c r="B38" s="186" t="n">
        <v>5.6</v>
      </c>
      <c r="C38" s="186" t="n">
        <v>6.6</v>
      </c>
      <c r="D38" s="186" t="n">
        <v>4.9</v>
      </c>
      <c r="E38" s="186" t="n">
        <v>3</v>
      </c>
      <c r="F38" s="186" t="n">
        <v>3.6</v>
      </c>
      <c r="G38" s="186" t="n">
        <v>1.4</v>
      </c>
      <c r="H38" s="186" t="n">
        <v>3.6</v>
      </c>
      <c r="I38" s="186" t="n">
        <v>3.5</v>
      </c>
      <c r="J38" s="186" t="n">
        <v>5.8</v>
      </c>
      <c r="K38" s="186" t="n">
        <v>4.1</v>
      </c>
      <c r="L38" s="186" t="n">
        <v>4.7</v>
      </c>
      <c r="M38" s="186" t="n">
        <v>5.9</v>
      </c>
      <c r="N38" s="186" t="n">
        <v>4.6</v>
      </c>
      <c r="O38" s="186" t="n">
        <v>1.2</v>
      </c>
      <c r="P38" s="186" t="n">
        <v>3.6</v>
      </c>
      <c r="Q38" s="186" t="n">
        <v>5.6</v>
      </c>
      <c r="R38" s="186" t="n">
        <v>4.8</v>
      </c>
      <c r="S38" s="186" t="n">
        <v>3.7</v>
      </c>
      <c r="T38" s="186" t="n">
        <v>4.9</v>
      </c>
      <c r="U38" s="180" t="n">
        <v>2011</v>
      </c>
    </row>
    <row r="39" customFormat="false" ht="20.1" hidden="false" customHeight="true" outlineLevel="0" collapsed="false">
      <c r="A39" s="178" t="n">
        <v>2012</v>
      </c>
      <c r="B39" s="186" t="n">
        <v>1.8</v>
      </c>
      <c r="C39" s="186" t="n">
        <v>2.6</v>
      </c>
      <c r="D39" s="186" t="n">
        <v>1.3</v>
      </c>
      <c r="E39" s="186" t="n">
        <v>2</v>
      </c>
      <c r="F39" s="186" t="n">
        <v>4.4</v>
      </c>
      <c r="G39" s="186" t="n">
        <v>1.7</v>
      </c>
      <c r="H39" s="186" t="n">
        <v>0.6</v>
      </c>
      <c r="I39" s="186" t="n">
        <v>0.5</v>
      </c>
      <c r="J39" s="186" t="n">
        <v>2.1</v>
      </c>
      <c r="K39" s="186" t="n">
        <v>1.4</v>
      </c>
      <c r="L39" s="186" t="n">
        <v>2.2</v>
      </c>
      <c r="M39" s="186" t="n">
        <v>1.2</v>
      </c>
      <c r="N39" s="186" t="n">
        <v>2.2</v>
      </c>
      <c r="O39" s="186" t="n">
        <v>3.5</v>
      </c>
      <c r="P39" s="186" t="n">
        <v>4</v>
      </c>
      <c r="Q39" s="186" t="n">
        <v>1.5</v>
      </c>
      <c r="R39" s="186" t="n">
        <v>1.9</v>
      </c>
      <c r="S39" s="186" t="n">
        <v>2.1</v>
      </c>
      <c r="T39" s="186" t="n">
        <v>1.9</v>
      </c>
      <c r="U39" s="180" t="n">
        <v>2012</v>
      </c>
    </row>
    <row r="40" customFormat="false" ht="20.1" hidden="false" customHeight="true" outlineLevel="0" collapsed="false">
      <c r="A40" s="178" t="n">
        <v>2013</v>
      </c>
      <c r="B40" s="186" t="n">
        <v>2.1</v>
      </c>
      <c r="C40" s="186" t="n">
        <v>2.7</v>
      </c>
      <c r="D40" s="186" t="n">
        <v>2.6</v>
      </c>
      <c r="E40" s="186" t="n">
        <v>2.5</v>
      </c>
      <c r="F40" s="186" t="n">
        <v>1.3</v>
      </c>
      <c r="G40" s="186" t="n">
        <v>1.9</v>
      </c>
      <c r="H40" s="186" t="n">
        <v>2.6</v>
      </c>
      <c r="I40" s="186" t="n">
        <v>1.9</v>
      </c>
      <c r="J40" s="186" t="n">
        <v>2.6</v>
      </c>
      <c r="K40" s="186" t="n">
        <v>1.6</v>
      </c>
      <c r="L40" s="186" t="n">
        <v>1.5</v>
      </c>
      <c r="M40" s="186" t="n">
        <v>0.4</v>
      </c>
      <c r="N40" s="186" t="n">
        <v>3.2</v>
      </c>
      <c r="O40" s="186" t="n">
        <v>1.6</v>
      </c>
      <c r="P40" s="186" t="n">
        <v>2</v>
      </c>
      <c r="Q40" s="186" t="n">
        <v>1.8</v>
      </c>
      <c r="R40" s="186" t="n">
        <v>2.2</v>
      </c>
      <c r="S40" s="186" t="n">
        <v>2.4</v>
      </c>
      <c r="T40" s="186" t="n">
        <v>2.1</v>
      </c>
      <c r="U40" s="180" t="n">
        <v>2013</v>
      </c>
    </row>
    <row r="41" customFormat="false" ht="20.1" hidden="false" customHeight="true" outlineLevel="0" collapsed="false">
      <c r="A41" s="178" t="n">
        <v>2014</v>
      </c>
      <c r="B41" s="186" t="n">
        <v>4.1</v>
      </c>
      <c r="C41" s="186" t="n">
        <v>3.5</v>
      </c>
      <c r="D41" s="186" t="n">
        <v>4.4</v>
      </c>
      <c r="E41" s="186" t="n">
        <v>2.6</v>
      </c>
      <c r="F41" s="186" t="n">
        <v>2.8</v>
      </c>
      <c r="G41" s="186" t="n">
        <v>3.7</v>
      </c>
      <c r="H41" s="186" t="n">
        <v>3.2</v>
      </c>
      <c r="I41" s="186" t="n">
        <v>3.1</v>
      </c>
      <c r="J41" s="186" t="n">
        <v>2.8</v>
      </c>
      <c r="K41" s="186" t="n">
        <v>3.1</v>
      </c>
      <c r="L41" s="186" t="n">
        <v>2.7</v>
      </c>
      <c r="M41" s="186" t="n">
        <v>3</v>
      </c>
      <c r="N41" s="186" t="n">
        <v>3.8</v>
      </c>
      <c r="O41" s="186" t="n">
        <v>1.7</v>
      </c>
      <c r="P41" s="186" t="n">
        <v>3.4</v>
      </c>
      <c r="Q41" s="186" t="n">
        <v>3.3</v>
      </c>
      <c r="R41" s="186" t="n">
        <v>3.4</v>
      </c>
      <c r="S41" s="186" t="n">
        <v>3</v>
      </c>
      <c r="T41" s="186" t="n">
        <v>3.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8"/>
      <c r="T42" s="188"/>
      <c r="U42" s="181"/>
    </row>
    <row r="43" s="176" customFormat="true" ht="20.1" hidden="false" customHeight="true" outlineLevel="0" collapsed="false">
      <c r="A43" s="37" t="s">
        <v>166</v>
      </c>
      <c r="B43" s="37"/>
      <c r="C43" s="37"/>
      <c r="D43" s="37"/>
      <c r="E43" s="37"/>
      <c r="F43" s="37"/>
      <c r="G43" s="37"/>
      <c r="H43" s="37"/>
      <c r="I43" s="37"/>
      <c r="J43" s="37"/>
      <c r="K43" s="37" t="s">
        <v>166</v>
      </c>
      <c r="L43" s="37"/>
      <c r="M43" s="37"/>
      <c r="N43" s="37"/>
      <c r="O43" s="37"/>
      <c r="P43" s="37"/>
      <c r="Q43" s="37"/>
      <c r="R43" s="37"/>
      <c r="S43" s="37"/>
      <c r="T43" s="37"/>
      <c r="U43" s="37"/>
    </row>
    <row r="44" s="176" customFormat="true" ht="20.1" hidden="false" customHeight="true" outlineLevel="0" collapsed="false">
      <c r="A44" s="177"/>
      <c r="B44" s="177"/>
      <c r="C44" s="177"/>
      <c r="D44" s="177"/>
      <c r="E44" s="177"/>
      <c r="F44" s="177"/>
      <c r="G44" s="177"/>
      <c r="H44" s="177"/>
      <c r="I44" s="177"/>
      <c r="J44" s="177"/>
      <c r="K44" s="177"/>
      <c r="L44" s="177"/>
      <c r="M44" s="177"/>
      <c r="N44" s="177"/>
      <c r="O44" s="177"/>
      <c r="P44" s="177"/>
      <c r="Q44" s="177"/>
      <c r="R44" s="177"/>
      <c r="S44" s="177"/>
      <c r="T44" s="177"/>
      <c r="U44" s="177"/>
    </row>
    <row r="45" s="176" customFormat="true" ht="20.1" hidden="false" customHeight="true" outlineLevel="0" collapsed="false">
      <c r="A45" s="178" t="n">
        <v>2000</v>
      </c>
      <c r="B45" s="186" t="n">
        <v>14.6</v>
      </c>
      <c r="C45" s="186" t="n">
        <v>16.9</v>
      </c>
      <c r="D45" s="186" t="n">
        <v>4</v>
      </c>
      <c r="E45" s="186" t="n">
        <v>2.1</v>
      </c>
      <c r="F45" s="186" t="n">
        <v>1.1</v>
      </c>
      <c r="G45" s="186" t="n">
        <v>3.7</v>
      </c>
      <c r="H45" s="186" t="n">
        <v>9.2</v>
      </c>
      <c r="I45" s="186" t="n">
        <v>1.4</v>
      </c>
      <c r="J45" s="186" t="n">
        <v>8.7</v>
      </c>
      <c r="K45" s="186" t="n">
        <v>22.1</v>
      </c>
      <c r="L45" s="186" t="n">
        <v>4.5</v>
      </c>
      <c r="M45" s="186" t="n">
        <v>1.2</v>
      </c>
      <c r="N45" s="186" t="n">
        <v>3.6</v>
      </c>
      <c r="O45" s="186" t="n">
        <v>2</v>
      </c>
      <c r="P45" s="186" t="n">
        <v>3</v>
      </c>
      <c r="Q45" s="186" t="n">
        <v>1.9</v>
      </c>
      <c r="R45" s="189" t="n">
        <v>100</v>
      </c>
      <c r="S45" s="186" t="n">
        <v>11</v>
      </c>
      <c r="T45" s="186" t="n">
        <v>85</v>
      </c>
      <c r="U45" s="180" t="n">
        <v>2000</v>
      </c>
    </row>
    <row r="46" s="176" customFormat="true" ht="20.1" hidden="false" customHeight="true" outlineLevel="0" collapsed="false">
      <c r="A46" s="178" t="n">
        <v>2001</v>
      </c>
      <c r="B46" s="186" t="n">
        <v>14.8</v>
      </c>
      <c r="C46" s="186" t="n">
        <v>17.1</v>
      </c>
      <c r="D46" s="186" t="n">
        <v>3.9</v>
      </c>
      <c r="E46" s="186" t="n">
        <v>2.1</v>
      </c>
      <c r="F46" s="186" t="n">
        <v>1.1</v>
      </c>
      <c r="G46" s="186" t="n">
        <v>3.8</v>
      </c>
      <c r="H46" s="186" t="n">
        <v>9.2</v>
      </c>
      <c r="I46" s="186" t="n">
        <v>1.4</v>
      </c>
      <c r="J46" s="186" t="n">
        <v>8.6</v>
      </c>
      <c r="K46" s="186" t="n">
        <v>22</v>
      </c>
      <c r="L46" s="186" t="n">
        <v>4.3</v>
      </c>
      <c r="M46" s="186" t="n">
        <v>1.2</v>
      </c>
      <c r="N46" s="186" t="n">
        <v>3.6</v>
      </c>
      <c r="O46" s="186" t="n">
        <v>2</v>
      </c>
      <c r="P46" s="186" t="n">
        <v>3</v>
      </c>
      <c r="Q46" s="186" t="n">
        <v>1.9</v>
      </c>
      <c r="R46" s="189" t="n">
        <v>100</v>
      </c>
      <c r="S46" s="186" t="n">
        <v>10.9</v>
      </c>
      <c r="T46" s="186" t="n">
        <v>85.1</v>
      </c>
      <c r="U46" s="180" t="n">
        <v>2001</v>
      </c>
    </row>
    <row r="47" s="176" customFormat="true" ht="20.1" hidden="false" customHeight="true" outlineLevel="0" collapsed="false">
      <c r="A47" s="178" t="n">
        <v>2002</v>
      </c>
      <c r="B47" s="186" t="n">
        <v>14.7</v>
      </c>
      <c r="C47" s="186" t="n">
        <v>17.3</v>
      </c>
      <c r="D47" s="186" t="n">
        <v>3.9</v>
      </c>
      <c r="E47" s="186" t="n">
        <v>2.1</v>
      </c>
      <c r="F47" s="186" t="n">
        <v>1.1</v>
      </c>
      <c r="G47" s="186" t="n">
        <v>3.8</v>
      </c>
      <c r="H47" s="186" t="n">
        <v>9.2</v>
      </c>
      <c r="I47" s="186" t="n">
        <v>1.4</v>
      </c>
      <c r="J47" s="186" t="n">
        <v>8.4</v>
      </c>
      <c r="K47" s="186" t="n">
        <v>22.1</v>
      </c>
      <c r="L47" s="186" t="n">
        <v>4.4</v>
      </c>
      <c r="M47" s="186" t="n">
        <v>1.2</v>
      </c>
      <c r="N47" s="186" t="n">
        <v>3.7</v>
      </c>
      <c r="O47" s="186" t="n">
        <v>2</v>
      </c>
      <c r="P47" s="186" t="n">
        <v>3</v>
      </c>
      <c r="Q47" s="186" t="n">
        <v>1.9</v>
      </c>
      <c r="R47" s="189" t="n">
        <v>100</v>
      </c>
      <c r="S47" s="186" t="n">
        <v>11</v>
      </c>
      <c r="T47" s="186" t="n">
        <v>85.1</v>
      </c>
      <c r="U47" s="180" t="n">
        <v>2002</v>
      </c>
    </row>
    <row r="48" s="176" customFormat="true" ht="20.1" hidden="false" customHeight="true" outlineLevel="0" collapsed="false">
      <c r="A48" s="178" t="n">
        <v>2003</v>
      </c>
      <c r="B48" s="186" t="n">
        <v>14.8</v>
      </c>
      <c r="C48" s="186" t="n">
        <v>17</v>
      </c>
      <c r="D48" s="186" t="n">
        <v>3.8</v>
      </c>
      <c r="E48" s="186" t="n">
        <v>2.1</v>
      </c>
      <c r="F48" s="186" t="n">
        <v>1.1</v>
      </c>
      <c r="G48" s="186" t="n">
        <v>3.8</v>
      </c>
      <c r="H48" s="186" t="n">
        <v>9.4</v>
      </c>
      <c r="I48" s="186" t="n">
        <v>1.4</v>
      </c>
      <c r="J48" s="186" t="n">
        <v>8.4</v>
      </c>
      <c r="K48" s="186" t="n">
        <v>22</v>
      </c>
      <c r="L48" s="186" t="n">
        <v>4.4</v>
      </c>
      <c r="M48" s="186" t="n">
        <v>1.2</v>
      </c>
      <c r="N48" s="186" t="n">
        <v>3.7</v>
      </c>
      <c r="O48" s="186" t="n">
        <v>2</v>
      </c>
      <c r="P48" s="186" t="n">
        <v>3</v>
      </c>
      <c r="Q48" s="186" t="n">
        <v>1.9</v>
      </c>
      <c r="R48" s="189" t="n">
        <v>100</v>
      </c>
      <c r="S48" s="186" t="n">
        <v>11.1</v>
      </c>
      <c r="T48" s="186" t="n">
        <v>85</v>
      </c>
      <c r="U48" s="180" t="n">
        <v>2003</v>
      </c>
    </row>
    <row r="49" customFormat="false" ht="20.1" hidden="false" customHeight="true" outlineLevel="0" collapsed="false">
      <c r="A49" s="178" t="n">
        <v>2004</v>
      </c>
      <c r="B49" s="186" t="n">
        <v>14.6</v>
      </c>
      <c r="C49" s="186" t="n">
        <v>17.2</v>
      </c>
      <c r="D49" s="186" t="n">
        <v>3.8</v>
      </c>
      <c r="E49" s="186" t="n">
        <v>2.1</v>
      </c>
      <c r="F49" s="186" t="n">
        <v>1.1</v>
      </c>
      <c r="G49" s="186" t="n">
        <v>3.8</v>
      </c>
      <c r="H49" s="186" t="n">
        <v>9.3</v>
      </c>
      <c r="I49" s="186" t="n">
        <v>1.4</v>
      </c>
      <c r="J49" s="186" t="n">
        <v>8.5</v>
      </c>
      <c r="K49" s="186" t="n">
        <v>22.1</v>
      </c>
      <c r="L49" s="186" t="n">
        <v>4.4</v>
      </c>
      <c r="M49" s="186" t="n">
        <v>1.2</v>
      </c>
      <c r="N49" s="186" t="n">
        <v>3.7</v>
      </c>
      <c r="O49" s="186" t="n">
        <v>2</v>
      </c>
      <c r="P49" s="186" t="n">
        <v>3</v>
      </c>
      <c r="Q49" s="186" t="n">
        <v>1.9</v>
      </c>
      <c r="R49" s="189" t="n">
        <v>100</v>
      </c>
      <c r="S49" s="186" t="n">
        <v>11.1</v>
      </c>
      <c r="T49" s="186" t="n">
        <v>85.1</v>
      </c>
      <c r="U49" s="180" t="n">
        <v>2004</v>
      </c>
    </row>
    <row r="50" customFormat="false" ht="20.1" hidden="false" customHeight="true" outlineLevel="0" collapsed="false">
      <c r="A50" s="178" t="n">
        <v>2005</v>
      </c>
      <c r="B50" s="186" t="n">
        <v>14.6</v>
      </c>
      <c r="C50" s="186" t="n">
        <v>17.2</v>
      </c>
      <c r="D50" s="186" t="n">
        <v>3.8</v>
      </c>
      <c r="E50" s="186" t="n">
        <v>2.1</v>
      </c>
      <c r="F50" s="186" t="n">
        <v>1.1</v>
      </c>
      <c r="G50" s="186" t="n">
        <v>3.8</v>
      </c>
      <c r="H50" s="186" t="n">
        <v>9.2</v>
      </c>
      <c r="I50" s="186" t="n">
        <v>1.4</v>
      </c>
      <c r="J50" s="186" t="n">
        <v>8.5</v>
      </c>
      <c r="K50" s="186" t="n">
        <v>22.1</v>
      </c>
      <c r="L50" s="186" t="n">
        <v>4.4</v>
      </c>
      <c r="M50" s="186" t="n">
        <v>1.2</v>
      </c>
      <c r="N50" s="186" t="n">
        <v>3.7</v>
      </c>
      <c r="O50" s="186" t="n">
        <v>2</v>
      </c>
      <c r="P50" s="186" t="n">
        <v>3</v>
      </c>
      <c r="Q50" s="186" t="n">
        <v>1.9</v>
      </c>
      <c r="R50" s="189" t="n">
        <v>100</v>
      </c>
      <c r="S50" s="186" t="n">
        <v>11</v>
      </c>
      <c r="T50" s="186" t="n">
        <v>85.2</v>
      </c>
      <c r="U50" s="180" t="n">
        <v>2005</v>
      </c>
    </row>
    <row r="51" customFormat="false" ht="20.1" hidden="false" customHeight="true" outlineLevel="0" collapsed="false">
      <c r="A51" s="178" t="n">
        <v>2006</v>
      </c>
      <c r="B51" s="186" t="n">
        <v>14.9</v>
      </c>
      <c r="C51" s="186" t="n">
        <v>17.2</v>
      </c>
      <c r="D51" s="186" t="n">
        <v>3.8</v>
      </c>
      <c r="E51" s="186" t="n">
        <v>2.1</v>
      </c>
      <c r="F51" s="186" t="n">
        <v>1.1</v>
      </c>
      <c r="G51" s="186" t="n">
        <v>3.7</v>
      </c>
      <c r="H51" s="186" t="n">
        <v>9.1</v>
      </c>
      <c r="I51" s="186" t="n">
        <v>1.3</v>
      </c>
      <c r="J51" s="186" t="n">
        <v>8.6</v>
      </c>
      <c r="K51" s="186" t="n">
        <v>21.9</v>
      </c>
      <c r="L51" s="186" t="n">
        <v>4.4</v>
      </c>
      <c r="M51" s="186" t="n">
        <v>1.2</v>
      </c>
      <c r="N51" s="186" t="n">
        <v>3.7</v>
      </c>
      <c r="O51" s="186" t="n">
        <v>2</v>
      </c>
      <c r="P51" s="186" t="n">
        <v>2.9</v>
      </c>
      <c r="Q51" s="186" t="n">
        <v>1.9</v>
      </c>
      <c r="R51" s="189" t="n">
        <v>100</v>
      </c>
      <c r="S51" s="186" t="n">
        <v>11.1</v>
      </c>
      <c r="T51" s="186" t="n">
        <v>85.2</v>
      </c>
      <c r="U51" s="180" t="n">
        <v>2006</v>
      </c>
    </row>
    <row r="52" customFormat="false" ht="20.1" hidden="false" customHeight="true" outlineLevel="0" collapsed="false">
      <c r="A52" s="178" t="n">
        <v>2007</v>
      </c>
      <c r="B52" s="186" t="n">
        <v>15</v>
      </c>
      <c r="C52" s="186" t="n">
        <v>17.2</v>
      </c>
      <c r="D52" s="186" t="n">
        <v>3.8</v>
      </c>
      <c r="E52" s="186" t="n">
        <v>2.1</v>
      </c>
      <c r="F52" s="186" t="n">
        <v>1.1</v>
      </c>
      <c r="G52" s="186" t="n">
        <v>3.7</v>
      </c>
      <c r="H52" s="186" t="n">
        <v>9.1</v>
      </c>
      <c r="I52" s="186" t="n">
        <v>1.3</v>
      </c>
      <c r="J52" s="186" t="n">
        <v>8.5</v>
      </c>
      <c r="K52" s="186" t="n">
        <v>22.2</v>
      </c>
      <c r="L52" s="186" t="n">
        <v>4.4</v>
      </c>
      <c r="M52" s="186" t="n">
        <v>1.2</v>
      </c>
      <c r="N52" s="186" t="n">
        <v>3.7</v>
      </c>
      <c r="O52" s="186" t="n">
        <v>2</v>
      </c>
      <c r="P52" s="186" t="n">
        <v>2.9</v>
      </c>
      <c r="Q52" s="186" t="n">
        <v>1.9</v>
      </c>
      <c r="R52" s="189" t="n">
        <v>100</v>
      </c>
      <c r="S52" s="186" t="n">
        <v>11</v>
      </c>
      <c r="T52" s="186" t="n">
        <v>85.2</v>
      </c>
      <c r="U52" s="180" t="n">
        <v>2007</v>
      </c>
    </row>
    <row r="53" customFormat="false" ht="20.1" hidden="false" customHeight="true" outlineLevel="0" collapsed="false">
      <c r="A53" s="178" t="n">
        <v>2008</v>
      </c>
      <c r="B53" s="186" t="n">
        <v>14.9</v>
      </c>
      <c r="C53" s="186" t="n">
        <v>17</v>
      </c>
      <c r="D53" s="186" t="n">
        <v>3.9</v>
      </c>
      <c r="E53" s="186" t="n">
        <v>2.1</v>
      </c>
      <c r="F53" s="186" t="n">
        <v>1.1</v>
      </c>
      <c r="G53" s="186" t="n">
        <v>3.7</v>
      </c>
      <c r="H53" s="186" t="n">
        <v>9</v>
      </c>
      <c r="I53" s="186" t="n">
        <v>1.4</v>
      </c>
      <c r="J53" s="186" t="n">
        <v>8.6</v>
      </c>
      <c r="K53" s="186" t="n">
        <v>22.3</v>
      </c>
      <c r="L53" s="186" t="n">
        <v>4.4</v>
      </c>
      <c r="M53" s="186" t="n">
        <v>1.2</v>
      </c>
      <c r="N53" s="186" t="n">
        <v>3.7</v>
      </c>
      <c r="O53" s="186" t="n">
        <v>2</v>
      </c>
      <c r="P53" s="186" t="n">
        <v>2.9</v>
      </c>
      <c r="Q53" s="186" t="n">
        <v>1.9</v>
      </c>
      <c r="R53" s="189" t="n">
        <v>100</v>
      </c>
      <c r="S53" s="186" t="n">
        <v>11</v>
      </c>
      <c r="T53" s="186" t="n">
        <v>85.1</v>
      </c>
      <c r="U53" s="180" t="n">
        <v>2008</v>
      </c>
    </row>
    <row r="54" customFormat="false" ht="20.1" hidden="false" customHeight="true" outlineLevel="0" collapsed="false">
      <c r="A54" s="178" t="n">
        <v>2009</v>
      </c>
      <c r="B54" s="186" t="n">
        <v>14.4</v>
      </c>
      <c r="C54" s="186" t="n">
        <v>17.3</v>
      </c>
      <c r="D54" s="186" t="n">
        <v>4</v>
      </c>
      <c r="E54" s="186" t="n">
        <v>2.2</v>
      </c>
      <c r="F54" s="186" t="n">
        <v>1</v>
      </c>
      <c r="G54" s="186" t="n">
        <v>3.7</v>
      </c>
      <c r="H54" s="186" t="n">
        <v>8.9</v>
      </c>
      <c r="I54" s="186" t="n">
        <v>1.4</v>
      </c>
      <c r="J54" s="186" t="n">
        <v>8.5</v>
      </c>
      <c r="K54" s="186" t="n">
        <v>22.3</v>
      </c>
      <c r="L54" s="186" t="n">
        <v>4.4</v>
      </c>
      <c r="M54" s="186" t="n">
        <v>1.2</v>
      </c>
      <c r="N54" s="186" t="n">
        <v>3.7</v>
      </c>
      <c r="O54" s="186" t="n">
        <v>2</v>
      </c>
      <c r="P54" s="186" t="n">
        <v>2.9</v>
      </c>
      <c r="Q54" s="186" t="n">
        <v>1.9</v>
      </c>
      <c r="R54" s="189" t="n">
        <v>100</v>
      </c>
      <c r="S54" s="186" t="n">
        <v>11.1</v>
      </c>
      <c r="T54" s="186" t="n">
        <v>84.8</v>
      </c>
      <c r="U54" s="180" t="n">
        <v>2009</v>
      </c>
    </row>
    <row r="55" customFormat="false" ht="20.1" hidden="false" customHeight="true" outlineLevel="0" collapsed="false">
      <c r="A55" s="178" t="n">
        <v>2010</v>
      </c>
      <c r="B55" s="186" t="n">
        <v>14.9</v>
      </c>
      <c r="C55" s="186" t="n">
        <v>17.4</v>
      </c>
      <c r="D55" s="186" t="n">
        <v>4</v>
      </c>
      <c r="E55" s="186" t="n">
        <v>2.2</v>
      </c>
      <c r="F55" s="186" t="n">
        <v>1</v>
      </c>
      <c r="G55" s="186" t="n">
        <v>3.7</v>
      </c>
      <c r="H55" s="186" t="n">
        <v>8.8</v>
      </c>
      <c r="I55" s="186" t="n">
        <v>1.4</v>
      </c>
      <c r="J55" s="186" t="n">
        <v>8.6</v>
      </c>
      <c r="K55" s="186" t="n">
        <v>21.9</v>
      </c>
      <c r="L55" s="186" t="n">
        <v>4.4</v>
      </c>
      <c r="M55" s="186" t="n">
        <v>1.2</v>
      </c>
      <c r="N55" s="186" t="n">
        <v>3.7</v>
      </c>
      <c r="O55" s="186" t="n">
        <v>2</v>
      </c>
      <c r="P55" s="186" t="n">
        <v>2.9</v>
      </c>
      <c r="Q55" s="186" t="n">
        <v>1.9</v>
      </c>
      <c r="R55" s="189" t="n">
        <v>100</v>
      </c>
      <c r="S55" s="186" t="n">
        <v>11.1</v>
      </c>
      <c r="T55" s="186" t="n">
        <v>84.9</v>
      </c>
      <c r="U55" s="180" t="n">
        <v>2010</v>
      </c>
    </row>
    <row r="56" customFormat="false" ht="20.1" hidden="false" customHeight="true" outlineLevel="0" collapsed="false">
      <c r="A56" s="178" t="n">
        <v>2011</v>
      </c>
      <c r="B56" s="186" t="n">
        <v>15</v>
      </c>
      <c r="C56" s="186" t="n">
        <v>17.7</v>
      </c>
      <c r="D56" s="186" t="n">
        <v>4</v>
      </c>
      <c r="E56" s="186" t="n">
        <v>2.1</v>
      </c>
      <c r="F56" s="186" t="n">
        <v>1</v>
      </c>
      <c r="G56" s="186" t="n">
        <v>3.6</v>
      </c>
      <c r="H56" s="186" t="n">
        <v>8.7</v>
      </c>
      <c r="I56" s="186" t="n">
        <v>1.3</v>
      </c>
      <c r="J56" s="186" t="n">
        <v>8.7</v>
      </c>
      <c r="K56" s="186" t="n">
        <v>21.8</v>
      </c>
      <c r="L56" s="186" t="n">
        <v>4.4</v>
      </c>
      <c r="M56" s="186" t="n">
        <v>1.2</v>
      </c>
      <c r="N56" s="186" t="n">
        <v>3.7</v>
      </c>
      <c r="O56" s="186" t="n">
        <v>1.9</v>
      </c>
      <c r="P56" s="186" t="n">
        <v>2.8</v>
      </c>
      <c r="Q56" s="186" t="n">
        <v>1.9</v>
      </c>
      <c r="R56" s="189" t="n">
        <v>100</v>
      </c>
      <c r="S56" s="186" t="n">
        <v>11</v>
      </c>
      <c r="T56" s="186" t="n">
        <v>85</v>
      </c>
      <c r="U56" s="180" t="n">
        <v>2011</v>
      </c>
    </row>
    <row r="57" customFormat="false" ht="20.1" hidden="false" customHeight="true" outlineLevel="0" collapsed="false">
      <c r="A57" s="178" t="n">
        <v>2012</v>
      </c>
      <c r="B57" s="186" t="n">
        <v>15</v>
      </c>
      <c r="C57" s="186" t="n">
        <v>17.9</v>
      </c>
      <c r="D57" s="186" t="n">
        <v>4</v>
      </c>
      <c r="E57" s="186" t="n">
        <v>2.1</v>
      </c>
      <c r="F57" s="186" t="n">
        <v>1.1</v>
      </c>
      <c r="G57" s="186" t="n">
        <v>3.5</v>
      </c>
      <c r="H57" s="186" t="n">
        <v>8.6</v>
      </c>
      <c r="I57" s="186" t="n">
        <v>1.3</v>
      </c>
      <c r="J57" s="186" t="n">
        <v>8.7</v>
      </c>
      <c r="K57" s="186" t="n">
        <v>21.7</v>
      </c>
      <c r="L57" s="186" t="n">
        <v>4.5</v>
      </c>
      <c r="M57" s="186" t="n">
        <v>1.2</v>
      </c>
      <c r="N57" s="186" t="n">
        <v>3.7</v>
      </c>
      <c r="O57" s="186" t="n">
        <v>2</v>
      </c>
      <c r="P57" s="186" t="n">
        <v>2.9</v>
      </c>
      <c r="Q57" s="186" t="n">
        <v>1.9</v>
      </c>
      <c r="R57" s="189" t="n">
        <v>100</v>
      </c>
      <c r="S57" s="186" t="n">
        <v>11</v>
      </c>
      <c r="T57" s="186" t="n">
        <v>85</v>
      </c>
      <c r="U57" s="180" t="n">
        <v>2012</v>
      </c>
    </row>
    <row r="58" customFormat="false" ht="20.1" hidden="false" customHeight="true" outlineLevel="0" collapsed="false">
      <c r="A58" s="178" t="n">
        <v>2013</v>
      </c>
      <c r="B58" s="186" t="n">
        <v>15</v>
      </c>
      <c r="C58" s="186" t="n">
        <v>17.9</v>
      </c>
      <c r="D58" s="186" t="n">
        <v>4</v>
      </c>
      <c r="E58" s="186" t="n">
        <v>2.1</v>
      </c>
      <c r="F58" s="186" t="n">
        <v>1</v>
      </c>
      <c r="G58" s="186" t="n">
        <v>3.5</v>
      </c>
      <c r="H58" s="186" t="n">
        <v>8.6</v>
      </c>
      <c r="I58" s="186" t="n">
        <v>1.3</v>
      </c>
      <c r="J58" s="186" t="n">
        <v>8.8</v>
      </c>
      <c r="K58" s="186" t="n">
        <v>21.6</v>
      </c>
      <c r="L58" s="186" t="n">
        <v>4.4</v>
      </c>
      <c r="M58" s="186" t="n">
        <v>1.2</v>
      </c>
      <c r="N58" s="186" t="n">
        <v>3.7</v>
      </c>
      <c r="O58" s="186" t="n">
        <v>1.9</v>
      </c>
      <c r="P58" s="186" t="n">
        <v>2.9</v>
      </c>
      <c r="Q58" s="186" t="n">
        <v>1.9</v>
      </c>
      <c r="R58" s="189" t="n">
        <v>100</v>
      </c>
      <c r="S58" s="186" t="n">
        <v>11</v>
      </c>
      <c r="T58" s="186" t="n">
        <v>85</v>
      </c>
      <c r="U58" s="180" t="n">
        <v>2013</v>
      </c>
    </row>
    <row r="59" customFormat="false" ht="20.1" hidden="false" customHeight="true" outlineLevel="0" collapsed="false">
      <c r="A59" s="178" t="n">
        <v>2014</v>
      </c>
      <c r="B59" s="186" t="n">
        <v>15.1</v>
      </c>
      <c r="C59" s="186" t="n">
        <v>18</v>
      </c>
      <c r="D59" s="186" t="n">
        <v>4</v>
      </c>
      <c r="E59" s="186" t="n">
        <v>2.1</v>
      </c>
      <c r="F59" s="186" t="n">
        <v>1</v>
      </c>
      <c r="G59" s="186" t="n">
        <v>3.6</v>
      </c>
      <c r="H59" s="186" t="n">
        <v>8.6</v>
      </c>
      <c r="I59" s="186" t="n">
        <v>1.3</v>
      </c>
      <c r="J59" s="186" t="n">
        <v>8.7</v>
      </c>
      <c r="K59" s="186" t="n">
        <v>21.5</v>
      </c>
      <c r="L59" s="186" t="n">
        <v>4.4</v>
      </c>
      <c r="M59" s="186" t="n">
        <v>1.2</v>
      </c>
      <c r="N59" s="186" t="n">
        <v>3.7</v>
      </c>
      <c r="O59" s="186" t="n">
        <v>1.9</v>
      </c>
      <c r="P59" s="186" t="n">
        <v>2.9</v>
      </c>
      <c r="Q59" s="186" t="n">
        <v>1.9</v>
      </c>
      <c r="R59" s="189" t="n">
        <v>100</v>
      </c>
      <c r="S59" s="186" t="n">
        <v>11</v>
      </c>
      <c r="T59" s="186" t="n">
        <v>85</v>
      </c>
      <c r="U59"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L42 N42 F42 R42:T42 C10:R25">
    <cfRule type="cellIs" priority="2" operator="equal" aboveAverage="0" equalAverage="0" bottom="0" percent="0" rank="0" text="" dxfId="26">
      <formula>"."</formula>
    </cfRule>
  </conditionalFormatting>
  <conditionalFormatting sqref="D32:E34 G32:Q34 L35:L38 N35:N38 F28:F38 D28:E30 L28:L31 G28:K30 N28:N31 M28:M30 O28:Q30">
    <cfRule type="cellIs" priority="3" operator="equal" aboveAverage="0" equalAverage="0" bottom="0" percent="0" rank="0" text="" dxfId="27">
      <formula>"."</formula>
    </cfRule>
  </conditionalFormatting>
  <conditionalFormatting sqref="R32:R34 R28:R30">
    <cfRule type="cellIs" priority="4" operator="equal" aboveAverage="0" equalAverage="0" bottom="0" percent="0" rank="0" text="" dxfId="28">
      <formula>"."</formula>
    </cfRule>
  </conditionalFormatting>
  <conditionalFormatting sqref="S10:T24">
    <cfRule type="cellIs" priority="5" operator="equal" aboveAverage="0" equalAverage="0" bottom="0" percent="0" rank="0" text="" dxfId="29">
      <formula>"."</formula>
    </cfRule>
  </conditionalFormatting>
  <conditionalFormatting sqref="S32:S34 S28:S30">
    <cfRule type="cellIs" priority="6" operator="equal" aboveAverage="0" equalAverage="0" bottom="0" percent="0" rank="0" text="" dxfId="30">
      <formula>"."</formula>
    </cfRule>
  </conditionalFormatting>
  <conditionalFormatting sqref="T32:T34 T28:T30">
    <cfRule type="cellIs" priority="7" operator="equal" aboveAverage="0" equalAverage="0" bottom="0" percent="0" rank="0" text="" dxfId="31">
      <formula>"."</formula>
    </cfRule>
  </conditionalFormatting>
  <conditionalFormatting sqref="B45:Q55 B59:Q59">
    <cfRule type="cellIs" priority="8" operator="equal" aboveAverage="0" equalAverage="0" bottom="0" percent="0" rank="0" text="" dxfId="32">
      <formula>"."</formula>
    </cfRule>
  </conditionalFormatting>
  <conditionalFormatting sqref="S45:T55 S59:T59">
    <cfRule type="cellIs" priority="9" operator="equal" aboveAverage="0" equalAverage="0" bottom="0" percent="0" rank="0" text="" dxfId="33">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21"/>
    <col collapsed="false" customWidth="false" hidden="false" outlineLevel="0" max="257" min="22" style="19" width="11.55"/>
  </cols>
  <sheetData>
    <row r="1" s="166" customFormat="true" ht="16.5" hidden="false" customHeight="false" outlineLevel="0" collapsed="false">
      <c r="J1" s="190" t="s">
        <v>272</v>
      </c>
      <c r="K1" s="166"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9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95"/>
    </row>
    <row r="10" s="176" customFormat="true" ht="20.1"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95"/>
    </row>
    <row r="11" s="176" customFormat="true" ht="20.1" hidden="false" customHeight="true" outlineLevel="0" collapsed="false">
      <c r="A11" s="178" t="n">
        <v>2001</v>
      </c>
      <c r="B11" s="186" t="n">
        <v>3.2</v>
      </c>
      <c r="C11" s="186" t="n">
        <v>2.9</v>
      </c>
      <c r="D11" s="186" t="n">
        <v>-0.2</v>
      </c>
      <c r="E11" s="186" t="n">
        <v>0.4</v>
      </c>
      <c r="F11" s="186" t="n">
        <v>1.9</v>
      </c>
      <c r="G11" s="186" t="n">
        <v>5.5</v>
      </c>
      <c r="H11" s="186" t="n">
        <v>2.3</v>
      </c>
      <c r="I11" s="186" t="n">
        <v>-0.8</v>
      </c>
      <c r="J11" s="186" t="n">
        <v>-0.4</v>
      </c>
      <c r="K11" s="186" t="n">
        <v>1.3</v>
      </c>
      <c r="L11" s="186" t="n">
        <v>-1.4</v>
      </c>
      <c r="M11" s="186" t="n">
        <v>1.9</v>
      </c>
      <c r="N11" s="186" t="n">
        <v>1.6</v>
      </c>
      <c r="O11" s="186" t="n">
        <v>-0.7</v>
      </c>
      <c r="P11" s="186" t="n">
        <v>1.4</v>
      </c>
      <c r="Q11" s="186" t="n">
        <v>0.8</v>
      </c>
      <c r="R11" s="186" t="n">
        <v>1.7</v>
      </c>
      <c r="S11" s="186" t="n">
        <v>0.5</v>
      </c>
      <c r="T11" s="186" t="n">
        <v>2</v>
      </c>
      <c r="U11" s="191" t="n">
        <v>2001</v>
      </c>
    </row>
    <row r="12" s="176" customFormat="true" ht="20.1" hidden="false" customHeight="true" outlineLevel="0" collapsed="false">
      <c r="A12" s="178" t="n">
        <v>2002</v>
      </c>
      <c r="B12" s="186" t="n">
        <v>-0.9</v>
      </c>
      <c r="C12" s="186" t="n">
        <v>1</v>
      </c>
      <c r="D12" s="186" t="n">
        <v>-1.5</v>
      </c>
      <c r="E12" s="186" t="n">
        <v>0.3</v>
      </c>
      <c r="F12" s="186" t="n">
        <v>1.8</v>
      </c>
      <c r="G12" s="186" t="n">
        <v>0.8</v>
      </c>
      <c r="H12" s="186" t="n">
        <v>-1.4</v>
      </c>
      <c r="I12" s="186" t="n">
        <v>0.8</v>
      </c>
      <c r="J12" s="186" t="n">
        <v>-1.6</v>
      </c>
      <c r="K12" s="186" t="n">
        <v>0.4</v>
      </c>
      <c r="L12" s="186" t="n">
        <v>1.2</v>
      </c>
      <c r="M12" s="186" t="n">
        <v>-1.3</v>
      </c>
      <c r="N12" s="186" t="n">
        <v>2.4</v>
      </c>
      <c r="O12" s="186" t="n">
        <v>2.6</v>
      </c>
      <c r="P12" s="186" t="n">
        <v>-1.8</v>
      </c>
      <c r="Q12" s="186" t="n">
        <v>0.5</v>
      </c>
      <c r="R12" s="186" t="n">
        <v>0</v>
      </c>
      <c r="S12" s="186" t="n">
        <v>1.5</v>
      </c>
      <c r="T12" s="186" t="n">
        <v>-0.1</v>
      </c>
      <c r="U12" s="191" t="n">
        <v>2002</v>
      </c>
    </row>
    <row r="13" s="176" customFormat="true" ht="20.1" hidden="false" customHeight="true" outlineLevel="0" collapsed="false">
      <c r="A13" s="178" t="n">
        <v>2003</v>
      </c>
      <c r="B13" s="186" t="n">
        <v>-0.3</v>
      </c>
      <c r="C13" s="186" t="n">
        <v>-1.6</v>
      </c>
      <c r="D13" s="186" t="n">
        <v>-2.3</v>
      </c>
      <c r="E13" s="186" t="n">
        <v>-0.1</v>
      </c>
      <c r="F13" s="186" t="n">
        <v>0.9</v>
      </c>
      <c r="G13" s="186" t="n">
        <v>-2.2</v>
      </c>
      <c r="H13" s="186" t="n">
        <v>0.5</v>
      </c>
      <c r="I13" s="186" t="n">
        <v>-0.2</v>
      </c>
      <c r="J13" s="186" t="n">
        <v>-0.6</v>
      </c>
      <c r="K13" s="186" t="n">
        <v>-1.2</v>
      </c>
      <c r="L13" s="186" t="n">
        <v>-0.4</v>
      </c>
      <c r="M13" s="186" t="n">
        <v>-0.3</v>
      </c>
      <c r="N13" s="186" t="n">
        <v>1.2</v>
      </c>
      <c r="O13" s="186" t="n">
        <v>-0.2</v>
      </c>
      <c r="P13" s="186" t="n">
        <v>-0.1</v>
      </c>
      <c r="Q13" s="186" t="n">
        <v>1.4</v>
      </c>
      <c r="R13" s="186" t="n">
        <v>-0.7</v>
      </c>
      <c r="S13" s="186" t="n">
        <v>0.5</v>
      </c>
      <c r="T13" s="186" t="n">
        <v>-0.8</v>
      </c>
      <c r="U13" s="191" t="n">
        <v>2003</v>
      </c>
    </row>
    <row r="14" customFormat="false" ht="20.1" hidden="false" customHeight="true" outlineLevel="0" collapsed="false">
      <c r="A14" s="178" t="n">
        <v>2004</v>
      </c>
      <c r="B14" s="186" t="n">
        <v>0.3</v>
      </c>
      <c r="C14" s="186" t="n">
        <v>2.1</v>
      </c>
      <c r="D14" s="186" t="n">
        <v>-1.2</v>
      </c>
      <c r="E14" s="186" t="n">
        <v>1.7</v>
      </c>
      <c r="F14" s="186" t="n">
        <v>0.2</v>
      </c>
      <c r="G14" s="186" t="n">
        <v>0.5</v>
      </c>
      <c r="H14" s="186" t="n">
        <v>0</v>
      </c>
      <c r="I14" s="186" t="n">
        <v>1</v>
      </c>
      <c r="J14" s="186" t="n">
        <v>1.7</v>
      </c>
      <c r="K14" s="186" t="n">
        <v>1.3</v>
      </c>
      <c r="L14" s="186" t="n">
        <v>2.5</v>
      </c>
      <c r="M14" s="186" t="n">
        <v>3</v>
      </c>
      <c r="N14" s="186" t="n">
        <v>1.8</v>
      </c>
      <c r="O14" s="186" t="n">
        <v>0.9</v>
      </c>
      <c r="P14" s="186" t="n">
        <v>1.7</v>
      </c>
      <c r="Q14" s="186" t="n">
        <v>1.6</v>
      </c>
      <c r="R14" s="186" t="n">
        <v>1.2</v>
      </c>
      <c r="S14" s="186" t="n">
        <v>1.5</v>
      </c>
      <c r="T14" s="186" t="n">
        <v>1.2</v>
      </c>
      <c r="U14" s="180" t="n">
        <v>2004</v>
      </c>
    </row>
    <row r="15" customFormat="false" ht="20.1" hidden="false" customHeight="true" outlineLevel="0" collapsed="false">
      <c r="A15" s="178" t="n">
        <v>2005</v>
      </c>
      <c r="B15" s="186" t="n">
        <v>0.6</v>
      </c>
      <c r="C15" s="186" t="n">
        <v>1.3</v>
      </c>
      <c r="D15" s="186" t="n">
        <v>1.7</v>
      </c>
      <c r="E15" s="186" t="n">
        <v>0.8</v>
      </c>
      <c r="F15" s="186" t="n">
        <v>0.9</v>
      </c>
      <c r="G15" s="186" t="n">
        <v>1.6</v>
      </c>
      <c r="H15" s="186" t="n">
        <v>0.3</v>
      </c>
      <c r="I15" s="186" t="n">
        <v>-0.2</v>
      </c>
      <c r="J15" s="186" t="n">
        <v>1.2</v>
      </c>
      <c r="K15" s="186" t="n">
        <v>0.5</v>
      </c>
      <c r="L15" s="186" t="n">
        <v>0</v>
      </c>
      <c r="M15" s="186" t="n">
        <v>3.4</v>
      </c>
      <c r="N15" s="186" t="n">
        <v>-0.5</v>
      </c>
      <c r="O15" s="186" t="n">
        <v>-0.7</v>
      </c>
      <c r="P15" s="186" t="n">
        <v>0.2</v>
      </c>
      <c r="Q15" s="186" t="n">
        <v>-0.3</v>
      </c>
      <c r="R15" s="186" t="n">
        <v>0.7</v>
      </c>
      <c r="S15" s="186" t="n">
        <v>-0.2</v>
      </c>
      <c r="T15" s="186" t="n">
        <v>0.8</v>
      </c>
      <c r="U15" s="180" t="n">
        <v>2005</v>
      </c>
    </row>
    <row r="16" customFormat="false" ht="20.1" hidden="false" customHeight="true" outlineLevel="0" collapsed="false">
      <c r="A16" s="178" t="n">
        <v>2006</v>
      </c>
      <c r="B16" s="186" t="n">
        <v>6.1</v>
      </c>
      <c r="C16" s="186" t="n">
        <v>3.8</v>
      </c>
      <c r="D16" s="186" t="n">
        <v>3.3</v>
      </c>
      <c r="E16" s="186" t="n">
        <v>3</v>
      </c>
      <c r="F16" s="186" t="n">
        <v>4.2</v>
      </c>
      <c r="G16" s="186" t="n">
        <v>1.8</v>
      </c>
      <c r="H16" s="186" t="n">
        <v>3.3</v>
      </c>
      <c r="I16" s="186" t="n">
        <v>1.6</v>
      </c>
      <c r="J16" s="186" t="n">
        <v>3.7</v>
      </c>
      <c r="K16" s="186" t="n">
        <v>2.9</v>
      </c>
      <c r="L16" s="186" t="n">
        <v>3.5</v>
      </c>
      <c r="M16" s="186" t="n">
        <v>2.9</v>
      </c>
      <c r="N16" s="186" t="n">
        <v>4.3</v>
      </c>
      <c r="O16" s="186" t="n">
        <v>3.4</v>
      </c>
      <c r="P16" s="186" t="n">
        <v>2.8</v>
      </c>
      <c r="Q16" s="186" t="n">
        <v>3.5</v>
      </c>
      <c r="R16" s="186" t="n">
        <v>3.7</v>
      </c>
      <c r="S16" s="186" t="n">
        <v>3.4</v>
      </c>
      <c r="T16" s="186" t="n">
        <v>3.8</v>
      </c>
      <c r="U16" s="180" t="n">
        <v>2006</v>
      </c>
    </row>
    <row r="17" customFormat="false" ht="20.1" hidden="false" customHeight="true" outlineLevel="0" collapsed="false">
      <c r="A17" s="178" t="n">
        <v>2007</v>
      </c>
      <c r="B17" s="186" t="n">
        <v>3.9</v>
      </c>
      <c r="C17" s="186" t="n">
        <v>3.4</v>
      </c>
      <c r="D17" s="186" t="n">
        <v>3.4</v>
      </c>
      <c r="E17" s="186" t="n">
        <v>1.8</v>
      </c>
      <c r="F17" s="186" t="n">
        <v>1.8</v>
      </c>
      <c r="G17" s="186" t="n">
        <v>2.1</v>
      </c>
      <c r="H17" s="186" t="n">
        <v>2.8</v>
      </c>
      <c r="I17" s="186" t="n">
        <v>4.4</v>
      </c>
      <c r="J17" s="186" t="n">
        <v>2.9</v>
      </c>
      <c r="K17" s="186" t="n">
        <v>3.9</v>
      </c>
      <c r="L17" s="186" t="n">
        <v>2.6</v>
      </c>
      <c r="M17" s="186" t="n">
        <v>2.3</v>
      </c>
      <c r="N17" s="186" t="n">
        <v>3.2</v>
      </c>
      <c r="O17" s="186" t="n">
        <v>2.4</v>
      </c>
      <c r="P17" s="186" t="n">
        <v>1.6</v>
      </c>
      <c r="Q17" s="186" t="n">
        <v>2.8</v>
      </c>
      <c r="R17" s="186" t="n">
        <v>3.3</v>
      </c>
      <c r="S17" s="186" t="n">
        <v>2.9</v>
      </c>
      <c r="T17" s="186" t="n">
        <v>3.3</v>
      </c>
      <c r="U17" s="180" t="n">
        <v>2007</v>
      </c>
    </row>
    <row r="18" customFormat="false" ht="20.1" hidden="false" customHeight="true" outlineLevel="0" collapsed="false">
      <c r="A18" s="178" t="n">
        <v>2008</v>
      </c>
      <c r="B18" s="186" t="n">
        <v>0.3</v>
      </c>
      <c r="C18" s="186" t="n">
        <v>0.2</v>
      </c>
      <c r="D18" s="186" t="n">
        <v>4</v>
      </c>
      <c r="E18" s="186" t="n">
        <v>2.1</v>
      </c>
      <c r="F18" s="186" t="n">
        <v>0.5</v>
      </c>
      <c r="G18" s="186" t="n">
        <v>3.4</v>
      </c>
      <c r="H18" s="186" t="n">
        <v>0.7</v>
      </c>
      <c r="I18" s="186" t="n">
        <v>1.6</v>
      </c>
      <c r="J18" s="186" t="n">
        <v>1.9</v>
      </c>
      <c r="K18" s="186" t="n">
        <v>1.4</v>
      </c>
      <c r="L18" s="186" t="n">
        <v>0.6</v>
      </c>
      <c r="M18" s="186" t="n">
        <v>0.3</v>
      </c>
      <c r="N18" s="186" t="n">
        <v>0</v>
      </c>
      <c r="O18" s="186" t="n">
        <v>0.2</v>
      </c>
      <c r="P18" s="186" t="n">
        <v>2.7</v>
      </c>
      <c r="Q18" s="186" t="n">
        <v>-0.3</v>
      </c>
      <c r="R18" s="186" t="n">
        <v>1.1</v>
      </c>
      <c r="S18" s="186" t="n">
        <v>0.6</v>
      </c>
      <c r="T18" s="186" t="n">
        <v>1</v>
      </c>
      <c r="U18" s="180" t="n">
        <v>2008</v>
      </c>
    </row>
    <row r="19" customFormat="false" ht="20.1" hidden="false" customHeight="true" outlineLevel="0" collapsed="false">
      <c r="A19" s="178" t="n">
        <v>2009</v>
      </c>
      <c r="B19" s="186" t="n">
        <v>-9</v>
      </c>
      <c r="C19" s="186" t="n">
        <v>-4.5</v>
      </c>
      <c r="D19" s="186" t="n">
        <v>-1.4</v>
      </c>
      <c r="E19" s="186" t="n">
        <v>-2.8</v>
      </c>
      <c r="F19" s="186" t="n">
        <v>-8.8</v>
      </c>
      <c r="G19" s="186" t="n">
        <v>-5</v>
      </c>
      <c r="H19" s="186" t="n">
        <v>-7.6</v>
      </c>
      <c r="I19" s="186" t="n">
        <v>-0.8</v>
      </c>
      <c r="J19" s="186" t="n">
        <v>-5.1</v>
      </c>
      <c r="K19" s="186" t="n">
        <v>-5.3</v>
      </c>
      <c r="L19" s="186" t="n">
        <v>-4.6</v>
      </c>
      <c r="M19" s="186" t="n">
        <v>-10.6</v>
      </c>
      <c r="N19" s="186" t="n">
        <v>-4.2</v>
      </c>
      <c r="O19" s="186" t="n">
        <v>-5.3</v>
      </c>
      <c r="P19" s="186" t="n">
        <v>-3.7</v>
      </c>
      <c r="Q19" s="186" t="n">
        <v>-5.1</v>
      </c>
      <c r="R19" s="186" t="n">
        <v>-5.6</v>
      </c>
      <c r="S19" s="186" t="n">
        <v>-3.9</v>
      </c>
      <c r="T19" s="186" t="n">
        <v>-6.1</v>
      </c>
      <c r="U19" s="180" t="n">
        <v>2009</v>
      </c>
    </row>
    <row r="20" customFormat="false" ht="20.1" hidden="false" customHeight="true" outlineLevel="0" collapsed="false">
      <c r="A20" s="178" t="n">
        <v>2010</v>
      </c>
      <c r="B20" s="186" t="n">
        <v>7.5</v>
      </c>
      <c r="C20" s="186" t="n">
        <v>4.8</v>
      </c>
      <c r="D20" s="186" t="n">
        <v>3</v>
      </c>
      <c r="E20" s="186" t="n">
        <v>3.1</v>
      </c>
      <c r="F20" s="186" t="n">
        <v>4.7</v>
      </c>
      <c r="G20" s="186" t="n">
        <v>2</v>
      </c>
      <c r="H20" s="186" t="n">
        <v>3.2</v>
      </c>
      <c r="I20" s="186" t="n">
        <v>0</v>
      </c>
      <c r="J20" s="186" t="n">
        <v>4.9</v>
      </c>
      <c r="K20" s="186" t="n">
        <v>2.5</v>
      </c>
      <c r="L20" s="186" t="n">
        <v>4.8</v>
      </c>
      <c r="M20" s="186" t="n">
        <v>5.2</v>
      </c>
      <c r="N20" s="186" t="n">
        <v>3.1</v>
      </c>
      <c r="O20" s="186" t="n">
        <v>4.5</v>
      </c>
      <c r="P20" s="186" t="n">
        <v>0.8</v>
      </c>
      <c r="Q20" s="186" t="n">
        <v>4.7</v>
      </c>
      <c r="R20" s="186" t="n">
        <v>4.1</v>
      </c>
      <c r="S20" s="186" t="n">
        <v>3.2</v>
      </c>
      <c r="T20" s="186" t="n">
        <v>4.3</v>
      </c>
      <c r="U20" s="180" t="n">
        <v>2010</v>
      </c>
    </row>
    <row r="21" customFormat="false" ht="20.1" hidden="false" customHeight="true" outlineLevel="0" collapsed="false">
      <c r="A21" s="178" t="n">
        <v>2011</v>
      </c>
      <c r="B21" s="186" t="n">
        <v>4.8</v>
      </c>
      <c r="C21" s="186" t="n">
        <v>5.7</v>
      </c>
      <c r="D21" s="186" t="n">
        <v>3.7</v>
      </c>
      <c r="E21" s="186" t="n">
        <v>0.9</v>
      </c>
      <c r="F21" s="186" t="n">
        <v>2.3</v>
      </c>
      <c r="G21" s="186" t="n">
        <v>0.9</v>
      </c>
      <c r="H21" s="186" t="n">
        <v>2.7</v>
      </c>
      <c r="I21" s="186" t="n">
        <v>1.6</v>
      </c>
      <c r="J21" s="186" t="n">
        <v>4.3</v>
      </c>
      <c r="K21" s="186" t="n">
        <v>2.7</v>
      </c>
      <c r="L21" s="186" t="n">
        <v>3.4</v>
      </c>
      <c r="M21" s="186" t="n">
        <v>4.7</v>
      </c>
      <c r="N21" s="186" t="n">
        <v>3.1</v>
      </c>
      <c r="O21" s="186" t="n">
        <v>-1</v>
      </c>
      <c r="P21" s="186" t="n">
        <v>2.3</v>
      </c>
      <c r="Q21" s="186" t="n">
        <v>4.1</v>
      </c>
      <c r="R21" s="186" t="n">
        <v>3.6</v>
      </c>
      <c r="S21" s="186" t="n">
        <v>1.9</v>
      </c>
      <c r="T21" s="186" t="n">
        <v>3.8</v>
      </c>
      <c r="U21" s="180" t="n">
        <v>2011</v>
      </c>
    </row>
    <row r="22" customFormat="false" ht="20.1" hidden="false" customHeight="true" outlineLevel="0" collapsed="false">
      <c r="A22" s="178" t="n">
        <v>2012</v>
      </c>
      <c r="B22" s="186" t="n">
        <v>0.3</v>
      </c>
      <c r="C22" s="186" t="n">
        <v>1.1</v>
      </c>
      <c r="D22" s="186" t="n">
        <v>-0.3</v>
      </c>
      <c r="E22" s="186" t="n">
        <v>0.5</v>
      </c>
      <c r="F22" s="186" t="n">
        <v>2.9</v>
      </c>
      <c r="G22" s="186" t="n">
        <v>-0.2</v>
      </c>
      <c r="H22" s="186" t="n">
        <v>-1</v>
      </c>
      <c r="I22" s="186" t="n">
        <v>-0.9</v>
      </c>
      <c r="J22" s="186" t="n">
        <v>0.4</v>
      </c>
      <c r="K22" s="186" t="n">
        <v>0.1</v>
      </c>
      <c r="L22" s="186" t="n">
        <v>0.7</v>
      </c>
      <c r="M22" s="186" t="n">
        <v>-0.9</v>
      </c>
      <c r="N22" s="186" t="n">
        <v>0.8</v>
      </c>
      <c r="O22" s="186" t="n">
        <v>1.8</v>
      </c>
      <c r="P22" s="186" t="n">
        <v>2.7</v>
      </c>
      <c r="Q22" s="186" t="n">
        <v>0.1</v>
      </c>
      <c r="R22" s="186" t="n">
        <v>0.4</v>
      </c>
      <c r="S22" s="186" t="n">
        <v>0.6</v>
      </c>
      <c r="T22" s="186" t="n">
        <v>0.4</v>
      </c>
      <c r="U22" s="180" t="n">
        <v>2012</v>
      </c>
    </row>
    <row r="23" customFormat="false" ht="20.1" hidden="false" customHeight="true" outlineLevel="0" collapsed="false">
      <c r="A23" s="178" t="n">
        <v>2013</v>
      </c>
      <c r="B23" s="186" t="n">
        <v>0.3</v>
      </c>
      <c r="C23" s="186" t="n">
        <v>0.8</v>
      </c>
      <c r="D23" s="186" t="n">
        <v>0.2</v>
      </c>
      <c r="E23" s="186" t="n">
        <v>-0.2</v>
      </c>
      <c r="F23" s="186" t="n">
        <v>-0.8</v>
      </c>
      <c r="G23" s="186" t="n">
        <v>0.2</v>
      </c>
      <c r="H23" s="186" t="n">
        <v>0.7</v>
      </c>
      <c r="I23" s="186" t="n">
        <v>-0.6</v>
      </c>
      <c r="J23" s="186" t="n">
        <v>0.4</v>
      </c>
      <c r="K23" s="186" t="n">
        <v>-0.6</v>
      </c>
      <c r="L23" s="186" t="n">
        <v>-0.4</v>
      </c>
      <c r="M23" s="186" t="n">
        <v>-1.6</v>
      </c>
      <c r="N23" s="186" t="n">
        <v>0.6</v>
      </c>
      <c r="O23" s="186" t="n">
        <v>-0.8</v>
      </c>
      <c r="P23" s="186" t="n">
        <v>-0.3</v>
      </c>
      <c r="Q23" s="186" t="n">
        <v>-0.4</v>
      </c>
      <c r="R23" s="186" t="n">
        <v>0.1</v>
      </c>
      <c r="S23" s="186" t="n">
        <v>-0.1</v>
      </c>
      <c r="T23" s="186" t="n">
        <v>0.1</v>
      </c>
      <c r="U23" s="180" t="n">
        <v>2013</v>
      </c>
    </row>
    <row r="24" customFormat="false" ht="20.1" hidden="false" customHeight="true" outlineLevel="0" collapsed="false">
      <c r="A24" s="178" t="n">
        <v>2014</v>
      </c>
      <c r="B24" s="186" t="n">
        <v>2.4</v>
      </c>
      <c r="C24" s="186" t="n">
        <v>1.8</v>
      </c>
      <c r="D24" s="186" t="n">
        <v>2.2</v>
      </c>
      <c r="E24" s="186" t="n">
        <v>0.9</v>
      </c>
      <c r="F24" s="186" t="n">
        <v>0.7</v>
      </c>
      <c r="G24" s="186" t="n">
        <v>1.6</v>
      </c>
      <c r="H24" s="186" t="n">
        <v>1.4</v>
      </c>
      <c r="I24" s="186" t="n">
        <v>1.6</v>
      </c>
      <c r="J24" s="186" t="n">
        <v>1.3</v>
      </c>
      <c r="K24" s="186" t="n">
        <v>1.3</v>
      </c>
      <c r="L24" s="186" t="n">
        <v>1.1</v>
      </c>
      <c r="M24" s="186" t="n">
        <v>1.3</v>
      </c>
      <c r="N24" s="186" t="n">
        <v>1.9</v>
      </c>
      <c r="O24" s="186" t="n">
        <v>0.4</v>
      </c>
      <c r="P24" s="186" t="n">
        <v>1.7</v>
      </c>
      <c r="Q24" s="186" t="n">
        <v>1.6</v>
      </c>
      <c r="R24" s="186" t="n">
        <v>1.6</v>
      </c>
      <c r="S24" s="186" t="n">
        <v>1.4</v>
      </c>
      <c r="T24" s="186" t="n">
        <v>1.6</v>
      </c>
      <c r="U24" s="180" t="n">
        <v>2014</v>
      </c>
    </row>
    <row r="25" customFormat="false" ht="20.1" hidden="false" customHeight="true" outlineLevel="0" collapsed="false">
      <c r="A25" s="181"/>
      <c r="B25" s="187"/>
      <c r="C25" s="187"/>
      <c r="D25" s="187"/>
      <c r="E25" s="187"/>
      <c r="F25" s="187"/>
      <c r="G25" s="187"/>
      <c r="H25" s="187"/>
      <c r="I25" s="187"/>
      <c r="J25" s="187"/>
      <c r="K25" s="187"/>
      <c r="L25" s="187"/>
      <c r="M25" s="187"/>
      <c r="N25" s="187"/>
      <c r="O25" s="187"/>
      <c r="P25" s="187"/>
      <c r="Q25" s="187"/>
      <c r="R25" s="187"/>
      <c r="S25" s="188"/>
      <c r="T25" s="187"/>
      <c r="U25" s="181"/>
    </row>
    <row r="26" s="176" customFormat="true" ht="20.1" hidden="false" customHeight="true" outlineLevel="0" collapsed="false">
      <c r="A26" s="37" t="s">
        <v>169</v>
      </c>
      <c r="B26" s="37"/>
      <c r="C26" s="37"/>
      <c r="D26" s="37"/>
      <c r="E26" s="37"/>
      <c r="F26" s="37"/>
      <c r="G26" s="37"/>
      <c r="H26" s="37"/>
      <c r="I26" s="37"/>
      <c r="J26" s="37"/>
      <c r="K26" s="37" t="s">
        <v>169</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0</v>
      </c>
      <c r="B28" s="186" t="n">
        <v>89.7</v>
      </c>
      <c r="C28" s="186" t="n">
        <v>87.9</v>
      </c>
      <c r="D28" s="186" t="n">
        <v>92</v>
      </c>
      <c r="E28" s="186" t="n">
        <v>90.3</v>
      </c>
      <c r="F28" s="186" t="n">
        <v>92.9</v>
      </c>
      <c r="G28" s="186" t="n">
        <v>90.3</v>
      </c>
      <c r="H28" s="186" t="n">
        <v>96.4</v>
      </c>
      <c r="I28" s="186" t="n">
        <v>93</v>
      </c>
      <c r="J28" s="186" t="n">
        <v>92.1</v>
      </c>
      <c r="K28" s="186" t="n">
        <v>92.8</v>
      </c>
      <c r="L28" s="186" t="n">
        <v>91.9</v>
      </c>
      <c r="M28" s="186" t="n">
        <v>94.3</v>
      </c>
      <c r="N28" s="186" t="n">
        <v>88.2</v>
      </c>
      <c r="O28" s="186" t="n">
        <v>93.5</v>
      </c>
      <c r="P28" s="186" t="n">
        <v>94.7</v>
      </c>
      <c r="Q28" s="186" t="n">
        <v>91.3</v>
      </c>
      <c r="R28" s="186" t="n">
        <v>91.4</v>
      </c>
      <c r="S28" s="186" t="n">
        <v>90.7</v>
      </c>
      <c r="T28" s="186" t="n">
        <v>91.5</v>
      </c>
      <c r="U28" s="180" t="n">
        <v>2000</v>
      </c>
    </row>
    <row r="29" s="176" customFormat="true" ht="20.1" hidden="false" customHeight="true" outlineLevel="0" collapsed="false">
      <c r="A29" s="178" t="n">
        <v>2001</v>
      </c>
      <c r="B29" s="186" t="n">
        <v>92.6</v>
      </c>
      <c r="C29" s="186" t="n">
        <v>90.5</v>
      </c>
      <c r="D29" s="186" t="n">
        <v>91.8</v>
      </c>
      <c r="E29" s="186" t="n">
        <v>90.7</v>
      </c>
      <c r="F29" s="186" t="n">
        <v>94.7</v>
      </c>
      <c r="G29" s="186" t="n">
        <v>95.3</v>
      </c>
      <c r="H29" s="186" t="n">
        <v>98.7</v>
      </c>
      <c r="I29" s="186" t="n">
        <v>92.3</v>
      </c>
      <c r="J29" s="186" t="n">
        <v>91.8</v>
      </c>
      <c r="K29" s="186" t="n">
        <v>94</v>
      </c>
      <c r="L29" s="186" t="n">
        <v>90.6</v>
      </c>
      <c r="M29" s="186" t="n">
        <v>96.1</v>
      </c>
      <c r="N29" s="186" t="n">
        <v>89.6</v>
      </c>
      <c r="O29" s="186" t="n">
        <v>92.9</v>
      </c>
      <c r="P29" s="186" t="n">
        <v>96</v>
      </c>
      <c r="Q29" s="186" t="n">
        <v>92</v>
      </c>
      <c r="R29" s="186" t="n">
        <v>93</v>
      </c>
      <c r="S29" s="186" t="n">
        <v>91.1</v>
      </c>
      <c r="T29" s="186" t="n">
        <v>93.3</v>
      </c>
      <c r="U29" s="180" t="n">
        <v>2001</v>
      </c>
    </row>
    <row r="30" s="176" customFormat="true" ht="20.1" hidden="false" customHeight="true" outlineLevel="0" collapsed="false">
      <c r="A30" s="178" t="n">
        <v>2002</v>
      </c>
      <c r="B30" s="186" t="n">
        <v>91.8</v>
      </c>
      <c r="C30" s="186" t="n">
        <v>91.4</v>
      </c>
      <c r="D30" s="186" t="n">
        <v>90.4</v>
      </c>
      <c r="E30" s="186" t="n">
        <v>91</v>
      </c>
      <c r="F30" s="186" t="n">
        <v>96.4</v>
      </c>
      <c r="G30" s="186" t="n">
        <v>96</v>
      </c>
      <c r="H30" s="186" t="n">
        <v>97.3</v>
      </c>
      <c r="I30" s="186" t="n">
        <v>93</v>
      </c>
      <c r="J30" s="186" t="n">
        <v>90.3</v>
      </c>
      <c r="K30" s="186" t="n">
        <v>94.5</v>
      </c>
      <c r="L30" s="186" t="n">
        <v>91.7</v>
      </c>
      <c r="M30" s="186" t="n">
        <v>94.8</v>
      </c>
      <c r="N30" s="186" t="n">
        <v>91.8</v>
      </c>
      <c r="O30" s="186" t="n">
        <v>95.3</v>
      </c>
      <c r="P30" s="186" t="n">
        <v>94.3</v>
      </c>
      <c r="Q30" s="186" t="n">
        <v>92.4</v>
      </c>
      <c r="R30" s="186" t="n">
        <v>93</v>
      </c>
      <c r="S30" s="186" t="n">
        <v>92.5</v>
      </c>
      <c r="T30" s="186" t="n">
        <v>93.2</v>
      </c>
      <c r="U30" s="180" t="n">
        <v>2002</v>
      </c>
    </row>
    <row r="31" s="176" customFormat="true" ht="20.1" hidden="false" customHeight="true" outlineLevel="0" collapsed="false">
      <c r="A31" s="178" t="n">
        <v>2003</v>
      </c>
      <c r="B31" s="186" t="n">
        <v>91.6</v>
      </c>
      <c r="C31" s="186" t="n">
        <v>89.9</v>
      </c>
      <c r="D31" s="186" t="n">
        <v>88.3</v>
      </c>
      <c r="E31" s="186" t="n">
        <v>90.9</v>
      </c>
      <c r="F31" s="186" t="n">
        <v>97.3</v>
      </c>
      <c r="G31" s="186" t="n">
        <v>94</v>
      </c>
      <c r="H31" s="186" t="n">
        <v>97.8</v>
      </c>
      <c r="I31" s="186" t="n">
        <v>92.8</v>
      </c>
      <c r="J31" s="186" t="n">
        <v>89.7</v>
      </c>
      <c r="K31" s="186" t="n">
        <v>93.3</v>
      </c>
      <c r="L31" s="186" t="n">
        <v>91.3</v>
      </c>
      <c r="M31" s="186" t="n">
        <v>94.5</v>
      </c>
      <c r="N31" s="186" t="n">
        <v>92.8</v>
      </c>
      <c r="O31" s="186" t="n">
        <v>95</v>
      </c>
      <c r="P31" s="186" t="n">
        <v>94.2</v>
      </c>
      <c r="Q31" s="186" t="n">
        <v>93.7</v>
      </c>
      <c r="R31" s="186" t="n">
        <v>92.3</v>
      </c>
      <c r="S31" s="186" t="n">
        <v>93</v>
      </c>
      <c r="T31" s="186" t="n">
        <v>92.4</v>
      </c>
      <c r="U31" s="180" t="n">
        <v>2003</v>
      </c>
    </row>
    <row r="32" customFormat="false" ht="20.1" hidden="false" customHeight="true" outlineLevel="0" collapsed="false">
      <c r="A32" s="178" t="n">
        <v>2004</v>
      </c>
      <c r="B32" s="186" t="n">
        <v>91.9</v>
      </c>
      <c r="C32" s="186" t="n">
        <v>91.8</v>
      </c>
      <c r="D32" s="186" t="n">
        <v>87.2</v>
      </c>
      <c r="E32" s="186" t="n">
        <v>92.5</v>
      </c>
      <c r="F32" s="186" t="n">
        <v>97.4</v>
      </c>
      <c r="G32" s="186" t="n">
        <v>94.5</v>
      </c>
      <c r="H32" s="186" t="n">
        <v>97.8</v>
      </c>
      <c r="I32" s="186" t="n">
        <v>93.8</v>
      </c>
      <c r="J32" s="186" t="n">
        <v>91.3</v>
      </c>
      <c r="K32" s="186" t="n">
        <v>94.5</v>
      </c>
      <c r="L32" s="186" t="n">
        <v>93.6</v>
      </c>
      <c r="M32" s="186" t="n">
        <v>97.4</v>
      </c>
      <c r="N32" s="186" t="n">
        <v>94.5</v>
      </c>
      <c r="O32" s="186" t="n">
        <v>95.9</v>
      </c>
      <c r="P32" s="186" t="n">
        <v>95.8</v>
      </c>
      <c r="Q32" s="186" t="n">
        <v>95.2</v>
      </c>
      <c r="R32" s="186" t="n">
        <v>93.4</v>
      </c>
      <c r="S32" s="186" t="n">
        <v>94.4</v>
      </c>
      <c r="T32" s="186" t="n">
        <v>93.6</v>
      </c>
      <c r="U32" s="180" t="n">
        <v>2004</v>
      </c>
    </row>
    <row r="33" customFormat="false" ht="20.1" hidden="false" customHeight="true" outlineLevel="0" collapsed="false">
      <c r="A33" s="178" t="n">
        <v>2005</v>
      </c>
      <c r="B33" s="186" t="n">
        <v>92.4</v>
      </c>
      <c r="C33" s="186" t="n">
        <v>93</v>
      </c>
      <c r="D33" s="186" t="n">
        <v>88.7</v>
      </c>
      <c r="E33" s="186" t="n">
        <v>93.2</v>
      </c>
      <c r="F33" s="186" t="n">
        <v>98.3</v>
      </c>
      <c r="G33" s="186" t="n">
        <v>96</v>
      </c>
      <c r="H33" s="186" t="n">
        <v>98.1</v>
      </c>
      <c r="I33" s="186" t="n">
        <v>93.5</v>
      </c>
      <c r="J33" s="186" t="n">
        <v>92.4</v>
      </c>
      <c r="K33" s="186" t="n">
        <v>95</v>
      </c>
      <c r="L33" s="186" t="n">
        <v>93.6</v>
      </c>
      <c r="M33" s="186" t="n">
        <v>100.7</v>
      </c>
      <c r="N33" s="186" t="n">
        <v>94.1</v>
      </c>
      <c r="O33" s="186" t="n">
        <v>95.3</v>
      </c>
      <c r="P33" s="186" t="n">
        <v>96</v>
      </c>
      <c r="Q33" s="186" t="n">
        <v>94.9</v>
      </c>
      <c r="R33" s="186" t="n">
        <v>94.1</v>
      </c>
      <c r="S33" s="186" t="n">
        <v>94.2</v>
      </c>
      <c r="T33" s="186" t="n">
        <v>94.3</v>
      </c>
      <c r="U33" s="180" t="n">
        <v>2005</v>
      </c>
    </row>
    <row r="34" customFormat="false" ht="20.1" hidden="false" customHeight="true" outlineLevel="0" collapsed="false">
      <c r="A34" s="178" t="n">
        <v>2006</v>
      </c>
      <c r="B34" s="186" t="n">
        <v>98.1</v>
      </c>
      <c r="C34" s="186" t="n">
        <v>96.5</v>
      </c>
      <c r="D34" s="186" t="n">
        <v>91.6</v>
      </c>
      <c r="E34" s="186" t="n">
        <v>96</v>
      </c>
      <c r="F34" s="186" t="n">
        <v>102.4</v>
      </c>
      <c r="G34" s="186" t="n">
        <v>97.7</v>
      </c>
      <c r="H34" s="186" t="n">
        <v>101.3</v>
      </c>
      <c r="I34" s="186" t="n">
        <v>95.1</v>
      </c>
      <c r="J34" s="186" t="n">
        <v>95.9</v>
      </c>
      <c r="K34" s="186" t="n">
        <v>97.8</v>
      </c>
      <c r="L34" s="186" t="n">
        <v>96.9</v>
      </c>
      <c r="M34" s="186" t="n">
        <v>103.6</v>
      </c>
      <c r="N34" s="186" t="n">
        <v>98.2</v>
      </c>
      <c r="O34" s="186" t="n">
        <v>98.5</v>
      </c>
      <c r="P34" s="186" t="n">
        <v>98.7</v>
      </c>
      <c r="Q34" s="186" t="n">
        <v>98.2</v>
      </c>
      <c r="R34" s="186" t="n">
        <v>97.6</v>
      </c>
      <c r="S34" s="186" t="n">
        <v>97.4</v>
      </c>
      <c r="T34" s="186" t="n">
        <v>97.9</v>
      </c>
      <c r="U34" s="180" t="n">
        <v>2006</v>
      </c>
    </row>
    <row r="35" customFormat="false" ht="20.1" hidden="false" customHeight="true" outlineLevel="0" collapsed="false">
      <c r="A35" s="178" t="n">
        <v>2007</v>
      </c>
      <c r="B35" s="186" t="n">
        <v>101.9</v>
      </c>
      <c r="C35" s="186" t="n">
        <v>99.8</v>
      </c>
      <c r="D35" s="186" t="n">
        <v>94.7</v>
      </c>
      <c r="E35" s="186" t="n">
        <v>97.7</v>
      </c>
      <c r="F35" s="186" t="n">
        <v>104.2</v>
      </c>
      <c r="G35" s="186" t="n">
        <v>99.7</v>
      </c>
      <c r="H35" s="186" t="n">
        <v>104.1</v>
      </c>
      <c r="I35" s="186" t="n">
        <v>99.2</v>
      </c>
      <c r="J35" s="186" t="n">
        <v>98.7</v>
      </c>
      <c r="K35" s="186" t="n">
        <v>101.6</v>
      </c>
      <c r="L35" s="186" t="n">
        <v>99.4</v>
      </c>
      <c r="M35" s="186" t="n">
        <v>106</v>
      </c>
      <c r="N35" s="186" t="n">
        <v>101.3</v>
      </c>
      <c r="O35" s="186" t="n">
        <v>100.8</v>
      </c>
      <c r="P35" s="186" t="n">
        <v>100.3</v>
      </c>
      <c r="Q35" s="186" t="n">
        <v>100.9</v>
      </c>
      <c r="R35" s="186" t="n">
        <v>100.8</v>
      </c>
      <c r="S35" s="186" t="n">
        <v>100.2</v>
      </c>
      <c r="T35" s="186" t="n">
        <v>101.1</v>
      </c>
      <c r="U35" s="180" t="n">
        <v>2007</v>
      </c>
    </row>
    <row r="36" customFormat="false" ht="20.1" hidden="false" customHeight="true" outlineLevel="0" collapsed="false">
      <c r="A36" s="178" t="n">
        <v>2008</v>
      </c>
      <c r="B36" s="186" t="n">
        <v>102.2</v>
      </c>
      <c r="C36" s="186" t="n">
        <v>100</v>
      </c>
      <c r="D36" s="186" t="n">
        <v>98.5</v>
      </c>
      <c r="E36" s="186" t="n">
        <v>99.8</v>
      </c>
      <c r="F36" s="186" t="n">
        <v>104.7</v>
      </c>
      <c r="G36" s="186" t="n">
        <v>103.2</v>
      </c>
      <c r="H36" s="186" t="n">
        <v>104.9</v>
      </c>
      <c r="I36" s="186" t="n">
        <v>100.8</v>
      </c>
      <c r="J36" s="186" t="n">
        <v>100.5</v>
      </c>
      <c r="K36" s="186" t="n">
        <v>103</v>
      </c>
      <c r="L36" s="186" t="n">
        <v>100</v>
      </c>
      <c r="M36" s="186" t="n">
        <v>106.3</v>
      </c>
      <c r="N36" s="186" t="n">
        <v>101.3</v>
      </c>
      <c r="O36" s="186" t="n">
        <v>101.1</v>
      </c>
      <c r="P36" s="186" t="n">
        <v>103</v>
      </c>
      <c r="Q36" s="186" t="n">
        <v>100.6</v>
      </c>
      <c r="R36" s="186" t="n">
        <v>101.8</v>
      </c>
      <c r="S36" s="186" t="n">
        <v>100.8</v>
      </c>
      <c r="T36" s="186" t="n">
        <v>102.1</v>
      </c>
      <c r="U36" s="180" t="n">
        <v>2008</v>
      </c>
    </row>
    <row r="37" customFormat="false" ht="20.1" hidden="false" customHeight="true" outlineLevel="0" collapsed="false">
      <c r="A37" s="178" t="n">
        <v>2009</v>
      </c>
      <c r="B37" s="186" t="n">
        <v>93</v>
      </c>
      <c r="C37" s="186" t="n">
        <v>95.4</v>
      </c>
      <c r="D37" s="186" t="n">
        <v>97.1</v>
      </c>
      <c r="E37" s="186" t="n">
        <v>97</v>
      </c>
      <c r="F37" s="186" t="n">
        <v>95.5</v>
      </c>
      <c r="G37" s="186" t="n">
        <v>98</v>
      </c>
      <c r="H37" s="186" t="n">
        <v>96.9</v>
      </c>
      <c r="I37" s="186" t="n">
        <v>100</v>
      </c>
      <c r="J37" s="186" t="n">
        <v>95.4</v>
      </c>
      <c r="K37" s="186" t="n">
        <v>97.5</v>
      </c>
      <c r="L37" s="186" t="n">
        <v>95.4</v>
      </c>
      <c r="M37" s="186" t="n">
        <v>95</v>
      </c>
      <c r="N37" s="186" t="n">
        <v>97</v>
      </c>
      <c r="O37" s="186" t="n">
        <v>95.7</v>
      </c>
      <c r="P37" s="186" t="n">
        <v>99.2</v>
      </c>
      <c r="Q37" s="186" t="n">
        <v>95.5</v>
      </c>
      <c r="R37" s="186" t="n">
        <v>96.1</v>
      </c>
      <c r="S37" s="186" t="n">
        <v>96.9</v>
      </c>
      <c r="T37" s="186" t="n">
        <v>95.9</v>
      </c>
      <c r="U37" s="180" t="n">
        <v>2009</v>
      </c>
    </row>
    <row r="38" customFormat="false" ht="20.1" hidden="false" customHeight="true" outlineLevel="0" collapsed="false">
      <c r="A38" s="178" t="n">
        <v>2010</v>
      </c>
      <c r="B38" s="186" t="n">
        <v>100</v>
      </c>
      <c r="C38" s="186" t="n">
        <v>100</v>
      </c>
      <c r="D38" s="186" t="n">
        <v>100</v>
      </c>
      <c r="E38" s="186" t="n">
        <v>100</v>
      </c>
      <c r="F38" s="186" t="n">
        <v>100</v>
      </c>
      <c r="G38" s="186" t="n">
        <v>100</v>
      </c>
      <c r="H38" s="186" t="n">
        <v>100</v>
      </c>
      <c r="I38" s="186" t="n">
        <v>100</v>
      </c>
      <c r="J38" s="186" t="n">
        <v>100</v>
      </c>
      <c r="K38" s="186" t="n">
        <v>100</v>
      </c>
      <c r="L38" s="186" t="n">
        <v>100</v>
      </c>
      <c r="M38" s="186" t="n">
        <v>100</v>
      </c>
      <c r="N38" s="186" t="n">
        <v>100</v>
      </c>
      <c r="O38" s="186" t="n">
        <v>100</v>
      </c>
      <c r="P38" s="186" t="n">
        <v>100</v>
      </c>
      <c r="Q38" s="186" t="n">
        <v>100</v>
      </c>
      <c r="R38" s="186" t="n">
        <v>100</v>
      </c>
      <c r="S38" s="186" t="n">
        <v>100</v>
      </c>
      <c r="T38" s="186" t="n">
        <v>100</v>
      </c>
      <c r="U38" s="180" t="n">
        <v>2010</v>
      </c>
    </row>
    <row r="39" customFormat="false" ht="20.1" hidden="false" customHeight="true" outlineLevel="0" collapsed="false">
      <c r="A39" s="178" t="n">
        <v>2011</v>
      </c>
      <c r="B39" s="186" t="n">
        <v>104.8</v>
      </c>
      <c r="C39" s="186" t="n">
        <v>105.7</v>
      </c>
      <c r="D39" s="186" t="n">
        <v>103.7</v>
      </c>
      <c r="E39" s="186" t="n">
        <v>100.9</v>
      </c>
      <c r="F39" s="186" t="n">
        <v>102.3</v>
      </c>
      <c r="G39" s="186" t="n">
        <v>100.9</v>
      </c>
      <c r="H39" s="186" t="n">
        <v>102.7</v>
      </c>
      <c r="I39" s="186" t="n">
        <v>101.6</v>
      </c>
      <c r="J39" s="186" t="n">
        <v>104.3</v>
      </c>
      <c r="K39" s="186" t="n">
        <v>102.7</v>
      </c>
      <c r="L39" s="186" t="n">
        <v>103.4</v>
      </c>
      <c r="M39" s="186" t="n">
        <v>104.7</v>
      </c>
      <c r="N39" s="186" t="n">
        <v>103.1</v>
      </c>
      <c r="O39" s="186" t="n">
        <v>99</v>
      </c>
      <c r="P39" s="186" t="n">
        <v>102.3</v>
      </c>
      <c r="Q39" s="186" t="n">
        <v>104.1</v>
      </c>
      <c r="R39" s="186" t="n">
        <v>103.6</v>
      </c>
      <c r="S39" s="186" t="n">
        <v>101.9</v>
      </c>
      <c r="T39" s="186" t="n">
        <v>103.8</v>
      </c>
      <c r="U39" s="180" t="n">
        <v>2011</v>
      </c>
    </row>
    <row r="40" customFormat="false" ht="20.1" hidden="false" customHeight="true" outlineLevel="0" collapsed="false">
      <c r="A40" s="178" t="n">
        <v>2012</v>
      </c>
      <c r="B40" s="186" t="n">
        <v>105</v>
      </c>
      <c r="C40" s="186" t="n">
        <v>106.8</v>
      </c>
      <c r="D40" s="186" t="n">
        <v>103.4</v>
      </c>
      <c r="E40" s="186" t="n">
        <v>101.4</v>
      </c>
      <c r="F40" s="186" t="n">
        <v>105.3</v>
      </c>
      <c r="G40" s="186" t="n">
        <v>100.7</v>
      </c>
      <c r="H40" s="186" t="n">
        <v>101.7</v>
      </c>
      <c r="I40" s="186" t="n">
        <v>100.7</v>
      </c>
      <c r="J40" s="186" t="n">
        <v>104.7</v>
      </c>
      <c r="K40" s="186" t="n">
        <v>102.8</v>
      </c>
      <c r="L40" s="186" t="n">
        <v>104.1</v>
      </c>
      <c r="M40" s="186" t="n">
        <v>103.9</v>
      </c>
      <c r="N40" s="186" t="n">
        <v>103.9</v>
      </c>
      <c r="O40" s="186" t="n">
        <v>100.8</v>
      </c>
      <c r="P40" s="186" t="n">
        <v>105.1</v>
      </c>
      <c r="Q40" s="186" t="n">
        <v>104.2</v>
      </c>
      <c r="R40" s="186" t="n">
        <v>104</v>
      </c>
      <c r="S40" s="186" t="n">
        <v>102.5</v>
      </c>
      <c r="T40" s="186" t="n">
        <v>104.2</v>
      </c>
      <c r="U40" s="180" t="n">
        <v>2012</v>
      </c>
    </row>
    <row r="41" customFormat="false" ht="20.1" hidden="false" customHeight="true" outlineLevel="0" collapsed="false">
      <c r="A41" s="178" t="n">
        <v>2013</v>
      </c>
      <c r="B41" s="186" t="n">
        <v>105.4</v>
      </c>
      <c r="C41" s="186" t="n">
        <v>107.7</v>
      </c>
      <c r="D41" s="186" t="n">
        <v>103.7</v>
      </c>
      <c r="E41" s="186" t="n">
        <v>101.1</v>
      </c>
      <c r="F41" s="186" t="n">
        <v>104.5</v>
      </c>
      <c r="G41" s="186" t="n">
        <v>100.9</v>
      </c>
      <c r="H41" s="186" t="n">
        <v>102.4</v>
      </c>
      <c r="I41" s="186" t="n">
        <v>100.1</v>
      </c>
      <c r="J41" s="186" t="n">
        <v>105.1</v>
      </c>
      <c r="K41" s="186" t="n">
        <v>102.2</v>
      </c>
      <c r="L41" s="186" t="n">
        <v>103.7</v>
      </c>
      <c r="M41" s="186" t="n">
        <v>102.2</v>
      </c>
      <c r="N41" s="186" t="n">
        <v>104.5</v>
      </c>
      <c r="O41" s="186" t="n">
        <v>100</v>
      </c>
      <c r="P41" s="186" t="n">
        <v>104.7</v>
      </c>
      <c r="Q41" s="186" t="n">
        <v>103.8</v>
      </c>
      <c r="R41" s="186" t="n">
        <v>104.1</v>
      </c>
      <c r="S41" s="186" t="n">
        <v>102.4</v>
      </c>
      <c r="T41" s="186" t="n">
        <v>104.3</v>
      </c>
      <c r="U41" s="180" t="n">
        <v>2013</v>
      </c>
    </row>
    <row r="42" customFormat="false" ht="20.1" hidden="false" customHeight="true" outlineLevel="0" collapsed="false">
      <c r="A42" s="178" t="n">
        <v>2014</v>
      </c>
      <c r="B42" s="186" t="n">
        <v>107.9</v>
      </c>
      <c r="C42" s="186" t="n">
        <v>109.6</v>
      </c>
      <c r="D42" s="186" t="n">
        <v>105.9</v>
      </c>
      <c r="E42" s="186" t="n">
        <v>102.1</v>
      </c>
      <c r="F42" s="186" t="n">
        <v>105.2</v>
      </c>
      <c r="G42" s="186" t="n">
        <v>102.5</v>
      </c>
      <c r="H42" s="186" t="n">
        <v>103.8</v>
      </c>
      <c r="I42" s="186" t="n">
        <v>101.7</v>
      </c>
      <c r="J42" s="186" t="n">
        <v>106.4</v>
      </c>
      <c r="K42" s="186" t="n">
        <v>103.5</v>
      </c>
      <c r="L42" s="186" t="n">
        <v>104.9</v>
      </c>
      <c r="M42" s="186" t="n">
        <v>103.5</v>
      </c>
      <c r="N42" s="186" t="n">
        <v>106.5</v>
      </c>
      <c r="O42" s="186" t="n">
        <v>100.4</v>
      </c>
      <c r="P42" s="186" t="n">
        <v>106.5</v>
      </c>
      <c r="Q42" s="186" t="n">
        <v>105.5</v>
      </c>
      <c r="R42" s="186" t="n">
        <v>105.8</v>
      </c>
      <c r="S42" s="186" t="n">
        <v>103.8</v>
      </c>
      <c r="T42" s="186" t="n">
        <v>106</v>
      </c>
      <c r="U42" s="180"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T8"/>
    <mergeCell ref="A26:J26"/>
    <mergeCell ref="K26:U26"/>
  </mergeCells>
  <conditionalFormatting sqref="L25 R25:T25 N25 F25 N42 L42 F42 R42:S42">
    <cfRule type="cellIs" priority="2" operator="equal" aboveAverage="0" equalAverage="0" bottom="0" percent="0" rank="0" text="" dxfId="34">
      <formula>"."</formula>
    </cfRule>
  </conditionalFormatting>
  <conditionalFormatting sqref="D15:E17 G15:Q17 L18:L21 N18:N21 F11:F21 D11:E13 L11:L14 G11:K13 N11:N14 M11:M13 O11:Q13">
    <cfRule type="cellIs" priority="3" operator="equal" aboveAverage="0" equalAverage="0" bottom="0" percent="0" rank="0" text="" dxfId="35">
      <formula>"."</formula>
    </cfRule>
  </conditionalFormatting>
  <conditionalFormatting sqref="R15:R17 R11:R13">
    <cfRule type="cellIs" priority="4" operator="equal" aboveAverage="0" equalAverage="0" bottom="0" percent="0" rank="0" text="" dxfId="36">
      <formula>"."</formula>
    </cfRule>
  </conditionalFormatting>
  <conditionalFormatting sqref="S15:S17 S11:S13">
    <cfRule type="cellIs" priority="5" operator="equal" aboveAverage="0" equalAverage="0" bottom="0" percent="0" rank="0" text="" dxfId="37">
      <formula>"."</formula>
    </cfRule>
  </conditionalFormatting>
  <conditionalFormatting sqref="T15:T17 T11:T13">
    <cfRule type="cellIs" priority="6" operator="equal" aboveAverage="0" equalAverage="0" bottom="0" percent="0" rank="0" text="" dxfId="38">
      <formula>"."</formula>
    </cfRule>
  </conditionalFormatting>
  <conditionalFormatting sqref="D32:E34 G32:Q34 L35:L38 N35:N38 F28:F38 D28:E30 L28:L31 G28:K30 N28:N31 M28:M30 O28:Q30">
    <cfRule type="cellIs" priority="7" operator="equal" aboveAverage="0" equalAverage="0" bottom="0" percent="0" rank="0" text="" dxfId="39">
      <formula>"."</formula>
    </cfRule>
  </conditionalFormatting>
  <conditionalFormatting sqref="R32:R34 R28:R30">
    <cfRule type="cellIs" priority="8" operator="equal" aboveAverage="0" equalAverage="0" bottom="0" percent="0" rank="0" text="" dxfId="40">
      <formula>"."</formula>
    </cfRule>
  </conditionalFormatting>
  <conditionalFormatting sqref="S32:S34 S28:S30">
    <cfRule type="cellIs" priority="9" operator="equal" aboveAverage="0" equalAverage="0" bottom="0" percent="0" rank="0" text="" dxfId="41">
      <formula>"."</formula>
    </cfRule>
  </conditionalFormatting>
  <conditionalFormatting sqref="T32:T34 T28:T30">
    <cfRule type="cellIs" priority="10" operator="equal" aboveAverage="0" equalAverage="0" bottom="0" percent="0" rank="0" text="" dxfId="42">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1"/>
    <col collapsed="false" customWidth="false" hidden="false" outlineLevel="0" max="257" min="22" style="19" width="11.55"/>
  </cols>
  <sheetData>
    <row r="1" s="166" customFormat="true" ht="16.5" hidden="false" customHeight="true" outlineLevel="0" collapsed="false">
      <c r="J1" s="167" t="s">
        <v>274</v>
      </c>
      <c r="K1" s="168" t="s">
        <v>275</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s="176" customFormat="true" ht="20.1" hidden="false" customHeight="true" outlineLevel="0" collapsed="false">
      <c r="A9" s="192"/>
      <c r="B9" s="192"/>
      <c r="C9" s="192"/>
      <c r="D9" s="192"/>
      <c r="E9" s="192"/>
      <c r="F9" s="192"/>
      <c r="G9" s="192"/>
      <c r="H9" s="192"/>
      <c r="I9" s="192"/>
      <c r="J9" s="192"/>
      <c r="K9" s="177"/>
      <c r="L9" s="177"/>
      <c r="M9" s="177"/>
      <c r="N9" s="177"/>
      <c r="O9" s="177"/>
      <c r="P9" s="177"/>
      <c r="Q9" s="177"/>
      <c r="R9" s="177"/>
      <c r="S9" s="177"/>
      <c r="T9" s="177"/>
      <c r="U9" s="177"/>
    </row>
    <row r="10" s="176" customFormat="true" ht="20.1" hidden="false" customHeight="true" outlineLevel="0" collapsed="false">
      <c r="A10" s="178" t="n">
        <v>2000</v>
      </c>
      <c r="B10" s="179" t="n">
        <v>56126</v>
      </c>
      <c r="C10" s="179" t="n">
        <v>55526</v>
      </c>
      <c r="D10" s="179" t="n">
        <v>52658</v>
      </c>
      <c r="E10" s="179" t="n">
        <v>40989</v>
      </c>
      <c r="F10" s="179" t="n">
        <v>56681</v>
      </c>
      <c r="G10" s="179" t="n">
        <v>74132</v>
      </c>
      <c r="H10" s="179" t="n">
        <v>62317</v>
      </c>
      <c r="I10" s="179" t="n">
        <v>38460</v>
      </c>
      <c r="J10" s="179" t="n">
        <v>51427</v>
      </c>
      <c r="K10" s="179" t="n">
        <v>54334</v>
      </c>
      <c r="L10" s="179" t="n">
        <v>52171</v>
      </c>
      <c r="M10" s="179" t="n">
        <v>49154</v>
      </c>
      <c r="N10" s="179" t="n">
        <v>37827</v>
      </c>
      <c r="O10" s="179" t="n">
        <v>39721</v>
      </c>
      <c r="P10" s="179" t="n">
        <v>50118</v>
      </c>
      <c r="Q10" s="179" t="n">
        <v>36759</v>
      </c>
      <c r="R10" s="179" t="n">
        <v>52947</v>
      </c>
      <c r="S10" s="179" t="n">
        <v>38627</v>
      </c>
      <c r="T10" s="179" t="n">
        <v>55626</v>
      </c>
      <c r="U10" s="180" t="n">
        <v>2000</v>
      </c>
    </row>
    <row r="11" s="176" customFormat="true" ht="20.1" hidden="false" customHeight="true" outlineLevel="0" collapsed="false">
      <c r="A11" s="178" t="n">
        <v>2001</v>
      </c>
      <c r="B11" s="179" t="n">
        <v>58163</v>
      </c>
      <c r="C11" s="179" t="n">
        <v>57344</v>
      </c>
      <c r="D11" s="179" t="n">
        <v>53813</v>
      </c>
      <c r="E11" s="179" t="n">
        <v>43028</v>
      </c>
      <c r="F11" s="179" t="n">
        <v>58512</v>
      </c>
      <c r="G11" s="179" t="n">
        <v>77863</v>
      </c>
      <c r="H11" s="179" t="n">
        <v>64374</v>
      </c>
      <c r="I11" s="179" t="n">
        <v>39978</v>
      </c>
      <c r="J11" s="179" t="n">
        <v>52573</v>
      </c>
      <c r="K11" s="179" t="n">
        <v>55820</v>
      </c>
      <c r="L11" s="179" t="n">
        <v>52297</v>
      </c>
      <c r="M11" s="179" t="n">
        <v>50458</v>
      </c>
      <c r="N11" s="179" t="n">
        <v>39925</v>
      </c>
      <c r="O11" s="179" t="n">
        <v>41397</v>
      </c>
      <c r="P11" s="179" t="n">
        <v>51575</v>
      </c>
      <c r="Q11" s="179" t="n">
        <v>38472</v>
      </c>
      <c r="R11" s="179" t="n">
        <v>54681</v>
      </c>
      <c r="S11" s="179" t="n">
        <v>40494</v>
      </c>
      <c r="T11" s="179" t="n">
        <v>57299</v>
      </c>
      <c r="U11" s="180" t="n">
        <v>2001</v>
      </c>
    </row>
    <row r="12" s="176" customFormat="true" ht="20.1" hidden="false" customHeight="true" outlineLevel="0" collapsed="false">
      <c r="A12" s="178" t="n">
        <v>2002</v>
      </c>
      <c r="B12" s="179" t="n">
        <v>58544</v>
      </c>
      <c r="C12" s="179" t="n">
        <v>58896</v>
      </c>
      <c r="D12" s="179" t="n">
        <v>54825</v>
      </c>
      <c r="E12" s="179" t="n">
        <v>44445</v>
      </c>
      <c r="F12" s="179" t="n">
        <v>60256</v>
      </c>
      <c r="G12" s="179" t="n">
        <v>79816</v>
      </c>
      <c r="H12" s="179" t="n">
        <v>64927</v>
      </c>
      <c r="I12" s="179" t="n">
        <v>40856</v>
      </c>
      <c r="J12" s="179" t="n">
        <v>52202</v>
      </c>
      <c r="K12" s="179" t="n">
        <v>57037</v>
      </c>
      <c r="L12" s="179" t="n">
        <v>53198</v>
      </c>
      <c r="M12" s="179" t="n">
        <v>50659</v>
      </c>
      <c r="N12" s="179" t="n">
        <v>41845</v>
      </c>
      <c r="O12" s="179" t="n">
        <v>43586</v>
      </c>
      <c r="P12" s="179" t="n">
        <v>51380</v>
      </c>
      <c r="Q12" s="179" t="n">
        <v>39885</v>
      </c>
      <c r="R12" s="179" t="n">
        <v>55672</v>
      </c>
      <c r="S12" s="179" t="n">
        <v>42145</v>
      </c>
      <c r="T12" s="179" t="n">
        <v>58135</v>
      </c>
      <c r="U12" s="180" t="n">
        <v>2002</v>
      </c>
    </row>
    <row r="13" s="176" customFormat="true" ht="20.1" hidden="false" customHeight="true" outlineLevel="0" collapsed="false">
      <c r="A13" s="178" t="n">
        <v>2003</v>
      </c>
      <c r="B13" s="179" t="n">
        <v>59635</v>
      </c>
      <c r="C13" s="179" t="n">
        <v>59118</v>
      </c>
      <c r="D13" s="179" t="n">
        <v>55122</v>
      </c>
      <c r="E13" s="179" t="n">
        <v>45477</v>
      </c>
      <c r="F13" s="179" t="n">
        <v>62280</v>
      </c>
      <c r="G13" s="179" t="n">
        <v>81040</v>
      </c>
      <c r="H13" s="179" t="n">
        <v>67489</v>
      </c>
      <c r="I13" s="179" t="n">
        <v>41937</v>
      </c>
      <c r="J13" s="179" t="n">
        <v>52705</v>
      </c>
      <c r="K13" s="179" t="n">
        <v>57635</v>
      </c>
      <c r="L13" s="179" t="n">
        <v>53965</v>
      </c>
      <c r="M13" s="179" t="n">
        <v>51409</v>
      </c>
      <c r="N13" s="179" t="n">
        <v>42911</v>
      </c>
      <c r="O13" s="179" t="n">
        <v>44402</v>
      </c>
      <c r="P13" s="179" t="n">
        <v>52814</v>
      </c>
      <c r="Q13" s="179" t="n">
        <v>41611</v>
      </c>
      <c r="R13" s="179" t="n">
        <v>56557</v>
      </c>
      <c r="S13" s="179" t="n">
        <v>43283</v>
      </c>
      <c r="T13" s="179" t="n">
        <v>58998</v>
      </c>
      <c r="U13" s="180" t="n">
        <v>2003</v>
      </c>
    </row>
    <row r="14" customFormat="false" ht="20.1" hidden="false" customHeight="true" outlineLevel="0" collapsed="false">
      <c r="A14" s="178" t="n">
        <v>2004</v>
      </c>
      <c r="B14" s="179" t="n">
        <v>60194</v>
      </c>
      <c r="C14" s="179" t="n">
        <v>61027</v>
      </c>
      <c r="D14" s="179" t="n">
        <v>54773</v>
      </c>
      <c r="E14" s="179" t="n">
        <v>46539</v>
      </c>
      <c r="F14" s="179" t="n">
        <v>62601</v>
      </c>
      <c r="G14" s="179" t="n">
        <v>82582</v>
      </c>
      <c r="H14" s="179" t="n">
        <v>68215</v>
      </c>
      <c r="I14" s="179" t="n">
        <v>42707</v>
      </c>
      <c r="J14" s="179" t="n">
        <v>53767</v>
      </c>
      <c r="K14" s="179" t="n">
        <v>58870</v>
      </c>
      <c r="L14" s="179" t="n">
        <v>55094</v>
      </c>
      <c r="M14" s="179" t="n">
        <v>53230</v>
      </c>
      <c r="N14" s="179" t="n">
        <v>44017</v>
      </c>
      <c r="O14" s="179" t="n">
        <v>45309</v>
      </c>
      <c r="P14" s="179" t="n">
        <v>53962</v>
      </c>
      <c r="Q14" s="179" t="n">
        <v>42266</v>
      </c>
      <c r="R14" s="179" t="n">
        <v>57645</v>
      </c>
      <c r="S14" s="179" t="n">
        <v>44222</v>
      </c>
      <c r="T14" s="179" t="n">
        <v>60176</v>
      </c>
      <c r="U14" s="180" t="n">
        <v>2004</v>
      </c>
    </row>
    <row r="15" customFormat="false" ht="20.1" hidden="false" customHeight="true" outlineLevel="0" collapsed="false">
      <c r="A15" s="178" t="n">
        <v>2005</v>
      </c>
      <c r="B15" s="179" t="n">
        <v>60706</v>
      </c>
      <c r="C15" s="179" t="n">
        <v>61741</v>
      </c>
      <c r="D15" s="179" t="n">
        <v>55848</v>
      </c>
      <c r="E15" s="179" t="n">
        <v>47605</v>
      </c>
      <c r="F15" s="179" t="n">
        <v>63793</v>
      </c>
      <c r="G15" s="179" t="n">
        <v>83690</v>
      </c>
      <c r="H15" s="179" t="n">
        <v>68863</v>
      </c>
      <c r="I15" s="179" t="n">
        <v>43012</v>
      </c>
      <c r="J15" s="179" t="n">
        <v>55124</v>
      </c>
      <c r="K15" s="179" t="n">
        <v>59734</v>
      </c>
      <c r="L15" s="179" t="n">
        <v>55296</v>
      </c>
      <c r="M15" s="179" t="n">
        <v>55642</v>
      </c>
      <c r="N15" s="179" t="n">
        <v>44330</v>
      </c>
      <c r="O15" s="179" t="n">
        <v>45933</v>
      </c>
      <c r="P15" s="179" t="n">
        <v>54430</v>
      </c>
      <c r="Q15" s="179" t="n">
        <v>42655</v>
      </c>
      <c r="R15" s="179" t="n">
        <v>58430</v>
      </c>
      <c r="S15" s="179" t="n">
        <v>44737</v>
      </c>
      <c r="T15" s="179" t="n">
        <v>60974</v>
      </c>
      <c r="U15" s="180" t="n">
        <v>2005</v>
      </c>
    </row>
    <row r="16" customFormat="false" ht="20.1" hidden="false" customHeight="true" outlineLevel="0" collapsed="false">
      <c r="A16" s="178" t="n">
        <v>2006</v>
      </c>
      <c r="B16" s="179" t="n">
        <v>63987</v>
      </c>
      <c r="C16" s="179" t="n">
        <v>63602</v>
      </c>
      <c r="D16" s="179" t="n">
        <v>56968</v>
      </c>
      <c r="E16" s="179" t="n">
        <v>49367</v>
      </c>
      <c r="F16" s="179" t="n">
        <v>65885</v>
      </c>
      <c r="G16" s="179" t="n">
        <v>83957</v>
      </c>
      <c r="H16" s="179" t="n">
        <v>70722</v>
      </c>
      <c r="I16" s="179" t="n">
        <v>43689</v>
      </c>
      <c r="J16" s="179" t="n">
        <v>57157</v>
      </c>
      <c r="K16" s="179" t="n">
        <v>61411</v>
      </c>
      <c r="L16" s="179" t="n">
        <v>56923</v>
      </c>
      <c r="M16" s="179" t="n">
        <v>57977</v>
      </c>
      <c r="N16" s="179" t="n">
        <v>45933</v>
      </c>
      <c r="O16" s="179" t="n">
        <v>47405</v>
      </c>
      <c r="P16" s="179" t="n">
        <v>55644</v>
      </c>
      <c r="Q16" s="179" t="n">
        <v>43971</v>
      </c>
      <c r="R16" s="179" t="n">
        <v>60305</v>
      </c>
      <c r="S16" s="179" t="n">
        <v>46175</v>
      </c>
      <c r="T16" s="179" t="n">
        <v>62972</v>
      </c>
      <c r="U16" s="180" t="n">
        <v>2006</v>
      </c>
    </row>
    <row r="17" customFormat="false" ht="20.1" hidden="false" customHeight="true" outlineLevel="0" collapsed="false">
      <c r="A17" s="178" t="n">
        <v>2007</v>
      </c>
      <c r="B17" s="179" t="n">
        <v>66448</v>
      </c>
      <c r="C17" s="179" t="n">
        <v>65508</v>
      </c>
      <c r="D17" s="179" t="n">
        <v>58460</v>
      </c>
      <c r="E17" s="179" t="n">
        <v>50471</v>
      </c>
      <c r="F17" s="179" t="n">
        <v>67278</v>
      </c>
      <c r="G17" s="179" t="n">
        <v>84974</v>
      </c>
      <c r="H17" s="179" t="n">
        <v>72599</v>
      </c>
      <c r="I17" s="179" t="n">
        <v>45285</v>
      </c>
      <c r="J17" s="179" t="n">
        <v>58617</v>
      </c>
      <c r="K17" s="179" t="n">
        <v>64152</v>
      </c>
      <c r="L17" s="179" t="n">
        <v>58282</v>
      </c>
      <c r="M17" s="179" t="n">
        <v>60617</v>
      </c>
      <c r="N17" s="179" t="n">
        <v>47368</v>
      </c>
      <c r="O17" s="179" t="n">
        <v>48915</v>
      </c>
      <c r="P17" s="179" t="n">
        <v>56212</v>
      </c>
      <c r="Q17" s="179" t="n">
        <v>45194</v>
      </c>
      <c r="R17" s="179" t="n">
        <v>62247</v>
      </c>
      <c r="S17" s="179" t="n">
        <v>47546</v>
      </c>
      <c r="T17" s="179" t="n">
        <v>65036</v>
      </c>
      <c r="U17" s="180" t="n">
        <v>2007</v>
      </c>
    </row>
    <row r="18" customFormat="false" ht="20.1" hidden="false" customHeight="true" outlineLevel="0" collapsed="false">
      <c r="A18" s="178" t="n">
        <v>2008</v>
      </c>
      <c r="B18" s="179" t="n">
        <v>66163</v>
      </c>
      <c r="C18" s="179" t="n">
        <v>64999</v>
      </c>
      <c r="D18" s="179" t="n">
        <v>60175</v>
      </c>
      <c r="E18" s="179" t="n">
        <v>51539</v>
      </c>
      <c r="F18" s="179" t="n">
        <v>67891</v>
      </c>
      <c r="G18" s="179" t="n">
        <v>85765</v>
      </c>
      <c r="H18" s="179" t="n">
        <v>72781</v>
      </c>
      <c r="I18" s="179" t="n">
        <v>46230</v>
      </c>
      <c r="J18" s="179" t="n">
        <v>59437</v>
      </c>
      <c r="K18" s="179" t="n">
        <v>64917</v>
      </c>
      <c r="L18" s="179" t="n">
        <v>58402</v>
      </c>
      <c r="M18" s="179" t="n">
        <v>61113</v>
      </c>
      <c r="N18" s="179" t="n">
        <v>47639</v>
      </c>
      <c r="O18" s="179" t="n">
        <v>49307</v>
      </c>
      <c r="P18" s="179" t="n">
        <v>57332</v>
      </c>
      <c r="Q18" s="179" t="n">
        <v>45400</v>
      </c>
      <c r="R18" s="179" t="n">
        <v>62611</v>
      </c>
      <c r="S18" s="179" t="n">
        <v>48062</v>
      </c>
      <c r="T18" s="179" t="n">
        <v>65290</v>
      </c>
      <c r="U18" s="180" t="n">
        <v>2008</v>
      </c>
    </row>
    <row r="19" customFormat="false" ht="20.1" hidden="false" customHeight="true" outlineLevel="0" collapsed="false">
      <c r="A19" s="178" t="n">
        <v>2009</v>
      </c>
      <c r="B19" s="179" t="n">
        <v>62088</v>
      </c>
      <c r="C19" s="179" t="n">
        <v>63279</v>
      </c>
      <c r="D19" s="179" t="n">
        <v>59229</v>
      </c>
      <c r="E19" s="179" t="n">
        <v>49801</v>
      </c>
      <c r="F19" s="179" t="n">
        <v>62507</v>
      </c>
      <c r="G19" s="179" t="n">
        <v>81289</v>
      </c>
      <c r="H19" s="179" t="n">
        <v>69019</v>
      </c>
      <c r="I19" s="179" t="n">
        <v>45444</v>
      </c>
      <c r="J19" s="179" t="n">
        <v>56411</v>
      </c>
      <c r="K19" s="179" t="n">
        <v>62583</v>
      </c>
      <c r="L19" s="179" t="n">
        <v>56941</v>
      </c>
      <c r="M19" s="179" t="n">
        <v>55610</v>
      </c>
      <c r="N19" s="179" t="n">
        <v>46418</v>
      </c>
      <c r="O19" s="179" t="n">
        <v>47339</v>
      </c>
      <c r="P19" s="179" t="n">
        <v>55496</v>
      </c>
      <c r="Q19" s="179" t="n">
        <v>43844</v>
      </c>
      <c r="R19" s="179" t="n">
        <v>60077</v>
      </c>
      <c r="S19" s="179" t="n">
        <v>46620</v>
      </c>
      <c r="T19" s="179" t="n">
        <v>62484</v>
      </c>
      <c r="U19" s="180" t="n">
        <v>2009</v>
      </c>
    </row>
    <row r="20" customFormat="false" ht="20.1" hidden="false" customHeight="true" outlineLevel="0" collapsed="false">
      <c r="A20" s="178" t="n">
        <v>2010</v>
      </c>
      <c r="B20" s="179" t="n">
        <v>67186</v>
      </c>
      <c r="C20" s="179" t="n">
        <v>66281</v>
      </c>
      <c r="D20" s="179" t="n">
        <v>61029</v>
      </c>
      <c r="E20" s="179" t="n">
        <v>51805</v>
      </c>
      <c r="F20" s="179" t="n">
        <v>66562</v>
      </c>
      <c r="G20" s="179" t="n">
        <v>83621</v>
      </c>
      <c r="H20" s="179" t="n">
        <v>71414</v>
      </c>
      <c r="I20" s="179" t="n">
        <v>46907</v>
      </c>
      <c r="J20" s="179" t="n">
        <v>59568</v>
      </c>
      <c r="K20" s="179" t="n">
        <v>64315</v>
      </c>
      <c r="L20" s="179" t="n">
        <v>59965</v>
      </c>
      <c r="M20" s="179" t="n">
        <v>58544</v>
      </c>
      <c r="N20" s="179" t="n">
        <v>48078</v>
      </c>
      <c r="O20" s="179" t="n">
        <v>50002</v>
      </c>
      <c r="P20" s="179" t="n">
        <v>56674</v>
      </c>
      <c r="Q20" s="179" t="n">
        <v>46096</v>
      </c>
      <c r="R20" s="179" t="n">
        <v>62804</v>
      </c>
      <c r="S20" s="179" t="n">
        <v>48598</v>
      </c>
      <c r="T20" s="179" t="n">
        <v>65392</v>
      </c>
      <c r="U20" s="180" t="n">
        <v>2010</v>
      </c>
    </row>
    <row r="21" customFormat="false" ht="20.1" hidden="false" customHeight="true" outlineLevel="0" collapsed="false">
      <c r="A21" s="178" t="n">
        <v>2011</v>
      </c>
      <c r="B21" s="179" t="n">
        <v>69855</v>
      </c>
      <c r="C21" s="179" t="n">
        <v>69290</v>
      </c>
      <c r="D21" s="179" t="n">
        <v>63326</v>
      </c>
      <c r="E21" s="179" t="n">
        <v>53286</v>
      </c>
      <c r="F21" s="179" t="n">
        <v>67995</v>
      </c>
      <c r="G21" s="179" t="n">
        <v>83533</v>
      </c>
      <c r="H21" s="179" t="n">
        <v>72965</v>
      </c>
      <c r="I21" s="179" t="n">
        <v>49143</v>
      </c>
      <c r="J21" s="179" t="n">
        <v>61923</v>
      </c>
      <c r="K21" s="179" t="n">
        <v>65975</v>
      </c>
      <c r="L21" s="179" t="n">
        <v>62065</v>
      </c>
      <c r="M21" s="179" t="n">
        <v>61267</v>
      </c>
      <c r="N21" s="179" t="n">
        <v>50088</v>
      </c>
      <c r="O21" s="179" t="n">
        <v>50732</v>
      </c>
      <c r="P21" s="179" t="n">
        <v>57985</v>
      </c>
      <c r="Q21" s="179" t="n">
        <v>48364</v>
      </c>
      <c r="R21" s="179" t="n">
        <v>64929</v>
      </c>
      <c r="S21" s="179" t="n">
        <v>50362</v>
      </c>
      <c r="T21" s="179" t="n">
        <v>67532</v>
      </c>
      <c r="U21" s="180" t="n">
        <v>2011</v>
      </c>
    </row>
    <row r="22" customFormat="false" ht="20.1" hidden="false" customHeight="true" outlineLevel="0" collapsed="false">
      <c r="A22" s="178" t="n">
        <v>2012</v>
      </c>
      <c r="B22" s="179" t="n">
        <v>70106</v>
      </c>
      <c r="C22" s="179" t="n">
        <v>69953</v>
      </c>
      <c r="D22" s="179" t="n">
        <v>62728</v>
      </c>
      <c r="E22" s="179" t="n">
        <v>54252</v>
      </c>
      <c r="F22" s="179" t="n">
        <v>69977</v>
      </c>
      <c r="G22" s="179" t="n">
        <v>83582</v>
      </c>
      <c r="H22" s="179" t="n">
        <v>72584</v>
      </c>
      <c r="I22" s="179" t="n">
        <v>49868</v>
      </c>
      <c r="J22" s="179" t="n">
        <v>62330</v>
      </c>
      <c r="K22" s="179" t="n">
        <v>66300</v>
      </c>
      <c r="L22" s="179" t="n">
        <v>62919</v>
      </c>
      <c r="M22" s="179" t="n">
        <v>61945</v>
      </c>
      <c r="N22" s="179" t="n">
        <v>50751</v>
      </c>
      <c r="O22" s="179" t="n">
        <v>52731</v>
      </c>
      <c r="P22" s="179" t="n">
        <v>59963</v>
      </c>
      <c r="Q22" s="179" t="n">
        <v>49048</v>
      </c>
      <c r="R22" s="179" t="n">
        <v>65422</v>
      </c>
      <c r="S22" s="179" t="n">
        <v>51325</v>
      </c>
      <c r="T22" s="179" t="n">
        <v>67975</v>
      </c>
      <c r="U22" s="180" t="n">
        <v>2012</v>
      </c>
    </row>
    <row r="23" customFormat="false" ht="20.1" hidden="false" customHeight="true" outlineLevel="0" collapsed="false">
      <c r="A23" s="178" t="n">
        <v>2013</v>
      </c>
      <c r="B23" s="179" t="n">
        <v>70784</v>
      </c>
      <c r="C23" s="179" t="n">
        <v>71209</v>
      </c>
      <c r="D23" s="179" t="n">
        <v>63331</v>
      </c>
      <c r="E23" s="179" t="n">
        <v>55776</v>
      </c>
      <c r="F23" s="179" t="n">
        <v>70630</v>
      </c>
      <c r="G23" s="179" t="n">
        <v>84309</v>
      </c>
      <c r="H23" s="179" t="n">
        <v>74160</v>
      </c>
      <c r="I23" s="179" t="n">
        <v>51127</v>
      </c>
      <c r="J23" s="179" t="n">
        <v>63459</v>
      </c>
      <c r="K23" s="179" t="n">
        <v>67063</v>
      </c>
      <c r="L23" s="179" t="n">
        <v>63653</v>
      </c>
      <c r="M23" s="179" t="n">
        <v>62759</v>
      </c>
      <c r="N23" s="179" t="n">
        <v>52108</v>
      </c>
      <c r="O23" s="179" t="n">
        <v>53879</v>
      </c>
      <c r="P23" s="179" t="n">
        <v>60949</v>
      </c>
      <c r="Q23" s="179" t="n">
        <v>50249</v>
      </c>
      <c r="R23" s="179" t="n">
        <v>66448</v>
      </c>
      <c r="S23" s="179" t="n">
        <v>52636</v>
      </c>
      <c r="T23" s="179" t="n">
        <v>68954</v>
      </c>
      <c r="U23" s="180" t="n">
        <v>2013</v>
      </c>
    </row>
    <row r="24" customFormat="false" ht="20.1" hidden="false" customHeight="true" outlineLevel="0" collapsed="false">
      <c r="A24" s="178" t="n">
        <v>2014</v>
      </c>
      <c r="B24" s="179" t="n">
        <v>72805</v>
      </c>
      <c r="C24" s="179" t="n">
        <v>72874</v>
      </c>
      <c r="D24" s="179" t="n">
        <v>64956</v>
      </c>
      <c r="E24" s="179" t="n">
        <v>57037</v>
      </c>
      <c r="F24" s="179" t="n">
        <v>71839</v>
      </c>
      <c r="G24" s="179" t="n">
        <v>86430</v>
      </c>
      <c r="H24" s="179" t="n">
        <v>75708</v>
      </c>
      <c r="I24" s="179" t="n">
        <v>52595</v>
      </c>
      <c r="J24" s="179" t="n">
        <v>64526</v>
      </c>
      <c r="K24" s="179" t="n">
        <v>68752</v>
      </c>
      <c r="L24" s="179" t="n">
        <v>64853</v>
      </c>
      <c r="M24" s="179" t="n">
        <v>64473</v>
      </c>
      <c r="N24" s="179" t="n">
        <v>53745</v>
      </c>
      <c r="O24" s="179" t="n">
        <v>55137</v>
      </c>
      <c r="P24" s="179" t="n">
        <v>62593</v>
      </c>
      <c r="Q24" s="179" t="n">
        <v>51845</v>
      </c>
      <c r="R24" s="179" t="n">
        <v>68081</v>
      </c>
      <c r="S24" s="179" t="n">
        <v>54109</v>
      </c>
      <c r="T24" s="179" t="n">
        <v>70599</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76"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1</v>
      </c>
      <c r="B28" s="186" t="n">
        <v>3.6</v>
      </c>
      <c r="C28" s="186" t="n">
        <v>3.3</v>
      </c>
      <c r="D28" s="186" t="n">
        <v>2.2</v>
      </c>
      <c r="E28" s="186" t="n">
        <v>5</v>
      </c>
      <c r="F28" s="186" t="n">
        <v>3.2</v>
      </c>
      <c r="G28" s="186" t="n">
        <v>5</v>
      </c>
      <c r="H28" s="186" t="n">
        <v>3.3</v>
      </c>
      <c r="I28" s="186" t="n">
        <v>3.9</v>
      </c>
      <c r="J28" s="186" t="n">
        <v>2.2</v>
      </c>
      <c r="K28" s="186" t="n">
        <v>2.7</v>
      </c>
      <c r="L28" s="186" t="n">
        <v>0.2</v>
      </c>
      <c r="M28" s="186" t="n">
        <v>2.7</v>
      </c>
      <c r="N28" s="186" t="n">
        <v>5.5</v>
      </c>
      <c r="O28" s="186" t="n">
        <v>4.2</v>
      </c>
      <c r="P28" s="186" t="n">
        <v>2.9</v>
      </c>
      <c r="Q28" s="186" t="n">
        <v>4.7</v>
      </c>
      <c r="R28" s="186" t="n">
        <v>3.3</v>
      </c>
      <c r="S28" s="186" t="n">
        <v>4.8</v>
      </c>
      <c r="T28" s="186" t="n">
        <v>3</v>
      </c>
      <c r="U28" s="180" t="n">
        <v>2001</v>
      </c>
    </row>
    <row r="29" s="176" customFormat="true" ht="20.1" hidden="false" customHeight="true" outlineLevel="0" collapsed="false">
      <c r="A29" s="178" t="n">
        <v>2002</v>
      </c>
      <c r="B29" s="186" t="n">
        <v>0.7</v>
      </c>
      <c r="C29" s="186" t="n">
        <v>2.7</v>
      </c>
      <c r="D29" s="186" t="n">
        <v>1.9</v>
      </c>
      <c r="E29" s="186" t="n">
        <v>3.3</v>
      </c>
      <c r="F29" s="186" t="n">
        <v>3</v>
      </c>
      <c r="G29" s="186" t="n">
        <v>2.5</v>
      </c>
      <c r="H29" s="186" t="n">
        <v>0.9</v>
      </c>
      <c r="I29" s="186" t="n">
        <v>2.2</v>
      </c>
      <c r="J29" s="186" t="n">
        <v>-0.7</v>
      </c>
      <c r="K29" s="186" t="n">
        <v>2.2</v>
      </c>
      <c r="L29" s="186" t="n">
        <v>1.7</v>
      </c>
      <c r="M29" s="186" t="n">
        <v>0.4</v>
      </c>
      <c r="N29" s="186" t="n">
        <v>4.8</v>
      </c>
      <c r="O29" s="186" t="n">
        <v>5.3</v>
      </c>
      <c r="P29" s="186" t="n">
        <v>-0.4</v>
      </c>
      <c r="Q29" s="186" t="n">
        <v>3.7</v>
      </c>
      <c r="R29" s="186" t="n">
        <v>1.8</v>
      </c>
      <c r="S29" s="186" t="n">
        <v>4.1</v>
      </c>
      <c r="T29" s="186" t="n">
        <v>1.5</v>
      </c>
      <c r="U29" s="180" t="n">
        <v>2002</v>
      </c>
    </row>
    <row r="30" s="176" customFormat="true" ht="20.1" hidden="false" customHeight="true" outlineLevel="0" collapsed="false">
      <c r="A30" s="178" t="n">
        <v>2003</v>
      </c>
      <c r="B30" s="186" t="n">
        <v>1.9</v>
      </c>
      <c r="C30" s="186" t="n">
        <v>0.4</v>
      </c>
      <c r="D30" s="186" t="n">
        <v>0.5</v>
      </c>
      <c r="E30" s="186" t="n">
        <v>2.3</v>
      </c>
      <c r="F30" s="186" t="n">
        <v>3.4</v>
      </c>
      <c r="G30" s="186" t="n">
        <v>1.5</v>
      </c>
      <c r="H30" s="186" t="n">
        <v>3.9</v>
      </c>
      <c r="I30" s="186" t="n">
        <v>2.6</v>
      </c>
      <c r="J30" s="186" t="n">
        <v>1</v>
      </c>
      <c r="K30" s="186" t="n">
        <v>1</v>
      </c>
      <c r="L30" s="186" t="n">
        <v>1.4</v>
      </c>
      <c r="M30" s="186" t="n">
        <v>1.5</v>
      </c>
      <c r="N30" s="186" t="n">
        <v>2.5</v>
      </c>
      <c r="O30" s="186" t="n">
        <v>1.9</v>
      </c>
      <c r="P30" s="186" t="n">
        <v>2.8</v>
      </c>
      <c r="Q30" s="186" t="n">
        <v>4.3</v>
      </c>
      <c r="R30" s="186" t="n">
        <v>1.6</v>
      </c>
      <c r="S30" s="186" t="n">
        <v>2.7</v>
      </c>
      <c r="T30" s="186" t="n">
        <v>1.5</v>
      </c>
      <c r="U30" s="180" t="n">
        <v>2003</v>
      </c>
    </row>
    <row r="31" customFormat="false" ht="20.1" hidden="false" customHeight="true" outlineLevel="0" collapsed="false">
      <c r="A31" s="178" t="n">
        <v>2004</v>
      </c>
      <c r="B31" s="186" t="n">
        <v>0.9</v>
      </c>
      <c r="C31" s="186" t="n">
        <v>3.2</v>
      </c>
      <c r="D31" s="186" t="n">
        <v>-0.6</v>
      </c>
      <c r="E31" s="186" t="n">
        <v>2.3</v>
      </c>
      <c r="F31" s="186" t="n">
        <v>0.5</v>
      </c>
      <c r="G31" s="186" t="n">
        <v>1.9</v>
      </c>
      <c r="H31" s="186" t="n">
        <v>1.1</v>
      </c>
      <c r="I31" s="186" t="n">
        <v>1.8</v>
      </c>
      <c r="J31" s="186" t="n">
        <v>2</v>
      </c>
      <c r="K31" s="186" t="n">
        <v>2.1</v>
      </c>
      <c r="L31" s="186" t="n">
        <v>2.1</v>
      </c>
      <c r="M31" s="186" t="n">
        <v>3.5</v>
      </c>
      <c r="N31" s="186" t="n">
        <v>2.6</v>
      </c>
      <c r="O31" s="186" t="n">
        <v>2</v>
      </c>
      <c r="P31" s="186" t="n">
        <v>2.2</v>
      </c>
      <c r="Q31" s="186" t="n">
        <v>1.6</v>
      </c>
      <c r="R31" s="186" t="n">
        <v>1.9</v>
      </c>
      <c r="S31" s="186" t="n">
        <v>2.2</v>
      </c>
      <c r="T31" s="186" t="n">
        <v>2</v>
      </c>
      <c r="U31" s="180" t="n">
        <v>2004</v>
      </c>
    </row>
    <row r="32" customFormat="false" ht="20.1" hidden="false" customHeight="true" outlineLevel="0" collapsed="false">
      <c r="A32" s="178" t="n">
        <v>2005</v>
      </c>
      <c r="B32" s="186" t="n">
        <v>0.9</v>
      </c>
      <c r="C32" s="186" t="n">
        <v>1.2</v>
      </c>
      <c r="D32" s="186" t="n">
        <v>2</v>
      </c>
      <c r="E32" s="186" t="n">
        <v>2.3</v>
      </c>
      <c r="F32" s="186" t="n">
        <v>1.9</v>
      </c>
      <c r="G32" s="186" t="n">
        <v>1.3</v>
      </c>
      <c r="H32" s="186" t="n">
        <v>1</v>
      </c>
      <c r="I32" s="186" t="n">
        <v>0.7</v>
      </c>
      <c r="J32" s="186" t="n">
        <v>2.5</v>
      </c>
      <c r="K32" s="186" t="n">
        <v>1.5</v>
      </c>
      <c r="L32" s="186" t="n">
        <v>0.4</v>
      </c>
      <c r="M32" s="186" t="n">
        <v>4.5</v>
      </c>
      <c r="N32" s="186" t="n">
        <v>0.7</v>
      </c>
      <c r="O32" s="186" t="n">
        <v>1.4</v>
      </c>
      <c r="P32" s="186" t="n">
        <v>0.9</v>
      </c>
      <c r="Q32" s="186" t="n">
        <v>0.9</v>
      </c>
      <c r="R32" s="186" t="n">
        <v>1.4</v>
      </c>
      <c r="S32" s="186" t="n">
        <v>1.2</v>
      </c>
      <c r="T32" s="186" t="n">
        <v>1.3</v>
      </c>
      <c r="U32" s="180" t="n">
        <v>2005</v>
      </c>
    </row>
    <row r="33" customFormat="false" ht="20.1" hidden="false" customHeight="true" outlineLevel="0" collapsed="false">
      <c r="A33" s="178" t="n">
        <v>2006</v>
      </c>
      <c r="B33" s="186" t="n">
        <v>5.4</v>
      </c>
      <c r="C33" s="186" t="n">
        <v>3</v>
      </c>
      <c r="D33" s="186" t="n">
        <v>2</v>
      </c>
      <c r="E33" s="186" t="n">
        <v>3.7</v>
      </c>
      <c r="F33" s="186" t="n">
        <v>3.3</v>
      </c>
      <c r="G33" s="186" t="n">
        <v>0.3</v>
      </c>
      <c r="H33" s="186" t="n">
        <v>2.7</v>
      </c>
      <c r="I33" s="186" t="n">
        <v>1.6</v>
      </c>
      <c r="J33" s="186" t="n">
        <v>3.7</v>
      </c>
      <c r="K33" s="186" t="n">
        <v>2.8</v>
      </c>
      <c r="L33" s="186" t="n">
        <v>2.9</v>
      </c>
      <c r="M33" s="186" t="n">
        <v>4.2</v>
      </c>
      <c r="N33" s="186" t="n">
        <v>3.6</v>
      </c>
      <c r="O33" s="186" t="n">
        <v>3.2</v>
      </c>
      <c r="P33" s="186" t="n">
        <v>2.2</v>
      </c>
      <c r="Q33" s="186" t="n">
        <v>3.1</v>
      </c>
      <c r="R33" s="186" t="n">
        <v>3.2</v>
      </c>
      <c r="S33" s="186" t="n">
        <v>3.2</v>
      </c>
      <c r="T33" s="186" t="n">
        <v>3.3</v>
      </c>
      <c r="U33" s="180" t="n">
        <v>2006</v>
      </c>
    </row>
    <row r="34" customFormat="false" ht="20.1" hidden="false" customHeight="true" outlineLevel="0" collapsed="false">
      <c r="A34" s="178" t="n">
        <v>2007</v>
      </c>
      <c r="B34" s="186" t="n">
        <v>3.8</v>
      </c>
      <c r="C34" s="186" t="n">
        <v>3</v>
      </c>
      <c r="D34" s="186" t="n">
        <v>2.6</v>
      </c>
      <c r="E34" s="186" t="n">
        <v>2.2</v>
      </c>
      <c r="F34" s="186" t="n">
        <v>2.1</v>
      </c>
      <c r="G34" s="186" t="n">
        <v>1.2</v>
      </c>
      <c r="H34" s="186" t="n">
        <v>2.7</v>
      </c>
      <c r="I34" s="186" t="n">
        <v>3.7</v>
      </c>
      <c r="J34" s="186" t="n">
        <v>2.6</v>
      </c>
      <c r="K34" s="186" t="n">
        <v>4.5</v>
      </c>
      <c r="L34" s="186" t="n">
        <v>2.4</v>
      </c>
      <c r="M34" s="186" t="n">
        <v>4.6</v>
      </c>
      <c r="N34" s="186" t="n">
        <v>3.1</v>
      </c>
      <c r="O34" s="186" t="n">
        <v>3.2</v>
      </c>
      <c r="P34" s="186" t="n">
        <v>1</v>
      </c>
      <c r="Q34" s="186" t="n">
        <v>2.8</v>
      </c>
      <c r="R34" s="186" t="n">
        <v>3.2</v>
      </c>
      <c r="S34" s="186" t="n">
        <v>3</v>
      </c>
      <c r="T34" s="186" t="n">
        <v>3.3</v>
      </c>
      <c r="U34" s="180" t="n">
        <v>2007</v>
      </c>
    </row>
    <row r="35" customFormat="false" ht="20.1" hidden="false" customHeight="true" outlineLevel="0" collapsed="false">
      <c r="A35" s="178" t="n">
        <v>2008</v>
      </c>
      <c r="B35" s="186" t="n">
        <v>-0.4</v>
      </c>
      <c r="C35" s="186" t="n">
        <v>-0.8</v>
      </c>
      <c r="D35" s="186" t="n">
        <v>2.9</v>
      </c>
      <c r="E35" s="186" t="n">
        <v>2.1</v>
      </c>
      <c r="F35" s="186" t="n">
        <v>0.9</v>
      </c>
      <c r="G35" s="186" t="n">
        <v>0.9</v>
      </c>
      <c r="H35" s="186" t="n">
        <v>0.3</v>
      </c>
      <c r="I35" s="186" t="n">
        <v>2.1</v>
      </c>
      <c r="J35" s="186" t="n">
        <v>1.4</v>
      </c>
      <c r="K35" s="186" t="n">
        <v>1.2</v>
      </c>
      <c r="L35" s="186" t="n">
        <v>0.2</v>
      </c>
      <c r="M35" s="186" t="n">
        <v>0.8</v>
      </c>
      <c r="N35" s="186" t="n">
        <v>0.6</v>
      </c>
      <c r="O35" s="186" t="n">
        <v>0.8</v>
      </c>
      <c r="P35" s="186" t="n">
        <v>2</v>
      </c>
      <c r="Q35" s="186" t="n">
        <v>0.5</v>
      </c>
      <c r="R35" s="186" t="n">
        <v>0.6</v>
      </c>
      <c r="S35" s="186" t="n">
        <v>1.1</v>
      </c>
      <c r="T35" s="186" t="n">
        <v>0.4</v>
      </c>
      <c r="U35" s="180" t="n">
        <v>2008</v>
      </c>
    </row>
    <row r="36" customFormat="false" ht="20.1" hidden="false" customHeight="true" outlineLevel="0" collapsed="false">
      <c r="A36" s="178" t="n">
        <v>2009</v>
      </c>
      <c r="B36" s="186" t="n">
        <v>-6.2</v>
      </c>
      <c r="C36" s="186" t="n">
        <v>-2.6</v>
      </c>
      <c r="D36" s="186" t="n">
        <v>-1.6</v>
      </c>
      <c r="E36" s="186" t="n">
        <v>-3.4</v>
      </c>
      <c r="F36" s="186" t="n">
        <v>-7.9</v>
      </c>
      <c r="G36" s="186" t="n">
        <v>-5.2</v>
      </c>
      <c r="H36" s="186" t="n">
        <v>-5.2</v>
      </c>
      <c r="I36" s="186" t="n">
        <v>-1.7</v>
      </c>
      <c r="J36" s="186" t="n">
        <v>-5.1</v>
      </c>
      <c r="K36" s="186" t="n">
        <v>-3.6</v>
      </c>
      <c r="L36" s="186" t="n">
        <v>-2.5</v>
      </c>
      <c r="M36" s="186" t="n">
        <v>-9</v>
      </c>
      <c r="N36" s="186" t="n">
        <v>-2.6</v>
      </c>
      <c r="O36" s="186" t="n">
        <v>-4</v>
      </c>
      <c r="P36" s="186" t="n">
        <v>-3.2</v>
      </c>
      <c r="Q36" s="186" t="n">
        <v>-3.4</v>
      </c>
      <c r="R36" s="186" t="n">
        <v>-4</v>
      </c>
      <c r="S36" s="186" t="n">
        <v>-3</v>
      </c>
      <c r="T36" s="186" t="n">
        <v>-4.3</v>
      </c>
      <c r="U36" s="180" t="n">
        <v>2009</v>
      </c>
    </row>
    <row r="37" customFormat="false" ht="20.1" hidden="false" customHeight="true" outlineLevel="0" collapsed="false">
      <c r="A37" s="178" t="n">
        <v>2010</v>
      </c>
      <c r="B37" s="186" t="n">
        <v>8.2</v>
      </c>
      <c r="C37" s="186" t="n">
        <v>4.7</v>
      </c>
      <c r="D37" s="186" t="n">
        <v>3</v>
      </c>
      <c r="E37" s="186" t="n">
        <v>4</v>
      </c>
      <c r="F37" s="186" t="n">
        <v>6.5</v>
      </c>
      <c r="G37" s="186" t="n">
        <v>2.9</v>
      </c>
      <c r="H37" s="186" t="n">
        <v>3.5</v>
      </c>
      <c r="I37" s="186" t="n">
        <v>3.2</v>
      </c>
      <c r="J37" s="186" t="n">
        <v>5.6</v>
      </c>
      <c r="K37" s="186" t="n">
        <v>2.8</v>
      </c>
      <c r="L37" s="186" t="n">
        <v>5.3</v>
      </c>
      <c r="M37" s="186" t="n">
        <v>5.3</v>
      </c>
      <c r="N37" s="186" t="n">
        <v>3.6</v>
      </c>
      <c r="O37" s="186" t="n">
        <v>5.6</v>
      </c>
      <c r="P37" s="186" t="n">
        <v>2.1</v>
      </c>
      <c r="Q37" s="186" t="n">
        <v>5.1</v>
      </c>
      <c r="R37" s="186" t="n">
        <v>4.5</v>
      </c>
      <c r="S37" s="186" t="n">
        <v>4.2</v>
      </c>
      <c r="T37" s="186" t="n">
        <v>4.7</v>
      </c>
      <c r="U37" s="180" t="n">
        <v>2010</v>
      </c>
    </row>
    <row r="38" customFormat="false" ht="20.1" hidden="false" customHeight="true" outlineLevel="0" collapsed="false">
      <c r="A38" s="178" t="n">
        <v>2011</v>
      </c>
      <c r="B38" s="186" t="n">
        <v>4</v>
      </c>
      <c r="C38" s="186" t="n">
        <v>4.5</v>
      </c>
      <c r="D38" s="186" t="n">
        <v>3.8</v>
      </c>
      <c r="E38" s="186" t="n">
        <v>2.9</v>
      </c>
      <c r="F38" s="186" t="n">
        <v>2.2</v>
      </c>
      <c r="G38" s="186" t="n">
        <v>-0.1</v>
      </c>
      <c r="H38" s="186" t="n">
        <v>2.2</v>
      </c>
      <c r="I38" s="186" t="n">
        <v>4.8</v>
      </c>
      <c r="J38" s="186" t="n">
        <v>4</v>
      </c>
      <c r="K38" s="186" t="n">
        <v>2.6</v>
      </c>
      <c r="L38" s="186" t="n">
        <v>3.5</v>
      </c>
      <c r="M38" s="186" t="n">
        <v>4.7</v>
      </c>
      <c r="N38" s="186" t="n">
        <v>4.2</v>
      </c>
      <c r="O38" s="186" t="n">
        <v>1.5</v>
      </c>
      <c r="P38" s="186" t="n">
        <v>2.3</v>
      </c>
      <c r="Q38" s="186" t="n">
        <v>4.9</v>
      </c>
      <c r="R38" s="186" t="n">
        <v>3.4</v>
      </c>
      <c r="S38" s="186" t="n">
        <v>3.6</v>
      </c>
      <c r="T38" s="186" t="n">
        <v>3.3</v>
      </c>
      <c r="U38" s="180" t="n">
        <v>2011</v>
      </c>
    </row>
    <row r="39" customFormat="false" ht="20.1" hidden="false" customHeight="true" outlineLevel="0" collapsed="false">
      <c r="A39" s="178" t="n">
        <v>2012</v>
      </c>
      <c r="B39" s="186" t="n">
        <v>0.4</v>
      </c>
      <c r="C39" s="186" t="n">
        <v>1</v>
      </c>
      <c r="D39" s="186" t="n">
        <v>-0.9</v>
      </c>
      <c r="E39" s="186" t="n">
        <v>1.8</v>
      </c>
      <c r="F39" s="186" t="n">
        <v>2.9</v>
      </c>
      <c r="G39" s="186" t="n">
        <v>0.1</v>
      </c>
      <c r="H39" s="186" t="n">
        <v>-0.5</v>
      </c>
      <c r="I39" s="186" t="n">
        <v>1.5</v>
      </c>
      <c r="J39" s="186" t="n">
        <v>0.7</v>
      </c>
      <c r="K39" s="186" t="n">
        <v>0.5</v>
      </c>
      <c r="L39" s="186" t="n">
        <v>1.4</v>
      </c>
      <c r="M39" s="186" t="n">
        <v>1.1</v>
      </c>
      <c r="N39" s="186" t="n">
        <v>1.3</v>
      </c>
      <c r="O39" s="186" t="n">
        <v>3.9</v>
      </c>
      <c r="P39" s="186" t="n">
        <v>3.4</v>
      </c>
      <c r="Q39" s="186" t="n">
        <v>1.4</v>
      </c>
      <c r="R39" s="186" t="n">
        <v>0.8</v>
      </c>
      <c r="S39" s="186" t="n">
        <v>1.9</v>
      </c>
      <c r="T39" s="186" t="n">
        <v>0.7</v>
      </c>
      <c r="U39" s="180" t="n">
        <v>2012</v>
      </c>
    </row>
    <row r="40" customFormat="false" ht="20.1" hidden="false" customHeight="true" outlineLevel="0" collapsed="false">
      <c r="A40" s="178" t="n">
        <v>2013</v>
      </c>
      <c r="B40" s="186" t="n">
        <v>1</v>
      </c>
      <c r="C40" s="186" t="n">
        <v>1.8</v>
      </c>
      <c r="D40" s="186" t="n">
        <v>1</v>
      </c>
      <c r="E40" s="186" t="n">
        <v>2.8</v>
      </c>
      <c r="F40" s="186" t="n">
        <v>0.9</v>
      </c>
      <c r="G40" s="186" t="n">
        <v>0.9</v>
      </c>
      <c r="H40" s="186" t="n">
        <v>2.2</v>
      </c>
      <c r="I40" s="186" t="n">
        <v>2.5</v>
      </c>
      <c r="J40" s="186" t="n">
        <v>1.8</v>
      </c>
      <c r="K40" s="186" t="n">
        <v>1.2</v>
      </c>
      <c r="L40" s="186" t="n">
        <v>1.2</v>
      </c>
      <c r="M40" s="186" t="n">
        <v>1.3</v>
      </c>
      <c r="N40" s="186" t="n">
        <v>2.7</v>
      </c>
      <c r="O40" s="186" t="n">
        <v>2.2</v>
      </c>
      <c r="P40" s="186" t="n">
        <v>1.6</v>
      </c>
      <c r="Q40" s="186" t="n">
        <v>2.4</v>
      </c>
      <c r="R40" s="186" t="n">
        <v>1.6</v>
      </c>
      <c r="S40" s="186" t="n">
        <v>2.6</v>
      </c>
      <c r="T40" s="186" t="n">
        <v>1.4</v>
      </c>
      <c r="U40" s="180" t="n">
        <v>2013</v>
      </c>
    </row>
    <row r="41" customFormat="false" ht="20.1" hidden="false" customHeight="true" outlineLevel="0" collapsed="false">
      <c r="A41" s="178" t="n">
        <v>2014</v>
      </c>
      <c r="B41" s="186" t="n">
        <v>2.9</v>
      </c>
      <c r="C41" s="186" t="n">
        <v>2.3</v>
      </c>
      <c r="D41" s="186" t="n">
        <v>2.6</v>
      </c>
      <c r="E41" s="186" t="n">
        <v>2.3</v>
      </c>
      <c r="F41" s="186" t="n">
        <v>1.7</v>
      </c>
      <c r="G41" s="186" t="n">
        <v>2.5</v>
      </c>
      <c r="H41" s="186" t="n">
        <v>2.1</v>
      </c>
      <c r="I41" s="186" t="n">
        <v>2.9</v>
      </c>
      <c r="J41" s="186" t="n">
        <v>1.7</v>
      </c>
      <c r="K41" s="186" t="n">
        <v>2.5</v>
      </c>
      <c r="L41" s="186" t="n">
        <v>1.9</v>
      </c>
      <c r="M41" s="186" t="n">
        <v>2.7</v>
      </c>
      <c r="N41" s="186" t="n">
        <v>3.1</v>
      </c>
      <c r="O41" s="186" t="n">
        <v>2.3</v>
      </c>
      <c r="P41" s="186" t="n">
        <v>2.7</v>
      </c>
      <c r="Q41" s="186" t="n">
        <v>3.2</v>
      </c>
      <c r="R41" s="186" t="n">
        <v>2.5</v>
      </c>
      <c r="S41" s="186" t="n">
        <v>2.8</v>
      </c>
      <c r="T41" s="186" t="n">
        <v>2.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s="176" customFormat="tru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s="176" customFormat="tru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s="176" customFormat="true" ht="20.1" hidden="false" customHeight="true" outlineLevel="0" collapsed="false">
      <c r="A45" s="178" t="n">
        <v>2001</v>
      </c>
      <c r="B45" s="186" t="n">
        <v>2.4</v>
      </c>
      <c r="C45" s="186" t="n">
        <v>2.3</v>
      </c>
      <c r="D45" s="186" t="n">
        <v>1</v>
      </c>
      <c r="E45" s="186" t="n">
        <v>2.9</v>
      </c>
      <c r="F45" s="186" t="n">
        <v>1.6</v>
      </c>
      <c r="G45" s="186" t="n">
        <v>4.8</v>
      </c>
      <c r="H45" s="186" t="n">
        <v>2</v>
      </c>
      <c r="I45" s="186" t="n">
        <v>1.5</v>
      </c>
      <c r="J45" s="186" t="n">
        <v>0.1</v>
      </c>
      <c r="K45" s="186" t="n">
        <v>1.7</v>
      </c>
      <c r="L45" s="186" t="n">
        <v>-1.5</v>
      </c>
      <c r="M45" s="186" t="n">
        <v>2.5</v>
      </c>
      <c r="N45" s="186" t="n">
        <v>3.9</v>
      </c>
      <c r="O45" s="186" t="n">
        <v>2</v>
      </c>
      <c r="P45" s="186" t="n">
        <v>1.2</v>
      </c>
      <c r="Q45" s="186" t="n">
        <v>2.9</v>
      </c>
      <c r="R45" s="186" t="n">
        <v>2</v>
      </c>
      <c r="S45" s="186" t="n">
        <v>2.9</v>
      </c>
      <c r="T45" s="186" t="n">
        <v>1.8</v>
      </c>
      <c r="U45" s="180" t="n">
        <v>2001</v>
      </c>
    </row>
    <row r="46" s="176" customFormat="true" ht="20.1" hidden="false" customHeight="true" outlineLevel="0" collapsed="false">
      <c r="A46" s="178" t="n">
        <v>2002</v>
      </c>
      <c r="B46" s="186" t="n">
        <v>-0.9</v>
      </c>
      <c r="C46" s="186" t="n">
        <v>1.2</v>
      </c>
      <c r="D46" s="186" t="n">
        <v>0.1</v>
      </c>
      <c r="E46" s="186" t="n">
        <v>2.3</v>
      </c>
      <c r="F46" s="186" t="n">
        <v>2</v>
      </c>
      <c r="G46" s="186" t="n">
        <v>1.6</v>
      </c>
      <c r="H46" s="186" t="n">
        <v>-1.1</v>
      </c>
      <c r="I46" s="186" t="n">
        <v>2.1</v>
      </c>
      <c r="J46" s="186" t="n">
        <v>-1.7</v>
      </c>
      <c r="K46" s="186" t="n">
        <v>0.8</v>
      </c>
      <c r="L46" s="186" t="n">
        <v>0.7</v>
      </c>
      <c r="M46" s="186" t="n">
        <v>-1</v>
      </c>
      <c r="N46" s="186" t="n">
        <v>3.5</v>
      </c>
      <c r="O46" s="186" t="n">
        <v>4.3</v>
      </c>
      <c r="P46" s="186" t="n">
        <v>-1</v>
      </c>
      <c r="Q46" s="186" t="n">
        <v>2.5</v>
      </c>
      <c r="R46" s="186" t="n">
        <v>0.5</v>
      </c>
      <c r="S46" s="186" t="n">
        <v>3.1</v>
      </c>
      <c r="T46" s="186" t="n">
        <v>0.1</v>
      </c>
      <c r="U46" s="180" t="n">
        <v>2002</v>
      </c>
    </row>
    <row r="47" s="176" customFormat="true" ht="20.1" hidden="false" customHeight="true" outlineLevel="0" collapsed="false">
      <c r="A47" s="178" t="n">
        <v>2003</v>
      </c>
      <c r="B47" s="186" t="n">
        <v>0.7</v>
      </c>
      <c r="C47" s="186" t="n">
        <v>-0.4</v>
      </c>
      <c r="D47" s="186" t="n">
        <v>-0.9</v>
      </c>
      <c r="E47" s="186" t="n">
        <v>1.5</v>
      </c>
      <c r="F47" s="186" t="n">
        <v>1.7</v>
      </c>
      <c r="G47" s="186" t="n">
        <v>-1</v>
      </c>
      <c r="H47" s="186" t="n">
        <v>1.9</v>
      </c>
      <c r="I47" s="186" t="n">
        <v>1.6</v>
      </c>
      <c r="J47" s="186" t="n">
        <v>-0.1</v>
      </c>
      <c r="K47" s="186" t="n">
        <v>-0.2</v>
      </c>
      <c r="L47" s="186" t="n">
        <v>0.5</v>
      </c>
      <c r="M47" s="186" t="n">
        <v>0.2</v>
      </c>
      <c r="N47" s="186" t="n">
        <v>1.7</v>
      </c>
      <c r="O47" s="186" t="n">
        <v>1</v>
      </c>
      <c r="P47" s="186" t="n">
        <v>1.4</v>
      </c>
      <c r="Q47" s="186" t="n">
        <v>3.7</v>
      </c>
      <c r="R47" s="186" t="n">
        <v>0.4</v>
      </c>
      <c r="S47" s="186" t="n">
        <v>1.8</v>
      </c>
      <c r="T47" s="186" t="n">
        <v>0.2</v>
      </c>
      <c r="U47" s="180" t="n">
        <v>2003</v>
      </c>
    </row>
    <row r="48" customFormat="false" ht="20.1" hidden="false" customHeight="true" outlineLevel="0" collapsed="false">
      <c r="A48" s="178" t="n">
        <v>2004</v>
      </c>
      <c r="B48" s="186" t="n">
        <v>0</v>
      </c>
      <c r="C48" s="186" t="n">
        <v>2.1</v>
      </c>
      <c r="D48" s="186" t="n">
        <v>-1.8</v>
      </c>
      <c r="E48" s="186" t="n">
        <v>1.4</v>
      </c>
      <c r="F48" s="186" t="n">
        <v>-0.2</v>
      </c>
      <c r="G48" s="186" t="n">
        <v>0.2</v>
      </c>
      <c r="H48" s="186" t="n">
        <v>-0.3</v>
      </c>
      <c r="I48" s="186" t="n">
        <v>1.3</v>
      </c>
      <c r="J48" s="186" t="n">
        <v>1.1</v>
      </c>
      <c r="K48" s="186" t="n">
        <v>0.8</v>
      </c>
      <c r="L48" s="186" t="n">
        <v>1.5</v>
      </c>
      <c r="M48" s="186" t="n">
        <v>2.3</v>
      </c>
      <c r="N48" s="186" t="n">
        <v>1.7</v>
      </c>
      <c r="O48" s="186" t="n">
        <v>1.1</v>
      </c>
      <c r="P48" s="186" t="n">
        <v>1.6</v>
      </c>
      <c r="Q48" s="186" t="n">
        <v>0.9</v>
      </c>
      <c r="R48" s="186" t="n">
        <v>0.8</v>
      </c>
      <c r="S48" s="186" t="n">
        <v>1.4</v>
      </c>
      <c r="T48" s="186" t="n">
        <v>0.9</v>
      </c>
      <c r="U48" s="180" t="n">
        <v>2004</v>
      </c>
    </row>
    <row r="49" customFormat="false" ht="20.1" hidden="false" customHeight="true" outlineLevel="0" collapsed="false">
      <c r="A49" s="178" t="n">
        <v>2005</v>
      </c>
      <c r="B49" s="186" t="n">
        <v>0.4</v>
      </c>
      <c r="C49" s="186" t="n">
        <v>0.8</v>
      </c>
      <c r="D49" s="186" t="n">
        <v>1.6</v>
      </c>
      <c r="E49" s="186" t="n">
        <v>1.4</v>
      </c>
      <c r="F49" s="186" t="n">
        <v>1</v>
      </c>
      <c r="G49" s="186" t="n">
        <v>0.7</v>
      </c>
      <c r="H49" s="186" t="n">
        <v>0.5</v>
      </c>
      <c r="I49" s="186" t="n">
        <v>-0.1</v>
      </c>
      <c r="J49" s="186" t="n">
        <v>1.5</v>
      </c>
      <c r="K49" s="186" t="n">
        <v>0.6</v>
      </c>
      <c r="L49" s="186" t="n">
        <v>-0.3</v>
      </c>
      <c r="M49" s="186" t="n">
        <v>3</v>
      </c>
      <c r="N49" s="186" t="n">
        <v>0.3</v>
      </c>
      <c r="O49" s="186" t="n">
        <v>0.6</v>
      </c>
      <c r="P49" s="186" t="n">
        <v>0.4</v>
      </c>
      <c r="Q49" s="186" t="n">
        <v>0.4</v>
      </c>
      <c r="R49" s="186" t="n">
        <v>0.7</v>
      </c>
      <c r="S49" s="186" t="n">
        <v>0.6</v>
      </c>
      <c r="T49" s="186" t="n">
        <v>0.7</v>
      </c>
      <c r="U49" s="180" t="n">
        <v>2005</v>
      </c>
    </row>
    <row r="50" customFormat="false" ht="20.1" hidden="false" customHeight="true" outlineLevel="0" collapsed="false">
      <c r="A50" s="178" t="n">
        <v>2006</v>
      </c>
      <c r="B50" s="186" t="n">
        <v>5.4</v>
      </c>
      <c r="C50" s="186" t="n">
        <v>2.8</v>
      </c>
      <c r="D50" s="186" t="n">
        <v>1.6</v>
      </c>
      <c r="E50" s="186" t="n">
        <v>2.4</v>
      </c>
      <c r="F50" s="186" t="n">
        <v>2.8</v>
      </c>
      <c r="G50" s="186" t="n">
        <v>0.7</v>
      </c>
      <c r="H50" s="186" t="n">
        <v>2.8</v>
      </c>
      <c r="I50" s="186" t="n">
        <v>0.6</v>
      </c>
      <c r="J50" s="186" t="n">
        <v>3</v>
      </c>
      <c r="K50" s="186" t="n">
        <v>2.4</v>
      </c>
      <c r="L50" s="186" t="n">
        <v>2.7</v>
      </c>
      <c r="M50" s="186" t="n">
        <v>3.1</v>
      </c>
      <c r="N50" s="186" t="n">
        <v>3.1</v>
      </c>
      <c r="O50" s="186" t="n">
        <v>2.2</v>
      </c>
      <c r="P50" s="186" t="n">
        <v>2</v>
      </c>
      <c r="Q50" s="186" t="n">
        <v>2.6</v>
      </c>
      <c r="R50" s="186" t="n">
        <v>2.9</v>
      </c>
      <c r="S50" s="186" t="n">
        <v>2.4</v>
      </c>
      <c r="T50" s="186" t="n">
        <v>3</v>
      </c>
      <c r="U50" s="180" t="n">
        <v>2006</v>
      </c>
    </row>
    <row r="51" customFormat="false" ht="20.1" hidden="false" customHeight="true" outlineLevel="0" collapsed="false">
      <c r="A51" s="178" t="n">
        <v>2007</v>
      </c>
      <c r="B51" s="186" t="n">
        <v>2.1</v>
      </c>
      <c r="C51" s="186" t="n">
        <v>1.5</v>
      </c>
      <c r="D51" s="186" t="n">
        <v>1.3</v>
      </c>
      <c r="E51" s="186" t="n">
        <v>-0.2</v>
      </c>
      <c r="F51" s="186" t="n">
        <v>0.1</v>
      </c>
      <c r="G51" s="186" t="n">
        <v>-0.3</v>
      </c>
      <c r="H51" s="186" t="n">
        <v>1.5</v>
      </c>
      <c r="I51" s="186" t="n">
        <v>2.4</v>
      </c>
      <c r="J51" s="186" t="n">
        <v>1.1</v>
      </c>
      <c r="K51" s="186" t="n">
        <v>2.2</v>
      </c>
      <c r="L51" s="186" t="n">
        <v>0.4</v>
      </c>
      <c r="M51" s="186" t="n">
        <v>2</v>
      </c>
      <c r="N51" s="186" t="n">
        <v>1.7</v>
      </c>
      <c r="O51" s="186" t="n">
        <v>0.9</v>
      </c>
      <c r="P51" s="186" t="n">
        <v>-0.1</v>
      </c>
      <c r="Q51" s="186" t="n">
        <v>1</v>
      </c>
      <c r="R51" s="186" t="n">
        <v>1.5</v>
      </c>
      <c r="S51" s="186" t="n">
        <v>1.1</v>
      </c>
      <c r="T51" s="186" t="n">
        <v>1.6</v>
      </c>
      <c r="U51" s="180" t="n">
        <v>2007</v>
      </c>
    </row>
    <row r="52" customFormat="false" ht="20.1" hidden="false" customHeight="true" outlineLevel="0" collapsed="false">
      <c r="A52" s="178" t="n">
        <v>2008</v>
      </c>
      <c r="B52" s="186" t="n">
        <v>-1.2</v>
      </c>
      <c r="C52" s="186" t="n">
        <v>-1.4</v>
      </c>
      <c r="D52" s="186" t="n">
        <v>2.1</v>
      </c>
      <c r="E52" s="186" t="n">
        <v>0.7</v>
      </c>
      <c r="F52" s="186" t="n">
        <v>-0.1</v>
      </c>
      <c r="G52" s="186" t="n">
        <v>1.2</v>
      </c>
      <c r="H52" s="186" t="n">
        <v>-0.3</v>
      </c>
      <c r="I52" s="186" t="n">
        <v>0.9</v>
      </c>
      <c r="J52" s="186" t="n">
        <v>0.5</v>
      </c>
      <c r="K52" s="186" t="n">
        <v>0</v>
      </c>
      <c r="L52" s="186" t="n">
        <v>-0.9</v>
      </c>
      <c r="M52" s="186" t="n">
        <v>-0.1</v>
      </c>
      <c r="N52" s="186" t="n">
        <v>-0.6</v>
      </c>
      <c r="O52" s="186" t="n">
        <v>-0.4</v>
      </c>
      <c r="P52" s="186" t="n">
        <v>1.4</v>
      </c>
      <c r="Q52" s="186" t="n">
        <v>-0.8</v>
      </c>
      <c r="R52" s="186" t="n">
        <v>-0.3</v>
      </c>
      <c r="S52" s="186" t="n">
        <v>-0.2</v>
      </c>
      <c r="T52" s="186" t="n">
        <v>-0.4</v>
      </c>
      <c r="U52" s="180" t="n">
        <v>2008</v>
      </c>
    </row>
    <row r="53" customFormat="false" ht="20.1" hidden="false" customHeight="true" outlineLevel="0" collapsed="false">
      <c r="A53" s="178" t="n">
        <v>2009</v>
      </c>
      <c r="B53" s="186" t="n">
        <v>-8.4</v>
      </c>
      <c r="C53" s="186" t="n">
        <v>-4.8</v>
      </c>
      <c r="D53" s="186" t="n">
        <v>-2.9</v>
      </c>
      <c r="E53" s="186" t="n">
        <v>-3.9</v>
      </c>
      <c r="F53" s="186" t="n">
        <v>-8.2</v>
      </c>
      <c r="G53" s="186" t="n">
        <v>-6.2</v>
      </c>
      <c r="H53" s="186" t="n">
        <v>-7.9</v>
      </c>
      <c r="I53" s="186" t="n">
        <v>-1.4</v>
      </c>
      <c r="J53" s="186" t="n">
        <v>-5.9</v>
      </c>
      <c r="K53" s="186" t="n">
        <v>-5.1</v>
      </c>
      <c r="L53" s="186" t="n">
        <v>-4.5</v>
      </c>
      <c r="M53" s="186" t="n">
        <v>-10.1</v>
      </c>
      <c r="N53" s="186" t="n">
        <v>-3.7</v>
      </c>
      <c r="O53" s="186" t="n">
        <v>-4.9</v>
      </c>
      <c r="P53" s="186" t="n">
        <v>-4</v>
      </c>
      <c r="Q53" s="186" t="n">
        <v>-4.5</v>
      </c>
      <c r="R53" s="186" t="n">
        <v>-5.7</v>
      </c>
      <c r="S53" s="186" t="n">
        <v>-3.8</v>
      </c>
      <c r="T53" s="186" t="n">
        <v>-6.1</v>
      </c>
      <c r="U53" s="180" t="n">
        <v>2009</v>
      </c>
    </row>
    <row r="54" customFormat="false" ht="20.1" hidden="false" customHeight="true" outlineLevel="0" collapsed="false">
      <c r="A54" s="178" t="n">
        <v>2010</v>
      </c>
      <c r="B54" s="186" t="n">
        <v>7.6</v>
      </c>
      <c r="C54" s="186" t="n">
        <v>4.1</v>
      </c>
      <c r="D54" s="186" t="n">
        <v>1.9</v>
      </c>
      <c r="E54" s="186" t="n">
        <v>2.7</v>
      </c>
      <c r="F54" s="186" t="n">
        <v>4.9</v>
      </c>
      <c r="G54" s="186" t="n">
        <v>1.3</v>
      </c>
      <c r="H54" s="186" t="n">
        <v>3.1</v>
      </c>
      <c r="I54" s="186" t="n">
        <v>0.6</v>
      </c>
      <c r="J54" s="186" t="n">
        <v>4.4</v>
      </c>
      <c r="K54" s="186" t="n">
        <v>2.4</v>
      </c>
      <c r="L54" s="186" t="n">
        <v>4.7</v>
      </c>
      <c r="M54" s="186" t="n">
        <v>4.8</v>
      </c>
      <c r="N54" s="186" t="n">
        <v>2.5</v>
      </c>
      <c r="O54" s="186" t="n">
        <v>4.4</v>
      </c>
      <c r="P54" s="186" t="n">
        <v>0.7</v>
      </c>
      <c r="Q54" s="186" t="n">
        <v>4</v>
      </c>
      <c r="R54" s="186" t="n">
        <v>3.8</v>
      </c>
      <c r="S54" s="186" t="n">
        <v>2.9</v>
      </c>
      <c r="T54" s="186" t="n">
        <v>4</v>
      </c>
      <c r="U54" s="180" t="n">
        <v>2010</v>
      </c>
    </row>
    <row r="55" customFormat="false" ht="20.1" hidden="false" customHeight="true" outlineLevel="0" collapsed="false">
      <c r="A55" s="178" t="n">
        <v>2011</v>
      </c>
      <c r="B55" s="186" t="n">
        <v>3.2</v>
      </c>
      <c r="C55" s="186" t="n">
        <v>3.7</v>
      </c>
      <c r="D55" s="186" t="n">
        <v>2.6</v>
      </c>
      <c r="E55" s="186" t="n">
        <v>0.7</v>
      </c>
      <c r="F55" s="186" t="n">
        <v>0.9</v>
      </c>
      <c r="G55" s="186" t="n">
        <v>-0.6</v>
      </c>
      <c r="H55" s="186" t="n">
        <v>1.3</v>
      </c>
      <c r="I55" s="186" t="n">
        <v>2.9</v>
      </c>
      <c r="J55" s="186" t="n">
        <v>2.5</v>
      </c>
      <c r="K55" s="186" t="n">
        <v>1.2</v>
      </c>
      <c r="L55" s="186" t="n">
        <v>2.2</v>
      </c>
      <c r="M55" s="186" t="n">
        <v>3.5</v>
      </c>
      <c r="N55" s="186" t="n">
        <v>2.7</v>
      </c>
      <c r="O55" s="186" t="n">
        <v>-0.7</v>
      </c>
      <c r="P55" s="186" t="n">
        <v>1.1</v>
      </c>
      <c r="Q55" s="186" t="n">
        <v>3.5</v>
      </c>
      <c r="R55" s="186" t="n">
        <v>2.2</v>
      </c>
      <c r="S55" s="186" t="n">
        <v>1.9</v>
      </c>
      <c r="T55" s="186" t="n">
        <v>2.2</v>
      </c>
      <c r="U55" s="180" t="n">
        <v>2011</v>
      </c>
    </row>
    <row r="56" customFormat="false" ht="20.1" hidden="false" customHeight="true" outlineLevel="0" collapsed="false">
      <c r="A56" s="178" t="n">
        <v>2012</v>
      </c>
      <c r="B56" s="186" t="n">
        <v>-1.1</v>
      </c>
      <c r="C56" s="186" t="n">
        <v>-0.5</v>
      </c>
      <c r="D56" s="186" t="n">
        <v>-2.5</v>
      </c>
      <c r="E56" s="186" t="n">
        <v>0.3</v>
      </c>
      <c r="F56" s="186" t="n">
        <v>1.4</v>
      </c>
      <c r="G56" s="186" t="n">
        <v>-1.9</v>
      </c>
      <c r="H56" s="186" t="n">
        <v>-2.1</v>
      </c>
      <c r="I56" s="186" t="n">
        <v>0.1</v>
      </c>
      <c r="J56" s="186" t="n">
        <v>-1</v>
      </c>
      <c r="K56" s="186" t="n">
        <v>-0.9</v>
      </c>
      <c r="L56" s="186" t="n">
        <v>-0.1</v>
      </c>
      <c r="M56" s="186" t="n">
        <v>-0.9</v>
      </c>
      <c r="N56" s="186" t="n">
        <v>-0.1</v>
      </c>
      <c r="O56" s="186" t="n">
        <v>2.3</v>
      </c>
      <c r="P56" s="186" t="n">
        <v>2.1</v>
      </c>
      <c r="Q56" s="186" t="n">
        <v>0</v>
      </c>
      <c r="R56" s="186" t="n">
        <v>-0.7</v>
      </c>
      <c r="S56" s="186" t="n">
        <v>0.5</v>
      </c>
      <c r="T56" s="186" t="n">
        <v>-0.8</v>
      </c>
      <c r="U56" s="180" t="n">
        <v>2012</v>
      </c>
    </row>
    <row r="57" customFormat="false" ht="20.1" hidden="false" customHeight="true" outlineLevel="0" collapsed="false">
      <c r="A57" s="178" t="n">
        <v>2013</v>
      </c>
      <c r="B57" s="186" t="n">
        <v>-0.8</v>
      </c>
      <c r="C57" s="186" t="n">
        <v>-0.1</v>
      </c>
      <c r="D57" s="186" t="n">
        <v>-1.4</v>
      </c>
      <c r="E57" s="186" t="n">
        <v>0.1</v>
      </c>
      <c r="F57" s="186" t="n">
        <v>-1.1</v>
      </c>
      <c r="G57" s="186" t="n">
        <v>-0.9</v>
      </c>
      <c r="H57" s="186" t="n">
        <v>0.2</v>
      </c>
      <c r="I57" s="186" t="n">
        <v>0</v>
      </c>
      <c r="J57" s="186" t="n">
        <v>-0.4</v>
      </c>
      <c r="K57" s="186" t="n">
        <v>-1</v>
      </c>
      <c r="L57" s="186" t="n">
        <v>-0.7</v>
      </c>
      <c r="M57" s="186" t="n">
        <v>-0.7</v>
      </c>
      <c r="N57" s="186" t="n">
        <v>0.1</v>
      </c>
      <c r="O57" s="186" t="n">
        <v>-0.2</v>
      </c>
      <c r="P57" s="186" t="n">
        <v>-0.7</v>
      </c>
      <c r="Q57" s="186" t="n">
        <v>0.2</v>
      </c>
      <c r="R57" s="186" t="n">
        <v>-0.5</v>
      </c>
      <c r="S57" s="186" t="n">
        <v>0</v>
      </c>
      <c r="T57" s="186" t="n">
        <v>-0.5</v>
      </c>
      <c r="U57" s="180" t="n">
        <v>2013</v>
      </c>
    </row>
    <row r="58" customFormat="false" ht="20.1" hidden="false" customHeight="true" outlineLevel="0" collapsed="false">
      <c r="A58" s="178" t="n">
        <v>2014</v>
      </c>
      <c r="B58" s="186" t="n">
        <v>1.1</v>
      </c>
      <c r="C58" s="186" t="n">
        <v>0.7</v>
      </c>
      <c r="D58" s="186" t="n">
        <v>0.4</v>
      </c>
      <c r="E58" s="186" t="n">
        <v>0.6</v>
      </c>
      <c r="F58" s="186" t="n">
        <v>-0.4</v>
      </c>
      <c r="G58" s="186" t="n">
        <v>0.5</v>
      </c>
      <c r="H58" s="186" t="n">
        <v>0.3</v>
      </c>
      <c r="I58" s="186" t="n">
        <v>1.3</v>
      </c>
      <c r="J58" s="186" t="n">
        <v>0.1</v>
      </c>
      <c r="K58" s="186" t="n">
        <v>0.8</v>
      </c>
      <c r="L58" s="186" t="n">
        <v>0.3</v>
      </c>
      <c r="M58" s="186" t="n">
        <v>1</v>
      </c>
      <c r="N58" s="186" t="n">
        <v>1.3</v>
      </c>
      <c r="O58" s="186" t="n">
        <v>1</v>
      </c>
      <c r="P58" s="186" t="n">
        <v>1</v>
      </c>
      <c r="Q58" s="186" t="n">
        <v>1.5</v>
      </c>
      <c r="R58" s="186" t="n">
        <v>0.7</v>
      </c>
      <c r="S58" s="186" t="n">
        <v>1.2</v>
      </c>
      <c r="T58" s="186" t="n">
        <v>0.7</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4">
    <cfRule type="cellIs" priority="2" operator="equal" aboveAverage="0" equalAverage="0" bottom="0" percent="0" rank="0" text="" dxfId="43">
      <formula>"."</formula>
    </cfRule>
  </conditionalFormatting>
  <conditionalFormatting sqref="S10:T24">
    <cfRule type="cellIs" priority="3" operator="equal" aboveAverage="0" equalAverage="0" bottom="0" percent="0" rank="0" text="" dxfId="44">
      <formula>"."</formula>
    </cfRule>
  </conditionalFormatting>
  <conditionalFormatting sqref="D49:E51 G49:Q51 L52:L55 N52:N55 F45:F55 D45:E47 L45:L48 G45:K47 N45:N48 M45:M47 O45:Q47">
    <cfRule type="cellIs" priority="4" operator="equal" aboveAverage="0" equalAverage="0" bottom="0" percent="0" rank="0" text="" dxfId="45">
      <formula>"."</formula>
    </cfRule>
  </conditionalFormatting>
  <conditionalFormatting sqref="R49:R51 R45:R47">
    <cfRule type="cellIs" priority="5" operator="equal" aboveAverage="0" equalAverage="0" bottom="0" percent="0" rank="0" text="" dxfId="46">
      <formula>"."</formula>
    </cfRule>
  </conditionalFormatting>
  <conditionalFormatting sqref="S49:S51 S45:S47">
    <cfRule type="cellIs" priority="6" operator="equal" aboveAverage="0" equalAverage="0" bottom="0" percent="0" rank="0" text="" dxfId="47">
      <formula>"."</formula>
    </cfRule>
  </conditionalFormatting>
  <conditionalFormatting sqref="T49:T51 T45:T47">
    <cfRule type="cellIs" priority="7" operator="equal" aboveAverage="0" equalAverage="0" bottom="0" percent="0" rank="0" text="" dxfId="48">
      <formula>"."</formula>
    </cfRule>
  </conditionalFormatting>
  <conditionalFormatting sqref="D32:E34 G32:Q34 L35:L38 N35:N38 F28:F38 D28:E30 L28:L31 G28:K30 N28:N31 M28:M30 O28:Q30">
    <cfRule type="cellIs" priority="8" operator="equal" aboveAverage="0" equalAverage="0" bottom="0" percent="0" rank="0" text="" dxfId="49">
      <formula>"."</formula>
    </cfRule>
  </conditionalFormatting>
  <conditionalFormatting sqref="R32:R34 R28:R30">
    <cfRule type="cellIs" priority="9" operator="equal" aboveAverage="0" equalAverage="0" bottom="0" percent="0" rank="0" text="" dxfId="50">
      <formula>"."</formula>
    </cfRule>
  </conditionalFormatting>
  <conditionalFormatting sqref="S32:S34 S28:S30">
    <cfRule type="cellIs" priority="10" operator="equal" aboveAverage="0" equalAverage="0" bottom="0" percent="0" rank="0" text="" dxfId="51">
      <formula>"."</formula>
    </cfRule>
  </conditionalFormatting>
  <conditionalFormatting sqref="T32:T34 T28:T30">
    <cfRule type="cellIs" priority="11" operator="equal" aboveAverage="0" equalAverage="0" bottom="0" percent="0" rank="0" text="" dxfId="5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20" min="2" style="19" width="10.32"/>
    <col collapsed="false" customWidth="true" hidden="false" outlineLevel="0" max="21" min="21" style="93" width="6.44"/>
    <col collapsed="false" customWidth="false" hidden="false" outlineLevel="0" max="257" min="22" style="19" width="11.55"/>
  </cols>
  <sheetData>
    <row r="1" s="166" customFormat="true" ht="16.5" hidden="false" customHeight="false" outlineLevel="0" collapsed="false">
      <c r="J1" s="167" t="s">
        <v>277</v>
      </c>
      <c r="K1" s="168" t="s">
        <v>278</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customFormat="fals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customFormat="false" ht="20.1" hidden="false" customHeight="true" outlineLevel="0" collapsed="false">
      <c r="A9" s="192"/>
      <c r="B9" s="192"/>
      <c r="C9" s="192"/>
      <c r="D9" s="192"/>
      <c r="E9" s="192"/>
      <c r="F9" s="192"/>
      <c r="G9" s="192"/>
      <c r="H9" s="192"/>
      <c r="I9" s="192"/>
      <c r="J9" s="192"/>
      <c r="K9" s="192"/>
      <c r="L9" s="192"/>
      <c r="M9" s="192"/>
      <c r="N9" s="192"/>
      <c r="O9" s="192"/>
      <c r="P9" s="192"/>
      <c r="Q9" s="192"/>
      <c r="R9" s="192"/>
      <c r="S9" s="192"/>
      <c r="T9" s="192"/>
      <c r="U9" s="192"/>
    </row>
    <row r="10" customFormat="false" ht="20.1" hidden="false" customHeight="true" outlineLevel="0" collapsed="false">
      <c r="A10" s="178" t="n">
        <v>2000</v>
      </c>
      <c r="B10" s="179" t="n">
        <v>29418</v>
      </c>
      <c r="C10" s="179" t="n">
        <v>29382</v>
      </c>
      <c r="D10" s="179" t="n">
        <v>25130</v>
      </c>
      <c r="E10" s="179" t="n">
        <v>17175</v>
      </c>
      <c r="F10" s="179" t="n">
        <v>33739</v>
      </c>
      <c r="G10" s="179" t="n">
        <v>45465</v>
      </c>
      <c r="H10" s="179" t="n">
        <v>32062</v>
      </c>
      <c r="I10" s="179" t="n">
        <v>16530</v>
      </c>
      <c r="J10" s="179" t="n">
        <v>23251</v>
      </c>
      <c r="K10" s="179" t="n">
        <v>25974</v>
      </c>
      <c r="L10" s="179" t="n">
        <v>23378</v>
      </c>
      <c r="M10" s="179" t="n">
        <v>23743</v>
      </c>
      <c r="N10" s="179" t="n">
        <v>17040</v>
      </c>
      <c r="O10" s="179" t="n">
        <v>16164</v>
      </c>
      <c r="P10" s="179" t="n">
        <v>23072</v>
      </c>
      <c r="Q10" s="179" t="n">
        <v>16262</v>
      </c>
      <c r="R10" s="179" t="n">
        <v>25716</v>
      </c>
      <c r="S10" s="179" t="n">
        <v>16697</v>
      </c>
      <c r="T10" s="179" t="n">
        <v>27677</v>
      </c>
      <c r="U10" s="180" t="n">
        <v>2000</v>
      </c>
    </row>
    <row r="11" customFormat="false" ht="20.1" hidden="false" customHeight="true" outlineLevel="0" collapsed="false">
      <c r="A11" s="178" t="n">
        <v>2001</v>
      </c>
      <c r="B11" s="179" t="n">
        <v>30552</v>
      </c>
      <c r="C11" s="179" t="n">
        <v>30286</v>
      </c>
      <c r="D11" s="179" t="n">
        <v>25365</v>
      </c>
      <c r="E11" s="179" t="n">
        <v>17630</v>
      </c>
      <c r="F11" s="179" t="n">
        <v>35014</v>
      </c>
      <c r="G11" s="179" t="n">
        <v>47766</v>
      </c>
      <c r="H11" s="179" t="n">
        <v>33151</v>
      </c>
      <c r="I11" s="179" t="n">
        <v>16931</v>
      </c>
      <c r="J11" s="179" t="n">
        <v>23576</v>
      </c>
      <c r="K11" s="179" t="n">
        <v>26528</v>
      </c>
      <c r="L11" s="179" t="n">
        <v>23397</v>
      </c>
      <c r="M11" s="179" t="n">
        <v>24299</v>
      </c>
      <c r="N11" s="179" t="n">
        <v>17735</v>
      </c>
      <c r="O11" s="179" t="n">
        <v>16620</v>
      </c>
      <c r="P11" s="179" t="n">
        <v>23657</v>
      </c>
      <c r="Q11" s="179" t="n">
        <v>16806</v>
      </c>
      <c r="R11" s="179" t="n">
        <v>26437</v>
      </c>
      <c r="S11" s="179" t="n">
        <v>17239</v>
      </c>
      <c r="T11" s="179" t="n">
        <v>28439</v>
      </c>
      <c r="U11" s="180" t="n">
        <v>2001</v>
      </c>
    </row>
    <row r="12" customFormat="false" ht="20.1" hidden="false" customHeight="true" outlineLevel="0" collapsed="false">
      <c r="A12" s="178" t="n">
        <v>2002</v>
      </c>
      <c r="B12" s="179" t="n">
        <v>30571</v>
      </c>
      <c r="C12" s="179" t="n">
        <v>30835</v>
      </c>
      <c r="D12" s="179" t="n">
        <v>25366</v>
      </c>
      <c r="E12" s="179" t="n">
        <v>17927</v>
      </c>
      <c r="F12" s="179" t="n">
        <v>36016</v>
      </c>
      <c r="G12" s="179" t="n">
        <v>48413</v>
      </c>
      <c r="H12" s="179" t="n">
        <v>33268</v>
      </c>
      <c r="I12" s="179" t="n">
        <v>17242</v>
      </c>
      <c r="J12" s="179" t="n">
        <v>23341</v>
      </c>
      <c r="K12" s="179" t="n">
        <v>26946</v>
      </c>
      <c r="L12" s="179" t="n">
        <v>23863</v>
      </c>
      <c r="M12" s="179" t="n">
        <v>24354</v>
      </c>
      <c r="N12" s="179" t="n">
        <v>18555</v>
      </c>
      <c r="O12" s="179" t="n">
        <v>17428</v>
      </c>
      <c r="P12" s="179" t="n">
        <v>23272</v>
      </c>
      <c r="Q12" s="179" t="n">
        <v>17210</v>
      </c>
      <c r="R12" s="179" t="n">
        <v>26749</v>
      </c>
      <c r="S12" s="179" t="n">
        <v>17820</v>
      </c>
      <c r="T12" s="179" t="n">
        <v>28686</v>
      </c>
      <c r="U12" s="180" t="n">
        <v>2002</v>
      </c>
    </row>
    <row r="13" customFormat="false" ht="20.1" hidden="false" customHeight="true" outlineLevel="0" collapsed="false">
      <c r="A13" s="178" t="n">
        <v>2003</v>
      </c>
      <c r="B13" s="179" t="n">
        <v>30711</v>
      </c>
      <c r="C13" s="179" t="n">
        <v>30471</v>
      </c>
      <c r="D13" s="179" t="n">
        <v>25122</v>
      </c>
      <c r="E13" s="179" t="n">
        <v>18135</v>
      </c>
      <c r="F13" s="179" t="n">
        <v>36792</v>
      </c>
      <c r="G13" s="179" t="n">
        <v>48430</v>
      </c>
      <c r="H13" s="179" t="n">
        <v>34081</v>
      </c>
      <c r="I13" s="179" t="n">
        <v>17521</v>
      </c>
      <c r="J13" s="179" t="n">
        <v>23392</v>
      </c>
      <c r="K13" s="179" t="n">
        <v>26935</v>
      </c>
      <c r="L13" s="179" t="n">
        <v>23972</v>
      </c>
      <c r="M13" s="179" t="n">
        <v>24637</v>
      </c>
      <c r="N13" s="179" t="n">
        <v>19074</v>
      </c>
      <c r="O13" s="179" t="n">
        <v>17746</v>
      </c>
      <c r="P13" s="179" t="n">
        <v>23483</v>
      </c>
      <c r="Q13" s="179" t="n">
        <v>17687</v>
      </c>
      <c r="R13" s="179" t="n">
        <v>26867</v>
      </c>
      <c r="S13" s="179" t="n">
        <v>18205</v>
      </c>
      <c r="T13" s="179" t="n">
        <v>28749</v>
      </c>
      <c r="U13" s="180" t="n">
        <v>2003</v>
      </c>
    </row>
    <row r="14" customFormat="false" ht="20.1" hidden="false" customHeight="true" outlineLevel="0" collapsed="false">
      <c r="A14" s="178" t="n">
        <v>2004</v>
      </c>
      <c r="B14" s="179" t="n">
        <v>31005</v>
      </c>
      <c r="C14" s="179" t="n">
        <v>31381</v>
      </c>
      <c r="D14" s="179" t="n">
        <v>25138</v>
      </c>
      <c r="E14" s="179" t="n">
        <v>18667</v>
      </c>
      <c r="F14" s="179" t="n">
        <v>37136</v>
      </c>
      <c r="G14" s="179" t="n">
        <v>49397</v>
      </c>
      <c r="H14" s="179" t="n">
        <v>34532</v>
      </c>
      <c r="I14" s="179" t="n">
        <v>17928</v>
      </c>
      <c r="J14" s="179" t="n">
        <v>23971</v>
      </c>
      <c r="K14" s="179" t="n">
        <v>27675</v>
      </c>
      <c r="L14" s="179" t="n">
        <v>24704</v>
      </c>
      <c r="M14" s="179" t="n">
        <v>25799</v>
      </c>
      <c r="N14" s="179" t="n">
        <v>19704</v>
      </c>
      <c r="O14" s="179" t="n">
        <v>18263</v>
      </c>
      <c r="P14" s="179" t="n">
        <v>23940</v>
      </c>
      <c r="Q14" s="179" t="n">
        <v>18219</v>
      </c>
      <c r="R14" s="179" t="n">
        <v>27485</v>
      </c>
      <c r="S14" s="179" t="n">
        <v>18750</v>
      </c>
      <c r="T14" s="179" t="n">
        <v>29400</v>
      </c>
      <c r="U14" s="180" t="n">
        <v>2004</v>
      </c>
    </row>
    <row r="15" customFormat="false" ht="20.1" hidden="false" customHeight="true" outlineLevel="0" collapsed="false">
      <c r="A15" s="178" t="n">
        <v>2005</v>
      </c>
      <c r="B15" s="179" t="n">
        <v>31268</v>
      </c>
      <c r="C15" s="179" t="n">
        <v>31818</v>
      </c>
      <c r="D15" s="179" t="n">
        <v>25632</v>
      </c>
      <c r="E15" s="179" t="n">
        <v>19013</v>
      </c>
      <c r="F15" s="179" t="n">
        <v>37771</v>
      </c>
      <c r="G15" s="179" t="n">
        <v>50427</v>
      </c>
      <c r="H15" s="179" t="n">
        <v>34763</v>
      </c>
      <c r="I15" s="179" t="n">
        <v>18163</v>
      </c>
      <c r="J15" s="179" t="n">
        <v>24498</v>
      </c>
      <c r="K15" s="179" t="n">
        <v>28075</v>
      </c>
      <c r="L15" s="179" t="n">
        <v>24867</v>
      </c>
      <c r="M15" s="179" t="n">
        <v>27224</v>
      </c>
      <c r="N15" s="179" t="n">
        <v>19790</v>
      </c>
      <c r="O15" s="179" t="n">
        <v>18485</v>
      </c>
      <c r="P15" s="179" t="n">
        <v>24076</v>
      </c>
      <c r="Q15" s="179" t="n">
        <v>18400</v>
      </c>
      <c r="R15" s="179" t="n">
        <v>27864</v>
      </c>
      <c r="S15" s="179" t="n">
        <v>18948</v>
      </c>
      <c r="T15" s="179" t="n">
        <v>29797</v>
      </c>
      <c r="U15" s="180" t="n">
        <v>2005</v>
      </c>
    </row>
    <row r="16" customFormat="false" ht="20.1" hidden="false" customHeight="true" outlineLevel="0" collapsed="false">
      <c r="A16" s="178" t="n">
        <v>2006</v>
      </c>
      <c r="B16" s="179" t="n">
        <v>33158</v>
      </c>
      <c r="C16" s="179" t="n">
        <v>33033</v>
      </c>
      <c r="D16" s="179" t="n">
        <v>26515</v>
      </c>
      <c r="E16" s="179" t="n">
        <v>19915</v>
      </c>
      <c r="F16" s="179" t="n">
        <v>39463</v>
      </c>
      <c r="G16" s="179" t="n">
        <v>50882</v>
      </c>
      <c r="H16" s="179" t="n">
        <v>35964</v>
      </c>
      <c r="I16" s="179" t="n">
        <v>18778</v>
      </c>
      <c r="J16" s="179" t="n">
        <v>25616</v>
      </c>
      <c r="K16" s="179" t="n">
        <v>29052</v>
      </c>
      <c r="L16" s="179" t="n">
        <v>25841</v>
      </c>
      <c r="M16" s="179" t="n">
        <v>28490</v>
      </c>
      <c r="N16" s="179" t="n">
        <v>20856</v>
      </c>
      <c r="O16" s="179" t="n">
        <v>19504</v>
      </c>
      <c r="P16" s="179" t="n">
        <v>24785</v>
      </c>
      <c r="Q16" s="179" t="n">
        <v>19312</v>
      </c>
      <c r="R16" s="179" t="n">
        <v>29019</v>
      </c>
      <c r="S16" s="179" t="n">
        <v>19890</v>
      </c>
      <c r="T16" s="179" t="n">
        <v>30997</v>
      </c>
      <c r="U16" s="180" t="n">
        <v>2006</v>
      </c>
    </row>
    <row r="17" customFormat="false" ht="20.1" hidden="false" customHeight="true" outlineLevel="0" collapsed="false">
      <c r="A17" s="178" t="n">
        <v>2007</v>
      </c>
      <c r="B17" s="179" t="n">
        <v>35010</v>
      </c>
      <c r="C17" s="179" t="n">
        <v>34605</v>
      </c>
      <c r="D17" s="179" t="n">
        <v>27724</v>
      </c>
      <c r="E17" s="179" t="n">
        <v>20860</v>
      </c>
      <c r="F17" s="179" t="n">
        <v>41016</v>
      </c>
      <c r="G17" s="179" t="n">
        <v>52331</v>
      </c>
      <c r="H17" s="179" t="n">
        <v>37448</v>
      </c>
      <c r="I17" s="179" t="n">
        <v>19996</v>
      </c>
      <c r="J17" s="179" t="n">
        <v>26770</v>
      </c>
      <c r="K17" s="179" t="n">
        <v>30900</v>
      </c>
      <c r="L17" s="179" t="n">
        <v>27046</v>
      </c>
      <c r="M17" s="179" t="n">
        <v>30067</v>
      </c>
      <c r="N17" s="179" t="n">
        <v>21970</v>
      </c>
      <c r="O17" s="179" t="n">
        <v>20655</v>
      </c>
      <c r="P17" s="179" t="n">
        <v>25427</v>
      </c>
      <c r="Q17" s="179" t="n">
        <v>20394</v>
      </c>
      <c r="R17" s="179" t="n">
        <v>30513</v>
      </c>
      <c r="S17" s="179" t="n">
        <v>20987</v>
      </c>
      <c r="T17" s="179" t="n">
        <v>32572</v>
      </c>
      <c r="U17" s="180" t="n">
        <v>2007</v>
      </c>
    </row>
    <row r="18" customFormat="false" ht="20.1" hidden="false" customHeight="true" outlineLevel="0" collapsed="false">
      <c r="A18" s="178" t="n">
        <v>2008</v>
      </c>
      <c r="B18" s="179" t="n">
        <v>35373</v>
      </c>
      <c r="C18" s="179" t="n">
        <v>34823</v>
      </c>
      <c r="D18" s="179" t="n">
        <v>28918</v>
      </c>
      <c r="E18" s="179" t="n">
        <v>21699</v>
      </c>
      <c r="F18" s="179" t="n">
        <v>41716</v>
      </c>
      <c r="G18" s="179" t="n">
        <v>53661</v>
      </c>
      <c r="H18" s="179" t="n">
        <v>37947</v>
      </c>
      <c r="I18" s="179" t="n">
        <v>20740</v>
      </c>
      <c r="J18" s="179" t="n">
        <v>27565</v>
      </c>
      <c r="K18" s="179" t="n">
        <v>31764</v>
      </c>
      <c r="L18" s="179" t="n">
        <v>27590</v>
      </c>
      <c r="M18" s="179" t="n">
        <v>30625</v>
      </c>
      <c r="N18" s="179" t="n">
        <v>22366</v>
      </c>
      <c r="O18" s="179" t="n">
        <v>21215</v>
      </c>
      <c r="P18" s="179" t="n">
        <v>26269</v>
      </c>
      <c r="Q18" s="179" t="n">
        <v>20808</v>
      </c>
      <c r="R18" s="179" t="n">
        <v>31150</v>
      </c>
      <c r="S18" s="179" t="n">
        <v>21547</v>
      </c>
      <c r="T18" s="179" t="n">
        <v>33181</v>
      </c>
      <c r="U18" s="180" t="n">
        <v>2008</v>
      </c>
    </row>
    <row r="19" customFormat="false" ht="20.1" hidden="false" customHeight="true" outlineLevel="0" collapsed="false">
      <c r="A19" s="178" t="n">
        <v>2009</v>
      </c>
      <c r="B19" s="179" t="n">
        <v>32995</v>
      </c>
      <c r="C19" s="179" t="n">
        <v>34049</v>
      </c>
      <c r="D19" s="179" t="n">
        <v>28825</v>
      </c>
      <c r="E19" s="179" t="n">
        <v>21331</v>
      </c>
      <c r="F19" s="179" t="n">
        <v>38225</v>
      </c>
      <c r="G19" s="179" t="n">
        <v>51332</v>
      </c>
      <c r="H19" s="179" t="n">
        <v>36135</v>
      </c>
      <c r="I19" s="179" t="n">
        <v>20714</v>
      </c>
      <c r="J19" s="179" t="n">
        <v>26447</v>
      </c>
      <c r="K19" s="179" t="n">
        <v>30673</v>
      </c>
      <c r="L19" s="179" t="n">
        <v>27002</v>
      </c>
      <c r="M19" s="179" t="n">
        <v>27898</v>
      </c>
      <c r="N19" s="179" t="n">
        <v>21827</v>
      </c>
      <c r="O19" s="179" t="n">
        <v>20542</v>
      </c>
      <c r="P19" s="179" t="n">
        <v>25551</v>
      </c>
      <c r="Q19" s="179" t="n">
        <v>20155</v>
      </c>
      <c r="R19" s="179" t="n">
        <v>30005</v>
      </c>
      <c r="S19" s="179" t="n">
        <v>21063</v>
      </c>
      <c r="T19" s="179" t="n">
        <v>31840</v>
      </c>
      <c r="U19" s="180" t="n">
        <v>2009</v>
      </c>
    </row>
    <row r="20" customFormat="false" ht="20.1" hidden="false" customHeight="true" outlineLevel="0" collapsed="false">
      <c r="A20" s="178" t="n">
        <v>2010</v>
      </c>
      <c r="B20" s="179" t="n">
        <v>35692</v>
      </c>
      <c r="C20" s="179" t="n">
        <v>35865</v>
      </c>
      <c r="D20" s="179" t="n">
        <v>29904</v>
      </c>
      <c r="E20" s="179" t="n">
        <v>22354</v>
      </c>
      <c r="F20" s="179" t="n">
        <v>40646</v>
      </c>
      <c r="G20" s="179" t="n">
        <v>53127</v>
      </c>
      <c r="H20" s="179" t="n">
        <v>37416</v>
      </c>
      <c r="I20" s="179" t="n">
        <v>21381</v>
      </c>
      <c r="J20" s="179" t="n">
        <v>28101</v>
      </c>
      <c r="K20" s="179" t="n">
        <v>31641</v>
      </c>
      <c r="L20" s="179" t="n">
        <v>28545</v>
      </c>
      <c r="M20" s="179" t="n">
        <v>29662</v>
      </c>
      <c r="N20" s="179" t="n">
        <v>22853</v>
      </c>
      <c r="O20" s="179" t="n">
        <v>21934</v>
      </c>
      <c r="P20" s="179" t="n">
        <v>26108</v>
      </c>
      <c r="Q20" s="179" t="n">
        <v>21501</v>
      </c>
      <c r="R20" s="179" t="n">
        <v>31511</v>
      </c>
      <c r="S20" s="179" t="n">
        <v>22166</v>
      </c>
      <c r="T20" s="179" t="n">
        <v>33437</v>
      </c>
      <c r="U20" s="180" t="n">
        <v>2010</v>
      </c>
    </row>
    <row r="21" customFormat="false" ht="20.1" hidden="false" customHeight="true" outlineLevel="0" collapsed="false">
      <c r="A21" s="178" t="n">
        <v>2011</v>
      </c>
      <c r="B21" s="179" t="n">
        <v>37614</v>
      </c>
      <c r="C21" s="179" t="n">
        <v>38094</v>
      </c>
      <c r="D21" s="179" t="n">
        <v>31063</v>
      </c>
      <c r="E21" s="179" t="n">
        <v>23104</v>
      </c>
      <c r="F21" s="179" t="n">
        <v>42122</v>
      </c>
      <c r="G21" s="179" t="n">
        <v>53515</v>
      </c>
      <c r="H21" s="179" t="n">
        <v>38678</v>
      </c>
      <c r="I21" s="179" t="n">
        <v>22236</v>
      </c>
      <c r="J21" s="179" t="n">
        <v>29756</v>
      </c>
      <c r="K21" s="179" t="n">
        <v>32967</v>
      </c>
      <c r="L21" s="179" t="n">
        <v>29954</v>
      </c>
      <c r="M21" s="179" t="n">
        <v>31574</v>
      </c>
      <c r="N21" s="179" t="n">
        <v>23984</v>
      </c>
      <c r="O21" s="179" t="n">
        <v>22393</v>
      </c>
      <c r="P21" s="179" t="n">
        <v>27008</v>
      </c>
      <c r="Q21" s="179" t="n">
        <v>22839</v>
      </c>
      <c r="R21" s="179" t="n">
        <v>33005</v>
      </c>
      <c r="S21" s="179" t="n">
        <v>23102</v>
      </c>
      <c r="T21" s="179" t="n">
        <v>35048</v>
      </c>
      <c r="U21" s="180" t="n">
        <v>2011</v>
      </c>
    </row>
    <row r="22" customFormat="false" ht="20.1" hidden="false" customHeight="true" outlineLevel="0" collapsed="false">
      <c r="A22" s="178" t="n">
        <v>2012</v>
      </c>
      <c r="B22" s="179" t="n">
        <v>38131</v>
      </c>
      <c r="C22" s="179" t="n">
        <v>38864</v>
      </c>
      <c r="D22" s="179" t="n">
        <v>31092</v>
      </c>
      <c r="E22" s="179" t="n">
        <v>23622</v>
      </c>
      <c r="F22" s="179" t="n">
        <v>43893</v>
      </c>
      <c r="G22" s="179" t="n">
        <v>54025</v>
      </c>
      <c r="H22" s="179" t="n">
        <v>38751</v>
      </c>
      <c r="I22" s="179" t="n">
        <v>22445</v>
      </c>
      <c r="J22" s="179" t="n">
        <v>30377</v>
      </c>
      <c r="K22" s="179" t="n">
        <v>33439</v>
      </c>
      <c r="L22" s="179" t="n">
        <v>30621</v>
      </c>
      <c r="M22" s="179" t="n">
        <v>32067</v>
      </c>
      <c r="N22" s="179" t="n">
        <v>24568</v>
      </c>
      <c r="O22" s="179" t="n">
        <v>23370</v>
      </c>
      <c r="P22" s="179" t="n">
        <v>28056</v>
      </c>
      <c r="Q22" s="179" t="n">
        <v>23321</v>
      </c>
      <c r="R22" s="179" t="n">
        <v>33569</v>
      </c>
      <c r="S22" s="179" t="n">
        <v>23680</v>
      </c>
      <c r="T22" s="179" t="n">
        <v>35627</v>
      </c>
      <c r="U22" s="180" t="n">
        <v>2012</v>
      </c>
    </row>
    <row r="23" customFormat="false" ht="20.1" hidden="false" customHeight="true" outlineLevel="0" collapsed="false">
      <c r="A23" s="178" t="n">
        <v>2013</v>
      </c>
      <c r="B23" s="179" t="n">
        <v>38716</v>
      </c>
      <c r="C23" s="179" t="n">
        <v>39691</v>
      </c>
      <c r="D23" s="179" t="n">
        <v>31504</v>
      </c>
      <c r="E23" s="179" t="n">
        <v>24231</v>
      </c>
      <c r="F23" s="179" t="n">
        <v>44310</v>
      </c>
      <c r="G23" s="179" t="n">
        <v>54526</v>
      </c>
      <c r="H23" s="179" t="n">
        <v>39605</v>
      </c>
      <c r="I23" s="179" t="n">
        <v>22964</v>
      </c>
      <c r="J23" s="179" t="n">
        <v>31135</v>
      </c>
      <c r="K23" s="179" t="n">
        <v>33963</v>
      </c>
      <c r="L23" s="179" t="n">
        <v>31072</v>
      </c>
      <c r="M23" s="179" t="n">
        <v>32333</v>
      </c>
      <c r="N23" s="179" t="n">
        <v>25378</v>
      </c>
      <c r="O23" s="179" t="n">
        <v>23924</v>
      </c>
      <c r="P23" s="179" t="n">
        <v>28584</v>
      </c>
      <c r="Q23" s="179" t="n">
        <v>23870</v>
      </c>
      <c r="R23" s="179" t="n">
        <v>34219</v>
      </c>
      <c r="S23" s="179" t="n">
        <v>24324</v>
      </c>
      <c r="T23" s="179" t="n">
        <v>36280</v>
      </c>
      <c r="U23" s="180" t="n">
        <v>2013</v>
      </c>
    </row>
    <row r="24" customFormat="false" ht="20.1" hidden="false" customHeight="true" outlineLevel="0" collapsed="false">
      <c r="A24" s="178" t="n">
        <v>2014</v>
      </c>
      <c r="B24" s="76" t="s">
        <v>226</v>
      </c>
      <c r="C24" s="76" t="s">
        <v>226</v>
      </c>
      <c r="D24" s="76" t="s">
        <v>226</v>
      </c>
      <c r="E24" s="76" t="s">
        <v>226</v>
      </c>
      <c r="F24" s="76" t="s">
        <v>226</v>
      </c>
      <c r="G24" s="76" t="s">
        <v>226</v>
      </c>
      <c r="H24" s="76" t="s">
        <v>226</v>
      </c>
      <c r="I24" s="76" t="s">
        <v>226</v>
      </c>
      <c r="J24" s="76" t="s">
        <v>226</v>
      </c>
      <c r="K24" s="76" t="s">
        <v>226</v>
      </c>
      <c r="L24" s="76" t="s">
        <v>226</v>
      </c>
      <c r="M24" s="76" t="s">
        <v>226</v>
      </c>
      <c r="N24" s="76" t="s">
        <v>226</v>
      </c>
      <c r="O24" s="76" t="s">
        <v>226</v>
      </c>
      <c r="P24" s="76" t="s">
        <v>226</v>
      </c>
      <c r="Q24" s="76" t="s">
        <v>226</v>
      </c>
      <c r="R24" s="76" t="s">
        <v>226</v>
      </c>
      <c r="S24" s="76" t="s">
        <v>226</v>
      </c>
      <c r="T24" s="76" t="s">
        <v>226</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95"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95"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95" customFormat="true" ht="20.1" hidden="false" customHeight="true" outlineLevel="0" collapsed="false">
      <c r="A28" s="178" t="n">
        <v>2001</v>
      </c>
      <c r="B28" s="186" t="n">
        <v>3.9</v>
      </c>
      <c r="C28" s="186" t="n">
        <v>3.1</v>
      </c>
      <c r="D28" s="186" t="n">
        <v>0.9</v>
      </c>
      <c r="E28" s="186" t="n">
        <v>2.6</v>
      </c>
      <c r="F28" s="186" t="n">
        <v>3.8</v>
      </c>
      <c r="G28" s="186" t="n">
        <v>5.1</v>
      </c>
      <c r="H28" s="186" t="n">
        <v>3.4</v>
      </c>
      <c r="I28" s="186" t="n">
        <v>2.4</v>
      </c>
      <c r="J28" s="186" t="n">
        <v>1.4</v>
      </c>
      <c r="K28" s="186" t="n">
        <v>2.1</v>
      </c>
      <c r="L28" s="186" t="n">
        <v>0.1</v>
      </c>
      <c r="M28" s="186" t="n">
        <v>2.3</v>
      </c>
      <c r="N28" s="186" t="n">
        <v>4.1</v>
      </c>
      <c r="O28" s="186" t="n">
        <v>2.8</v>
      </c>
      <c r="P28" s="186" t="n">
        <v>2.5</v>
      </c>
      <c r="Q28" s="186" t="n">
        <v>3.3</v>
      </c>
      <c r="R28" s="186" t="n">
        <v>2.8</v>
      </c>
      <c r="S28" s="186" t="n">
        <v>3.2</v>
      </c>
      <c r="T28" s="186" t="n">
        <v>2.8</v>
      </c>
      <c r="U28" s="180" t="n">
        <v>2001</v>
      </c>
    </row>
    <row r="29" s="195" customFormat="true" ht="20.1" hidden="false" customHeight="true" outlineLevel="0" collapsed="false">
      <c r="A29" s="178" t="n">
        <v>2002</v>
      </c>
      <c r="B29" s="186" t="n">
        <v>0.1</v>
      </c>
      <c r="C29" s="186" t="n">
        <v>1.8</v>
      </c>
      <c r="D29" s="186" t="n">
        <v>0</v>
      </c>
      <c r="E29" s="186" t="n">
        <v>1.7</v>
      </c>
      <c r="F29" s="186" t="n">
        <v>2.9</v>
      </c>
      <c r="G29" s="186" t="n">
        <v>1.4</v>
      </c>
      <c r="H29" s="186" t="n">
        <v>0.4</v>
      </c>
      <c r="I29" s="186" t="n">
        <v>1.8</v>
      </c>
      <c r="J29" s="186" t="n">
        <v>-1</v>
      </c>
      <c r="K29" s="186" t="n">
        <v>1.6</v>
      </c>
      <c r="L29" s="186" t="n">
        <v>2</v>
      </c>
      <c r="M29" s="186" t="n">
        <v>0.2</v>
      </c>
      <c r="N29" s="186" t="n">
        <v>4.6</v>
      </c>
      <c r="O29" s="186" t="n">
        <v>4.9</v>
      </c>
      <c r="P29" s="186" t="n">
        <v>-1.6</v>
      </c>
      <c r="Q29" s="186" t="n">
        <v>2.4</v>
      </c>
      <c r="R29" s="186" t="n">
        <v>1.2</v>
      </c>
      <c r="S29" s="186" t="n">
        <v>3.4</v>
      </c>
      <c r="T29" s="186" t="n">
        <v>0.9</v>
      </c>
      <c r="U29" s="180" t="n">
        <v>2002</v>
      </c>
    </row>
    <row r="30" s="195" customFormat="true" ht="20.1" hidden="false" customHeight="true" outlineLevel="0" collapsed="false">
      <c r="A30" s="178" t="n">
        <v>2003</v>
      </c>
      <c r="B30" s="186" t="n">
        <v>0.5</v>
      </c>
      <c r="C30" s="186" t="n">
        <v>-1.2</v>
      </c>
      <c r="D30" s="186" t="n">
        <v>-1</v>
      </c>
      <c r="E30" s="186" t="n">
        <v>1.2</v>
      </c>
      <c r="F30" s="186" t="n">
        <v>2.2</v>
      </c>
      <c r="G30" s="186" t="n">
        <v>0</v>
      </c>
      <c r="H30" s="186" t="n">
        <v>2.4</v>
      </c>
      <c r="I30" s="186" t="n">
        <v>1.6</v>
      </c>
      <c r="J30" s="186" t="n">
        <v>0.2</v>
      </c>
      <c r="K30" s="186" t="n">
        <v>0</v>
      </c>
      <c r="L30" s="186" t="n">
        <v>0.5</v>
      </c>
      <c r="M30" s="186" t="n">
        <v>1.2</v>
      </c>
      <c r="N30" s="186" t="n">
        <v>2.8</v>
      </c>
      <c r="O30" s="186" t="n">
        <v>1.8</v>
      </c>
      <c r="P30" s="186" t="n">
        <v>0.9</v>
      </c>
      <c r="Q30" s="186" t="n">
        <v>2.8</v>
      </c>
      <c r="R30" s="186" t="n">
        <v>0.4</v>
      </c>
      <c r="S30" s="186" t="n">
        <v>2.2</v>
      </c>
      <c r="T30" s="186" t="n">
        <v>0.2</v>
      </c>
      <c r="U30" s="180" t="n">
        <v>2003</v>
      </c>
    </row>
    <row r="31" customFormat="false" ht="20.1" hidden="false" customHeight="true" outlineLevel="0" collapsed="false">
      <c r="A31" s="178" t="n">
        <v>2004</v>
      </c>
      <c r="B31" s="186" t="n">
        <v>1</v>
      </c>
      <c r="C31" s="186" t="n">
        <v>3</v>
      </c>
      <c r="D31" s="186" t="n">
        <v>0.1</v>
      </c>
      <c r="E31" s="186" t="n">
        <v>2.9</v>
      </c>
      <c r="F31" s="186" t="n">
        <v>0.9</v>
      </c>
      <c r="G31" s="186" t="n">
        <v>2</v>
      </c>
      <c r="H31" s="186" t="n">
        <v>1.3</v>
      </c>
      <c r="I31" s="186" t="n">
        <v>2.3</v>
      </c>
      <c r="J31" s="186" t="n">
        <v>2.5</v>
      </c>
      <c r="K31" s="186" t="n">
        <v>2.7</v>
      </c>
      <c r="L31" s="186" t="n">
        <v>3.1</v>
      </c>
      <c r="M31" s="186" t="n">
        <v>4.7</v>
      </c>
      <c r="N31" s="186" t="n">
        <v>3.3</v>
      </c>
      <c r="O31" s="186" t="n">
        <v>2.9</v>
      </c>
      <c r="P31" s="186" t="n">
        <v>1.9</v>
      </c>
      <c r="Q31" s="186" t="n">
        <v>3</v>
      </c>
      <c r="R31" s="186" t="n">
        <v>2.3</v>
      </c>
      <c r="S31" s="186" t="n">
        <v>3</v>
      </c>
      <c r="T31" s="186" t="n">
        <v>2.3</v>
      </c>
      <c r="U31" s="180" t="n">
        <v>2004</v>
      </c>
    </row>
    <row r="32" customFormat="false" ht="20.1" hidden="false" customHeight="true" outlineLevel="0" collapsed="false">
      <c r="A32" s="178" t="n">
        <v>2005</v>
      </c>
      <c r="B32" s="186" t="n">
        <v>0.8</v>
      </c>
      <c r="C32" s="186" t="n">
        <v>1.4</v>
      </c>
      <c r="D32" s="186" t="n">
        <v>2</v>
      </c>
      <c r="E32" s="186" t="n">
        <v>1.9</v>
      </c>
      <c r="F32" s="186" t="n">
        <v>1.7</v>
      </c>
      <c r="G32" s="186" t="n">
        <v>2.1</v>
      </c>
      <c r="H32" s="186" t="n">
        <v>0.7</v>
      </c>
      <c r="I32" s="186" t="n">
        <v>1.3</v>
      </c>
      <c r="J32" s="186" t="n">
        <v>2.2</v>
      </c>
      <c r="K32" s="186" t="n">
        <v>1.4</v>
      </c>
      <c r="L32" s="186" t="n">
        <v>0.7</v>
      </c>
      <c r="M32" s="186" t="n">
        <v>5.5</v>
      </c>
      <c r="N32" s="186" t="n">
        <v>0.4</v>
      </c>
      <c r="O32" s="186" t="n">
        <v>1.2</v>
      </c>
      <c r="P32" s="186" t="n">
        <v>0.6</v>
      </c>
      <c r="Q32" s="186" t="n">
        <v>1</v>
      </c>
      <c r="R32" s="186" t="n">
        <v>1.4</v>
      </c>
      <c r="S32" s="186" t="n">
        <v>1.1</v>
      </c>
      <c r="T32" s="186" t="n">
        <v>1.4</v>
      </c>
      <c r="U32" s="180" t="n">
        <v>2005</v>
      </c>
    </row>
    <row r="33" customFormat="false" ht="20.1" hidden="false" customHeight="true" outlineLevel="0" collapsed="false">
      <c r="A33" s="178" t="n">
        <v>2006</v>
      </c>
      <c r="B33" s="186" t="n">
        <v>6</v>
      </c>
      <c r="C33" s="186" t="n">
        <v>3.8</v>
      </c>
      <c r="D33" s="186" t="n">
        <v>3.4</v>
      </c>
      <c r="E33" s="186" t="n">
        <v>4.7</v>
      </c>
      <c r="F33" s="186" t="n">
        <v>4.5</v>
      </c>
      <c r="G33" s="186" t="n">
        <v>0.9</v>
      </c>
      <c r="H33" s="186" t="n">
        <v>3.5</v>
      </c>
      <c r="I33" s="186" t="n">
        <v>3.4</v>
      </c>
      <c r="J33" s="186" t="n">
        <v>4.6</v>
      </c>
      <c r="K33" s="186" t="n">
        <v>3.5</v>
      </c>
      <c r="L33" s="186" t="n">
        <v>3.9</v>
      </c>
      <c r="M33" s="186" t="n">
        <v>4.7</v>
      </c>
      <c r="N33" s="186" t="n">
        <v>5.4</v>
      </c>
      <c r="O33" s="186" t="n">
        <v>5.5</v>
      </c>
      <c r="P33" s="186" t="n">
        <v>2.9</v>
      </c>
      <c r="Q33" s="186" t="n">
        <v>5</v>
      </c>
      <c r="R33" s="186" t="n">
        <v>4.1</v>
      </c>
      <c r="S33" s="186" t="n">
        <v>5</v>
      </c>
      <c r="T33" s="186" t="n">
        <v>4</v>
      </c>
      <c r="U33" s="180" t="n">
        <v>2006</v>
      </c>
    </row>
    <row r="34" customFormat="false" ht="20.1" hidden="false" customHeight="true" outlineLevel="0" collapsed="false">
      <c r="A34" s="178" t="n">
        <v>2007</v>
      </c>
      <c r="B34" s="186" t="n">
        <v>5.6</v>
      </c>
      <c r="C34" s="186" t="n">
        <v>4.8</v>
      </c>
      <c r="D34" s="186" t="n">
        <v>4.6</v>
      </c>
      <c r="E34" s="186" t="n">
        <v>4.7</v>
      </c>
      <c r="F34" s="186" t="n">
        <v>3.9</v>
      </c>
      <c r="G34" s="186" t="n">
        <v>2.8</v>
      </c>
      <c r="H34" s="186" t="n">
        <v>4.1</v>
      </c>
      <c r="I34" s="186" t="n">
        <v>6.5</v>
      </c>
      <c r="J34" s="186" t="n">
        <v>4.5</v>
      </c>
      <c r="K34" s="186" t="n">
        <v>6.4</v>
      </c>
      <c r="L34" s="186" t="n">
        <v>4.7</v>
      </c>
      <c r="M34" s="186" t="n">
        <v>5.5</v>
      </c>
      <c r="N34" s="186" t="n">
        <v>5.3</v>
      </c>
      <c r="O34" s="186" t="n">
        <v>5.9</v>
      </c>
      <c r="P34" s="186" t="n">
        <v>2.6</v>
      </c>
      <c r="Q34" s="186" t="n">
        <v>5.6</v>
      </c>
      <c r="R34" s="186" t="n">
        <v>5.1</v>
      </c>
      <c r="S34" s="186" t="n">
        <v>5.5</v>
      </c>
      <c r="T34" s="186" t="n">
        <v>5.1</v>
      </c>
      <c r="U34" s="180" t="n">
        <v>2007</v>
      </c>
    </row>
    <row r="35" customFormat="false" ht="20.1" hidden="false" customHeight="true" outlineLevel="0" collapsed="false">
      <c r="A35" s="178" t="n">
        <v>2008</v>
      </c>
      <c r="B35" s="186" t="n">
        <v>1</v>
      </c>
      <c r="C35" s="186" t="n">
        <v>0.6</v>
      </c>
      <c r="D35" s="186" t="n">
        <v>4.3</v>
      </c>
      <c r="E35" s="186" t="n">
        <v>4</v>
      </c>
      <c r="F35" s="186" t="n">
        <v>1.7</v>
      </c>
      <c r="G35" s="186" t="n">
        <v>2.5</v>
      </c>
      <c r="H35" s="186" t="n">
        <v>1.3</v>
      </c>
      <c r="I35" s="186" t="n">
        <v>3.7</v>
      </c>
      <c r="J35" s="186" t="n">
        <v>3</v>
      </c>
      <c r="K35" s="186" t="n">
        <v>2.8</v>
      </c>
      <c r="L35" s="186" t="n">
        <v>2</v>
      </c>
      <c r="M35" s="186" t="n">
        <v>1.9</v>
      </c>
      <c r="N35" s="186" t="n">
        <v>1.8</v>
      </c>
      <c r="O35" s="186" t="n">
        <v>2.7</v>
      </c>
      <c r="P35" s="186" t="n">
        <v>3.3</v>
      </c>
      <c r="Q35" s="186" t="n">
        <v>2</v>
      </c>
      <c r="R35" s="186" t="n">
        <v>2.1</v>
      </c>
      <c r="S35" s="186" t="n">
        <v>2.7</v>
      </c>
      <c r="T35" s="186" t="n">
        <v>1.9</v>
      </c>
      <c r="U35" s="180" t="n">
        <v>2008</v>
      </c>
    </row>
    <row r="36" customFormat="false" ht="20.1" hidden="false" customHeight="true" outlineLevel="0" collapsed="false">
      <c r="A36" s="178" t="n">
        <v>2009</v>
      </c>
      <c r="B36" s="186" t="n">
        <v>-6.7</v>
      </c>
      <c r="C36" s="186" t="n">
        <v>-2.2</v>
      </c>
      <c r="D36" s="186" t="n">
        <v>-0.3</v>
      </c>
      <c r="E36" s="186" t="n">
        <v>-1.7</v>
      </c>
      <c r="F36" s="186" t="n">
        <v>-8.4</v>
      </c>
      <c r="G36" s="186" t="n">
        <v>-4.3</v>
      </c>
      <c r="H36" s="186" t="n">
        <v>-4.8</v>
      </c>
      <c r="I36" s="186" t="n">
        <v>-0.1</v>
      </c>
      <c r="J36" s="186" t="n">
        <v>-4.1</v>
      </c>
      <c r="K36" s="186" t="n">
        <v>-3.4</v>
      </c>
      <c r="L36" s="186" t="n">
        <v>-2.1</v>
      </c>
      <c r="M36" s="186" t="n">
        <v>-8.9</v>
      </c>
      <c r="N36" s="186" t="n">
        <v>-2.4</v>
      </c>
      <c r="O36" s="186" t="n">
        <v>-3.2</v>
      </c>
      <c r="P36" s="186" t="n">
        <v>-2.7</v>
      </c>
      <c r="Q36" s="186" t="n">
        <v>-3.1</v>
      </c>
      <c r="R36" s="186" t="n">
        <v>-3.7</v>
      </c>
      <c r="S36" s="186" t="n">
        <v>-2.2</v>
      </c>
      <c r="T36" s="186" t="n">
        <v>-4</v>
      </c>
      <c r="U36" s="180" t="n">
        <v>2009</v>
      </c>
    </row>
    <row r="37" customFormat="false" ht="20.1" hidden="false" customHeight="true" outlineLevel="0" collapsed="false">
      <c r="A37" s="178" t="n">
        <v>2010</v>
      </c>
      <c r="B37" s="186" t="n">
        <v>8.2</v>
      </c>
      <c r="C37" s="186" t="n">
        <v>5.3</v>
      </c>
      <c r="D37" s="186" t="n">
        <v>3.7</v>
      </c>
      <c r="E37" s="186" t="n">
        <v>4.8</v>
      </c>
      <c r="F37" s="186" t="n">
        <v>6.3</v>
      </c>
      <c r="G37" s="186" t="n">
        <v>3.5</v>
      </c>
      <c r="H37" s="186" t="n">
        <v>3.5</v>
      </c>
      <c r="I37" s="186" t="n">
        <v>3.2</v>
      </c>
      <c r="J37" s="186" t="n">
        <v>6.3</v>
      </c>
      <c r="K37" s="186" t="n">
        <v>3.2</v>
      </c>
      <c r="L37" s="186" t="n">
        <v>5.7</v>
      </c>
      <c r="M37" s="186" t="n">
        <v>6.3</v>
      </c>
      <c r="N37" s="186" t="n">
        <v>4.7</v>
      </c>
      <c r="O37" s="186" t="n">
        <v>6.8</v>
      </c>
      <c r="P37" s="186" t="n">
        <v>2.2</v>
      </c>
      <c r="Q37" s="186" t="n">
        <v>6.7</v>
      </c>
      <c r="R37" s="186" t="n">
        <v>5</v>
      </c>
      <c r="S37" s="186" t="n">
        <v>5.2</v>
      </c>
      <c r="T37" s="186" t="n">
        <v>5</v>
      </c>
      <c r="U37" s="180" t="n">
        <v>2010</v>
      </c>
    </row>
    <row r="38" customFormat="false" ht="20.1" hidden="false" customHeight="true" outlineLevel="0" collapsed="false">
      <c r="A38" s="178" t="n">
        <v>2011</v>
      </c>
      <c r="B38" s="186" t="n">
        <v>5.4</v>
      </c>
      <c r="C38" s="186" t="n">
        <v>6.2</v>
      </c>
      <c r="D38" s="186" t="n">
        <v>3.9</v>
      </c>
      <c r="E38" s="186" t="n">
        <v>3.4</v>
      </c>
      <c r="F38" s="186" t="n">
        <v>3.6</v>
      </c>
      <c r="G38" s="186" t="n">
        <v>0.7</v>
      </c>
      <c r="H38" s="186" t="n">
        <v>3.4</v>
      </c>
      <c r="I38" s="186" t="n">
        <v>4</v>
      </c>
      <c r="J38" s="186" t="n">
        <v>5.9</v>
      </c>
      <c r="K38" s="186" t="n">
        <v>4.2</v>
      </c>
      <c r="L38" s="186" t="n">
        <v>4.9</v>
      </c>
      <c r="M38" s="186" t="n">
        <v>6.4</v>
      </c>
      <c r="N38" s="186" t="n">
        <v>4.9</v>
      </c>
      <c r="O38" s="186" t="n">
        <v>2.1</v>
      </c>
      <c r="P38" s="186" t="n">
        <v>3.4</v>
      </c>
      <c r="Q38" s="186" t="n">
        <v>6.2</v>
      </c>
      <c r="R38" s="186" t="n">
        <v>4.7</v>
      </c>
      <c r="S38" s="186" t="n">
        <v>4.2</v>
      </c>
      <c r="T38" s="186" t="n">
        <v>4.8</v>
      </c>
      <c r="U38" s="180" t="n">
        <v>2011</v>
      </c>
    </row>
    <row r="39" customFormat="false" ht="20.1" hidden="false" customHeight="true" outlineLevel="0" collapsed="false">
      <c r="A39" s="178" t="n">
        <v>2012</v>
      </c>
      <c r="B39" s="186" t="n">
        <v>1.4</v>
      </c>
      <c r="C39" s="186" t="n">
        <v>2</v>
      </c>
      <c r="D39" s="186" t="n">
        <v>0.1</v>
      </c>
      <c r="E39" s="186" t="n">
        <v>2.2</v>
      </c>
      <c r="F39" s="186" t="n">
        <v>4.2</v>
      </c>
      <c r="G39" s="186" t="n">
        <v>1</v>
      </c>
      <c r="H39" s="186" t="n">
        <v>0.2</v>
      </c>
      <c r="I39" s="186" t="n">
        <v>0.9</v>
      </c>
      <c r="J39" s="186" t="n">
        <v>2.1</v>
      </c>
      <c r="K39" s="186" t="n">
        <v>1.4</v>
      </c>
      <c r="L39" s="186" t="n">
        <v>2.2</v>
      </c>
      <c r="M39" s="186" t="n">
        <v>1.6</v>
      </c>
      <c r="N39" s="186" t="n">
        <v>2.4</v>
      </c>
      <c r="O39" s="186" t="n">
        <v>4.4</v>
      </c>
      <c r="P39" s="186" t="n">
        <v>3.9</v>
      </c>
      <c r="Q39" s="186" t="n">
        <v>2.1</v>
      </c>
      <c r="R39" s="186" t="n">
        <v>1.7</v>
      </c>
      <c r="S39" s="186" t="n">
        <v>2.5</v>
      </c>
      <c r="T39" s="186" t="n">
        <v>1.7</v>
      </c>
      <c r="U39" s="180" t="n">
        <v>2012</v>
      </c>
    </row>
    <row r="40" customFormat="false" ht="20.1" hidden="false" customHeight="true" outlineLevel="0" collapsed="false">
      <c r="A40" s="178" t="n">
        <v>2013</v>
      </c>
      <c r="B40" s="186" t="n">
        <v>1.5</v>
      </c>
      <c r="C40" s="186" t="n">
        <v>2.1</v>
      </c>
      <c r="D40" s="186" t="n">
        <v>1.3</v>
      </c>
      <c r="E40" s="186" t="n">
        <v>2.6</v>
      </c>
      <c r="F40" s="186" t="n">
        <v>1</v>
      </c>
      <c r="G40" s="186" t="n">
        <v>0.9</v>
      </c>
      <c r="H40" s="186" t="n">
        <v>2.2</v>
      </c>
      <c r="I40" s="186" t="n">
        <v>2.3</v>
      </c>
      <c r="J40" s="186" t="n">
        <v>2.5</v>
      </c>
      <c r="K40" s="186" t="n">
        <v>1.6</v>
      </c>
      <c r="L40" s="186" t="n">
        <v>1.5</v>
      </c>
      <c r="M40" s="186" t="n">
        <v>0.8</v>
      </c>
      <c r="N40" s="186" t="n">
        <v>3.3</v>
      </c>
      <c r="O40" s="186" t="n">
        <v>2.4</v>
      </c>
      <c r="P40" s="186" t="n">
        <v>1.9</v>
      </c>
      <c r="Q40" s="186" t="n">
        <v>2.4</v>
      </c>
      <c r="R40" s="186" t="n">
        <v>1.9</v>
      </c>
      <c r="S40" s="186" t="n">
        <v>2.7</v>
      </c>
      <c r="T40" s="186" t="n">
        <v>1.8</v>
      </c>
      <c r="U40" s="180" t="n">
        <v>2013</v>
      </c>
    </row>
    <row r="41" customFormat="false" ht="20.1" hidden="false" customHeight="true" outlineLevel="0" collapsed="false">
      <c r="A41" s="178" t="n">
        <v>2014</v>
      </c>
      <c r="B41" s="76" t="s">
        <v>183</v>
      </c>
      <c r="C41" s="76" t="s">
        <v>183</v>
      </c>
      <c r="D41" s="76" t="s">
        <v>183</v>
      </c>
      <c r="E41" s="76" t="s">
        <v>183</v>
      </c>
      <c r="F41" s="76" t="s">
        <v>183</v>
      </c>
      <c r="G41" s="76" t="s">
        <v>183</v>
      </c>
      <c r="H41" s="76" t="s">
        <v>183</v>
      </c>
      <c r="I41" s="76" t="s">
        <v>183</v>
      </c>
      <c r="J41" s="76" t="s">
        <v>183</v>
      </c>
      <c r="K41" s="76" t="s">
        <v>183</v>
      </c>
      <c r="L41" s="76" t="s">
        <v>183</v>
      </c>
      <c r="M41" s="76" t="s">
        <v>183</v>
      </c>
      <c r="N41" s="76" t="s">
        <v>183</v>
      </c>
      <c r="O41" s="76" t="s">
        <v>183</v>
      </c>
      <c r="P41" s="76" t="s">
        <v>183</v>
      </c>
      <c r="Q41" s="76" t="s">
        <v>183</v>
      </c>
      <c r="R41" s="76" t="s">
        <v>183</v>
      </c>
      <c r="S41" s="76" t="s">
        <v>183</v>
      </c>
      <c r="T41" s="76" t="s">
        <v>183</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customFormat="fals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customFormat="fals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customFormat="false" ht="20.1" hidden="false" customHeight="true" outlineLevel="0" collapsed="false">
      <c r="A45" s="178" t="n">
        <v>2001</v>
      </c>
      <c r="B45" s="186" t="n">
        <v>2.6</v>
      </c>
      <c r="C45" s="186" t="n">
        <v>2.1</v>
      </c>
      <c r="D45" s="186" t="n">
        <v>-0.2</v>
      </c>
      <c r="E45" s="186" t="n">
        <v>0.6</v>
      </c>
      <c r="F45" s="186" t="n">
        <v>2.1</v>
      </c>
      <c r="G45" s="186" t="n">
        <v>4.8</v>
      </c>
      <c r="H45" s="186" t="n">
        <v>2.1</v>
      </c>
      <c r="I45" s="186" t="n">
        <v>0</v>
      </c>
      <c r="J45" s="186" t="n">
        <v>-0.8</v>
      </c>
      <c r="K45" s="186" t="n">
        <v>1.1</v>
      </c>
      <c r="L45" s="186" t="n">
        <v>-1.7</v>
      </c>
      <c r="M45" s="186" t="n">
        <v>2.2</v>
      </c>
      <c r="N45" s="186" t="n">
        <v>2.5</v>
      </c>
      <c r="O45" s="186" t="n">
        <v>0.7</v>
      </c>
      <c r="P45" s="186" t="n">
        <v>0.9</v>
      </c>
      <c r="Q45" s="186" t="n">
        <v>1.6</v>
      </c>
      <c r="R45" s="186" t="n">
        <v>1.5</v>
      </c>
      <c r="S45" s="186" t="n">
        <v>1.3</v>
      </c>
      <c r="T45" s="186" t="n">
        <v>1.5</v>
      </c>
      <c r="U45" s="180" t="n">
        <v>2001</v>
      </c>
    </row>
    <row r="46" customFormat="false" ht="20.1" hidden="false" customHeight="true" outlineLevel="0" collapsed="false">
      <c r="A46" s="178" t="n">
        <v>2002</v>
      </c>
      <c r="B46" s="186" t="n">
        <v>-1.5</v>
      </c>
      <c r="C46" s="186" t="n">
        <v>0.4</v>
      </c>
      <c r="D46" s="186" t="n">
        <v>-1.7</v>
      </c>
      <c r="E46" s="186" t="n">
        <v>0.7</v>
      </c>
      <c r="F46" s="186" t="n">
        <v>1.9</v>
      </c>
      <c r="G46" s="186" t="n">
        <v>0.4</v>
      </c>
      <c r="H46" s="186" t="n">
        <v>-1.6</v>
      </c>
      <c r="I46" s="186" t="n">
        <v>1.7</v>
      </c>
      <c r="J46" s="186" t="n">
        <v>-2</v>
      </c>
      <c r="K46" s="186" t="n">
        <v>0.2</v>
      </c>
      <c r="L46" s="186" t="n">
        <v>0.9</v>
      </c>
      <c r="M46" s="186" t="n">
        <v>-1.2</v>
      </c>
      <c r="N46" s="186" t="n">
        <v>3.3</v>
      </c>
      <c r="O46" s="186" t="n">
        <v>3.9</v>
      </c>
      <c r="P46" s="186" t="n">
        <v>-2.2</v>
      </c>
      <c r="Q46" s="186" t="n">
        <v>1.3</v>
      </c>
      <c r="R46" s="186" t="n">
        <v>-0.2</v>
      </c>
      <c r="S46" s="186" t="n">
        <v>2.4</v>
      </c>
      <c r="T46" s="186" t="n">
        <v>-0.5</v>
      </c>
      <c r="U46" s="180" t="n">
        <v>2002</v>
      </c>
    </row>
    <row r="47" customFormat="false" ht="20.1" hidden="false" customHeight="true" outlineLevel="0" collapsed="false">
      <c r="A47" s="178" t="n">
        <v>2003</v>
      </c>
      <c r="B47" s="186" t="n">
        <v>-0.7</v>
      </c>
      <c r="C47" s="186" t="n">
        <v>-1.9</v>
      </c>
      <c r="D47" s="186" t="n">
        <v>-2.4</v>
      </c>
      <c r="E47" s="186" t="n">
        <v>0.3</v>
      </c>
      <c r="F47" s="186" t="n">
        <v>0.5</v>
      </c>
      <c r="G47" s="186" t="n">
        <v>-2.5</v>
      </c>
      <c r="H47" s="186" t="n">
        <v>0.4</v>
      </c>
      <c r="I47" s="186" t="n">
        <v>0.6</v>
      </c>
      <c r="J47" s="186" t="n">
        <v>-0.8</v>
      </c>
      <c r="K47" s="186" t="n">
        <v>-1.3</v>
      </c>
      <c r="L47" s="186" t="n">
        <v>-0.5</v>
      </c>
      <c r="M47" s="186" t="n">
        <v>-0.1</v>
      </c>
      <c r="N47" s="186" t="n">
        <v>1.9</v>
      </c>
      <c r="O47" s="186" t="n">
        <v>0.9</v>
      </c>
      <c r="P47" s="186" t="n">
        <v>-0.4</v>
      </c>
      <c r="Q47" s="186" t="n">
        <v>2.2</v>
      </c>
      <c r="R47" s="186" t="n">
        <v>-0.8</v>
      </c>
      <c r="S47" s="186" t="n">
        <v>1.3</v>
      </c>
      <c r="T47" s="186" t="n">
        <v>-1</v>
      </c>
      <c r="U47" s="180" t="n">
        <v>2003</v>
      </c>
    </row>
    <row r="48" customFormat="false" ht="20.1" hidden="false" customHeight="true" outlineLevel="0" collapsed="false">
      <c r="A48" s="178" t="n">
        <v>2004</v>
      </c>
      <c r="B48" s="186" t="n">
        <v>0</v>
      </c>
      <c r="C48" s="186" t="n">
        <v>1.9</v>
      </c>
      <c r="D48" s="186" t="n">
        <v>-1.1</v>
      </c>
      <c r="E48" s="186" t="n">
        <v>2</v>
      </c>
      <c r="F48" s="186" t="n">
        <v>0.2</v>
      </c>
      <c r="G48" s="186" t="n">
        <v>0.3</v>
      </c>
      <c r="H48" s="186" t="n">
        <v>0</v>
      </c>
      <c r="I48" s="186" t="n">
        <v>1.8</v>
      </c>
      <c r="J48" s="186" t="n">
        <v>1.6</v>
      </c>
      <c r="K48" s="186" t="n">
        <v>1.4</v>
      </c>
      <c r="L48" s="186" t="n">
        <v>2.4</v>
      </c>
      <c r="M48" s="186" t="n">
        <v>3.4</v>
      </c>
      <c r="N48" s="186" t="n">
        <v>2.5</v>
      </c>
      <c r="O48" s="186" t="n">
        <v>2</v>
      </c>
      <c r="P48" s="186" t="n">
        <v>1.4</v>
      </c>
      <c r="Q48" s="186" t="n">
        <v>2.4</v>
      </c>
      <c r="R48" s="186" t="n">
        <v>1.2</v>
      </c>
      <c r="S48" s="186" t="n">
        <v>2.2</v>
      </c>
      <c r="T48" s="186" t="n">
        <v>1.1</v>
      </c>
      <c r="U48" s="180" t="n">
        <v>2004</v>
      </c>
    </row>
    <row r="49" customFormat="false" ht="20.1" hidden="false" customHeight="true" outlineLevel="0" collapsed="false">
      <c r="A49" s="178" t="n">
        <v>2005</v>
      </c>
      <c r="B49" s="186" t="n">
        <v>0.4</v>
      </c>
      <c r="C49" s="186" t="n">
        <v>1.1</v>
      </c>
      <c r="D49" s="186" t="n">
        <v>1.6</v>
      </c>
      <c r="E49" s="186" t="n">
        <v>1</v>
      </c>
      <c r="F49" s="186" t="n">
        <v>0.8</v>
      </c>
      <c r="G49" s="186" t="n">
        <v>1.4</v>
      </c>
      <c r="H49" s="186" t="n">
        <v>0.2</v>
      </c>
      <c r="I49" s="186" t="n">
        <v>0.5</v>
      </c>
      <c r="J49" s="186" t="n">
        <v>1.2</v>
      </c>
      <c r="K49" s="186" t="n">
        <v>0.6</v>
      </c>
      <c r="L49" s="186" t="n">
        <v>0</v>
      </c>
      <c r="M49" s="186" t="n">
        <v>4</v>
      </c>
      <c r="N49" s="186" t="n">
        <v>0.1</v>
      </c>
      <c r="O49" s="186" t="n">
        <v>0.4</v>
      </c>
      <c r="P49" s="186" t="n">
        <v>0.1</v>
      </c>
      <c r="Q49" s="186" t="n">
        <v>0.5</v>
      </c>
      <c r="R49" s="186" t="n">
        <v>0.8</v>
      </c>
      <c r="S49" s="186" t="n">
        <v>0.4</v>
      </c>
      <c r="T49" s="186" t="n">
        <v>0.7</v>
      </c>
      <c r="U49" s="180" t="n">
        <v>2005</v>
      </c>
    </row>
    <row r="50" customFormat="false" ht="20.1" hidden="false" customHeight="true" outlineLevel="0" collapsed="false">
      <c r="A50" s="178" t="n">
        <v>2006</v>
      </c>
      <c r="B50" s="186" t="n">
        <v>6</v>
      </c>
      <c r="C50" s="186" t="n">
        <v>3.6</v>
      </c>
      <c r="D50" s="186" t="n">
        <v>3</v>
      </c>
      <c r="E50" s="186" t="n">
        <v>3.4</v>
      </c>
      <c r="F50" s="186" t="n">
        <v>4</v>
      </c>
      <c r="G50" s="186" t="n">
        <v>1.2</v>
      </c>
      <c r="H50" s="186" t="n">
        <v>3.5</v>
      </c>
      <c r="I50" s="186" t="n">
        <v>2.4</v>
      </c>
      <c r="J50" s="186" t="n">
        <v>3.9</v>
      </c>
      <c r="K50" s="186" t="n">
        <v>3.1</v>
      </c>
      <c r="L50" s="186" t="n">
        <v>3.7</v>
      </c>
      <c r="M50" s="186" t="n">
        <v>3.5</v>
      </c>
      <c r="N50" s="186" t="n">
        <v>4.9</v>
      </c>
      <c r="O50" s="186" t="n">
        <v>4.5</v>
      </c>
      <c r="P50" s="186" t="n">
        <v>2.7</v>
      </c>
      <c r="Q50" s="186" t="n">
        <v>4.5</v>
      </c>
      <c r="R50" s="186" t="n">
        <v>3.8</v>
      </c>
      <c r="S50" s="186" t="n">
        <v>4.2</v>
      </c>
      <c r="T50" s="186" t="n">
        <v>3.8</v>
      </c>
      <c r="U50" s="180" t="n">
        <v>2006</v>
      </c>
    </row>
    <row r="51" customFormat="false" ht="20.1" hidden="false" customHeight="true" outlineLevel="0" collapsed="false">
      <c r="A51" s="178" t="n">
        <v>2007</v>
      </c>
      <c r="B51" s="186" t="n">
        <v>3.8</v>
      </c>
      <c r="C51" s="186" t="n">
        <v>3.2</v>
      </c>
      <c r="D51" s="186" t="n">
        <v>3.2</v>
      </c>
      <c r="E51" s="186" t="n">
        <v>2.2</v>
      </c>
      <c r="F51" s="186" t="n">
        <v>1.9</v>
      </c>
      <c r="G51" s="186" t="n">
        <v>1.3</v>
      </c>
      <c r="H51" s="186" t="n">
        <v>2.9</v>
      </c>
      <c r="I51" s="186" t="n">
        <v>5.2</v>
      </c>
      <c r="J51" s="186" t="n">
        <v>3</v>
      </c>
      <c r="K51" s="186" t="n">
        <v>4.1</v>
      </c>
      <c r="L51" s="186" t="n">
        <v>2.7</v>
      </c>
      <c r="M51" s="186" t="n">
        <v>3</v>
      </c>
      <c r="N51" s="186" t="n">
        <v>3.9</v>
      </c>
      <c r="O51" s="186" t="n">
        <v>3.5</v>
      </c>
      <c r="P51" s="186" t="n">
        <v>1.5</v>
      </c>
      <c r="Q51" s="186" t="n">
        <v>3.8</v>
      </c>
      <c r="R51" s="186" t="n">
        <v>3.4</v>
      </c>
      <c r="S51" s="186" t="n">
        <v>3.7</v>
      </c>
      <c r="T51" s="186" t="n">
        <v>3.3</v>
      </c>
      <c r="U51" s="180" t="n">
        <v>2007</v>
      </c>
    </row>
    <row r="52" customFormat="false" ht="20.1" hidden="false" customHeight="true" outlineLevel="0" collapsed="false">
      <c r="A52" s="178" t="n">
        <v>2008</v>
      </c>
      <c r="B52" s="186" t="n">
        <v>0.2</v>
      </c>
      <c r="C52" s="186" t="n">
        <v>0</v>
      </c>
      <c r="D52" s="186" t="n">
        <v>3.4</v>
      </c>
      <c r="E52" s="186" t="n">
        <v>2.6</v>
      </c>
      <c r="F52" s="186" t="n">
        <v>0.7</v>
      </c>
      <c r="G52" s="186" t="n">
        <v>2.9</v>
      </c>
      <c r="H52" s="186" t="n">
        <v>0.8</v>
      </c>
      <c r="I52" s="186" t="n">
        <v>2.5</v>
      </c>
      <c r="J52" s="186" t="n">
        <v>2.1</v>
      </c>
      <c r="K52" s="186" t="n">
        <v>1.6</v>
      </c>
      <c r="L52" s="186" t="n">
        <v>0.9</v>
      </c>
      <c r="M52" s="186" t="n">
        <v>0.9</v>
      </c>
      <c r="N52" s="186" t="n">
        <v>0.7</v>
      </c>
      <c r="O52" s="186" t="n">
        <v>1.5</v>
      </c>
      <c r="P52" s="186" t="n">
        <v>2.7</v>
      </c>
      <c r="Q52" s="186" t="n">
        <v>0.7</v>
      </c>
      <c r="R52" s="186" t="n">
        <v>1.2</v>
      </c>
      <c r="S52" s="186" t="n">
        <v>1.4</v>
      </c>
      <c r="T52" s="186" t="n">
        <v>1.1</v>
      </c>
      <c r="U52" s="180" t="n">
        <v>2008</v>
      </c>
    </row>
    <row r="53" customFormat="false" ht="20.1" hidden="false" customHeight="true" outlineLevel="0" collapsed="false">
      <c r="A53" s="178" t="n">
        <v>2009</v>
      </c>
      <c r="B53" s="186" t="n">
        <v>-9</v>
      </c>
      <c r="C53" s="186" t="n">
        <v>-4.4</v>
      </c>
      <c r="D53" s="186" t="n">
        <v>-1.7</v>
      </c>
      <c r="E53" s="186" t="n">
        <v>-2.2</v>
      </c>
      <c r="F53" s="186" t="n">
        <v>-8.6</v>
      </c>
      <c r="G53" s="186" t="n">
        <v>-5.3</v>
      </c>
      <c r="H53" s="186" t="n">
        <v>-7.5</v>
      </c>
      <c r="I53" s="186" t="n">
        <v>0.1</v>
      </c>
      <c r="J53" s="186" t="n">
        <v>-4.8</v>
      </c>
      <c r="K53" s="186" t="n">
        <v>-5</v>
      </c>
      <c r="L53" s="186" t="n">
        <v>-4.2</v>
      </c>
      <c r="M53" s="186" t="n">
        <v>-10</v>
      </c>
      <c r="N53" s="186" t="n">
        <v>-3.6</v>
      </c>
      <c r="O53" s="186" t="n">
        <v>-4.1</v>
      </c>
      <c r="P53" s="186" t="n">
        <v>-3.5</v>
      </c>
      <c r="Q53" s="186" t="n">
        <v>-4.3</v>
      </c>
      <c r="R53" s="186" t="n">
        <v>-5.3</v>
      </c>
      <c r="S53" s="186" t="n">
        <v>-3.1</v>
      </c>
      <c r="T53" s="186" t="n">
        <v>-5.8</v>
      </c>
      <c r="U53" s="180" t="n">
        <v>2009</v>
      </c>
    </row>
    <row r="54" customFormat="false" ht="20.1" hidden="false" customHeight="true" outlineLevel="0" collapsed="false">
      <c r="A54" s="178" t="n">
        <v>2010</v>
      </c>
      <c r="B54" s="186" t="n">
        <v>7.5</v>
      </c>
      <c r="C54" s="186" t="n">
        <v>4.7</v>
      </c>
      <c r="D54" s="186" t="n">
        <v>2.6</v>
      </c>
      <c r="E54" s="186" t="n">
        <v>3.4</v>
      </c>
      <c r="F54" s="186" t="n">
        <v>4.7</v>
      </c>
      <c r="G54" s="186" t="n">
        <v>1.9</v>
      </c>
      <c r="H54" s="186" t="n">
        <v>3.2</v>
      </c>
      <c r="I54" s="186" t="n">
        <v>0.6</v>
      </c>
      <c r="J54" s="186" t="n">
        <v>5</v>
      </c>
      <c r="K54" s="186" t="n">
        <v>2.8</v>
      </c>
      <c r="L54" s="186" t="n">
        <v>5.2</v>
      </c>
      <c r="M54" s="186" t="n">
        <v>5.9</v>
      </c>
      <c r="N54" s="186" t="n">
        <v>3.6</v>
      </c>
      <c r="O54" s="186" t="n">
        <v>5.5</v>
      </c>
      <c r="P54" s="186" t="n">
        <v>0.8</v>
      </c>
      <c r="Q54" s="186" t="n">
        <v>5.5</v>
      </c>
      <c r="R54" s="186" t="n">
        <v>4.2</v>
      </c>
      <c r="S54" s="186" t="n">
        <v>3.9</v>
      </c>
      <c r="T54" s="186" t="n">
        <v>4.3</v>
      </c>
      <c r="U54" s="180" t="n">
        <v>2010</v>
      </c>
    </row>
    <row r="55" customFormat="false" ht="20.1" hidden="false" customHeight="true" outlineLevel="0" collapsed="false">
      <c r="A55" s="178" t="n">
        <v>2011</v>
      </c>
      <c r="B55" s="186" t="n">
        <v>4.6</v>
      </c>
      <c r="C55" s="186" t="n">
        <v>5.3</v>
      </c>
      <c r="D55" s="186" t="n">
        <v>2.7</v>
      </c>
      <c r="E55" s="186" t="n">
        <v>1.2</v>
      </c>
      <c r="F55" s="186" t="n">
        <v>2.4</v>
      </c>
      <c r="G55" s="186" t="n">
        <v>0.2</v>
      </c>
      <c r="H55" s="186" t="n">
        <v>2.4</v>
      </c>
      <c r="I55" s="186" t="n">
        <v>2.2</v>
      </c>
      <c r="J55" s="186" t="n">
        <v>4.4</v>
      </c>
      <c r="K55" s="186" t="n">
        <v>2.8</v>
      </c>
      <c r="L55" s="186" t="n">
        <v>3.6</v>
      </c>
      <c r="M55" s="186" t="n">
        <v>5.3</v>
      </c>
      <c r="N55" s="186" t="n">
        <v>3.5</v>
      </c>
      <c r="O55" s="186" t="n">
        <v>-0.1</v>
      </c>
      <c r="P55" s="186" t="n">
        <v>2.2</v>
      </c>
      <c r="Q55" s="186" t="n">
        <v>4.8</v>
      </c>
      <c r="R55" s="186" t="n">
        <v>3.6</v>
      </c>
      <c r="S55" s="186" t="n">
        <v>2.4</v>
      </c>
      <c r="T55" s="186" t="n">
        <v>3.7</v>
      </c>
      <c r="U55" s="180" t="n">
        <v>2011</v>
      </c>
    </row>
    <row r="56" customFormat="false" ht="20.1" hidden="false" customHeight="true" outlineLevel="0" collapsed="false">
      <c r="A56" s="178" t="n">
        <v>2012</v>
      </c>
      <c r="B56" s="186" t="n">
        <v>-0.1</v>
      </c>
      <c r="C56" s="186" t="n">
        <v>0.5</v>
      </c>
      <c r="D56" s="186" t="n">
        <v>-1.5</v>
      </c>
      <c r="E56" s="186" t="n">
        <v>0.7</v>
      </c>
      <c r="F56" s="186" t="n">
        <v>2.7</v>
      </c>
      <c r="G56" s="186" t="n">
        <v>-1</v>
      </c>
      <c r="H56" s="186" t="n">
        <v>-1.4</v>
      </c>
      <c r="I56" s="186" t="n">
        <v>-0.5</v>
      </c>
      <c r="J56" s="186" t="n">
        <v>0.4</v>
      </c>
      <c r="K56" s="186" t="n">
        <v>0.1</v>
      </c>
      <c r="L56" s="186" t="n">
        <v>0.7</v>
      </c>
      <c r="M56" s="186" t="n">
        <v>-0.5</v>
      </c>
      <c r="N56" s="186" t="n">
        <v>1</v>
      </c>
      <c r="O56" s="186" t="n">
        <v>2.7</v>
      </c>
      <c r="P56" s="186" t="n">
        <v>2.6</v>
      </c>
      <c r="Q56" s="186" t="n">
        <v>0.7</v>
      </c>
      <c r="R56" s="186" t="n">
        <v>0.2</v>
      </c>
      <c r="S56" s="186" t="n">
        <v>1</v>
      </c>
      <c r="T56" s="186" t="n">
        <v>0.1</v>
      </c>
      <c r="U56" s="180" t="n">
        <v>2012</v>
      </c>
    </row>
    <row r="57" customFormat="false" ht="20.1" hidden="false" customHeight="true" outlineLevel="0" collapsed="false">
      <c r="A57" s="178" t="n">
        <v>2013</v>
      </c>
      <c r="B57" s="186" t="n">
        <v>-0.2</v>
      </c>
      <c r="C57" s="186" t="n">
        <v>0.3</v>
      </c>
      <c r="D57" s="186" t="n">
        <v>-1</v>
      </c>
      <c r="E57" s="186" t="n">
        <v>-0.1</v>
      </c>
      <c r="F57" s="186" t="n">
        <v>-1.1</v>
      </c>
      <c r="G57" s="186" t="n">
        <v>-0.8</v>
      </c>
      <c r="H57" s="186" t="n">
        <v>0.3</v>
      </c>
      <c r="I57" s="186" t="n">
        <v>-0.2</v>
      </c>
      <c r="J57" s="186" t="n">
        <v>0.3</v>
      </c>
      <c r="K57" s="186" t="n">
        <v>-0.6</v>
      </c>
      <c r="L57" s="186" t="n">
        <v>-0.4</v>
      </c>
      <c r="M57" s="186" t="n">
        <v>-1.2</v>
      </c>
      <c r="N57" s="186" t="n">
        <v>0.7</v>
      </c>
      <c r="O57" s="186" t="n">
        <v>0</v>
      </c>
      <c r="P57" s="186" t="n">
        <v>-0.5</v>
      </c>
      <c r="Q57" s="186" t="n">
        <v>0.1</v>
      </c>
      <c r="R57" s="186" t="n">
        <v>-0.1</v>
      </c>
      <c r="S57" s="186" t="n">
        <v>0.2</v>
      </c>
      <c r="T57" s="186" t="n">
        <v>-0.2</v>
      </c>
      <c r="U57" s="180" t="n">
        <v>2013</v>
      </c>
    </row>
    <row r="58" customFormat="false" ht="20.1" hidden="false" customHeight="true" outlineLevel="0" collapsed="false">
      <c r="A58" s="178" t="n">
        <v>2014</v>
      </c>
      <c r="B58" s="76" t="s">
        <v>183</v>
      </c>
      <c r="C58" s="76" t="s">
        <v>183</v>
      </c>
      <c r="D58" s="76" t="s">
        <v>183</v>
      </c>
      <c r="E58" s="76" t="s">
        <v>183</v>
      </c>
      <c r="F58" s="76" t="s">
        <v>183</v>
      </c>
      <c r="G58" s="76" t="s">
        <v>183</v>
      </c>
      <c r="H58" s="76" t="s">
        <v>183</v>
      </c>
      <c r="I58" s="76" t="s">
        <v>183</v>
      </c>
      <c r="J58" s="76" t="s">
        <v>183</v>
      </c>
      <c r="K58" s="76" t="s">
        <v>183</v>
      </c>
      <c r="L58" s="76" t="s">
        <v>183</v>
      </c>
      <c r="M58" s="76" t="s">
        <v>183</v>
      </c>
      <c r="N58" s="76" t="s">
        <v>183</v>
      </c>
      <c r="O58" s="76" t="s">
        <v>183</v>
      </c>
      <c r="P58" s="76" t="s">
        <v>183</v>
      </c>
      <c r="Q58" s="76" t="s">
        <v>183</v>
      </c>
      <c r="R58" s="76" t="s">
        <v>183</v>
      </c>
      <c r="S58" s="76" t="s">
        <v>183</v>
      </c>
      <c r="T58" s="76" t="s">
        <v>183</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3">
    <cfRule type="cellIs" priority="2" operator="equal" aboveAverage="0" equalAverage="0" bottom="0" percent="0" rank="0" text="" dxfId="53">
      <formula>"."</formula>
    </cfRule>
  </conditionalFormatting>
  <conditionalFormatting sqref="S10:T23">
    <cfRule type="cellIs" priority="3" operator="equal" aboveAverage="0" equalAverage="0" bottom="0" percent="0" rank="0" text="" dxfId="54">
      <formula>"."</formula>
    </cfRule>
  </conditionalFormatting>
  <conditionalFormatting sqref="D32:E34 G32:Q34 L35:L38 N35:N38 F28:F38 D28:E30 L28:L31 G28:K30 N28:N31 M28:M30 O28:Q30">
    <cfRule type="cellIs" priority="4" operator="equal" aboveAverage="0" equalAverage="0" bottom="0" percent="0" rank="0" text="" dxfId="55">
      <formula>"."</formula>
    </cfRule>
  </conditionalFormatting>
  <conditionalFormatting sqref="R32:R34 R28:R30">
    <cfRule type="cellIs" priority="5" operator="equal" aboveAverage="0" equalAverage="0" bottom="0" percent="0" rank="0" text="" dxfId="56">
      <formula>"."</formula>
    </cfRule>
  </conditionalFormatting>
  <conditionalFormatting sqref="S32:S34 S28:S30">
    <cfRule type="cellIs" priority="6" operator="equal" aboveAverage="0" equalAverage="0" bottom="0" percent="0" rank="0" text="" dxfId="57">
      <formula>"."</formula>
    </cfRule>
  </conditionalFormatting>
  <conditionalFormatting sqref="T32:T34 T28:T30">
    <cfRule type="cellIs" priority="7" operator="equal" aboveAverage="0" equalAverage="0" bottom="0" percent="0" rank="0" text="" dxfId="58">
      <formula>"."</formula>
    </cfRule>
  </conditionalFormatting>
  <conditionalFormatting sqref="D49:E51 G49:Q51 L52:L55 N52:N55 F45:F55 D45:E47 L45:L48 G45:K47 N45:N48 M45:M47 O45:Q47">
    <cfRule type="cellIs" priority="8" operator="equal" aboveAverage="0" equalAverage="0" bottom="0" percent="0" rank="0" text="" dxfId="59">
      <formula>"."</formula>
    </cfRule>
  </conditionalFormatting>
  <conditionalFormatting sqref="R49:R51 R45:R47">
    <cfRule type="cellIs" priority="9" operator="equal" aboveAverage="0" equalAverage="0" bottom="0" percent="0" rank="0" text="" dxfId="60">
      <formula>"."</formula>
    </cfRule>
  </conditionalFormatting>
  <conditionalFormatting sqref="S49:S51 S45:S47">
    <cfRule type="cellIs" priority="10" operator="equal" aboveAverage="0" equalAverage="0" bottom="0" percent="0" rank="0" text="" dxfId="61">
      <formula>"."</formula>
    </cfRule>
  </conditionalFormatting>
  <conditionalFormatting sqref="T49:T51 T45:T47">
    <cfRule type="cellIs" priority="11" operator="equal" aboveAverage="0" equalAverage="0" bottom="0" percent="0" rank="0" text="" dxfId="6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2.75" zeroHeight="false" outlineLevelRow="0" outlineLevelCol="0"/>
  <cols>
    <col collapsed="false" customWidth="true" hidden="false" outlineLevel="0" max="1" min="1" style="196" width="1.77"/>
    <col collapsed="false" customWidth="true" hidden="false" outlineLevel="0" max="7" min="2" style="196" width="3.77"/>
    <col collapsed="false" customWidth="false" hidden="false" outlineLevel="0" max="8" min="8" style="175" width="11.55"/>
    <col collapsed="false" customWidth="false" hidden="false" outlineLevel="0" max="11" min="9" style="196" width="11.55"/>
    <col collapsed="false" customWidth="true" hidden="false" outlineLevel="0" max="12" min="12" style="196" width="1.77"/>
    <col collapsed="false" customWidth="false" hidden="false" outlineLevel="0" max="257" min="13" style="196" width="11.55"/>
  </cols>
  <sheetData>
    <row r="1" customFormat="false" ht="12.75" hidden="false" customHeight="false" outlineLevel="0" collapsed="false">
      <c r="A1" s="197"/>
      <c r="B1" s="198"/>
      <c r="C1" s="199"/>
      <c r="D1" s="199"/>
      <c r="E1" s="199"/>
      <c r="F1" s="199"/>
      <c r="G1" s="199"/>
      <c r="H1" s="200"/>
      <c r="I1" s="199"/>
      <c r="J1" s="199"/>
      <c r="K1" s="199"/>
      <c r="L1" s="201"/>
    </row>
    <row r="2" customFormat="false" ht="84" hidden="false" customHeight="true" outlineLevel="0" collapsed="false">
      <c r="A2" s="202"/>
      <c r="B2" s="203" t="s">
        <v>279</v>
      </c>
      <c r="C2" s="203" t="s">
        <v>280</v>
      </c>
      <c r="D2" s="203" t="s">
        <v>146</v>
      </c>
      <c r="E2" s="203" t="s">
        <v>281</v>
      </c>
      <c r="F2" s="203" t="s">
        <v>282</v>
      </c>
      <c r="G2" s="204"/>
      <c r="H2" s="205" t="s">
        <v>283</v>
      </c>
      <c r="I2" s="205"/>
      <c r="J2" s="205"/>
      <c r="K2" s="206"/>
      <c r="L2" s="207"/>
    </row>
    <row r="3" customFormat="false" ht="15.75" hidden="false" customHeight="false" outlineLevel="0" collapsed="false">
      <c r="A3" s="202"/>
      <c r="B3" s="208"/>
      <c r="C3" s="209"/>
      <c r="D3" s="209"/>
      <c r="E3" s="209"/>
      <c r="F3" s="209"/>
      <c r="G3" s="210"/>
      <c r="H3" s="211"/>
      <c r="I3" s="212"/>
      <c r="J3" s="212"/>
      <c r="K3" s="212"/>
      <c r="L3" s="213"/>
    </row>
    <row r="4" customFormat="false" ht="20.1" hidden="false" customHeight="true" outlineLevel="0" collapsed="false">
      <c r="A4" s="202"/>
      <c r="B4" s="214"/>
      <c r="C4" s="212"/>
      <c r="D4" s="212"/>
      <c r="E4" s="212"/>
      <c r="F4" s="212"/>
      <c r="G4" s="215" t="s">
        <v>284</v>
      </c>
      <c r="H4" s="216" t="s">
        <v>245</v>
      </c>
      <c r="I4" s="210"/>
      <c r="J4" s="210"/>
      <c r="K4" s="210"/>
      <c r="L4" s="217"/>
    </row>
    <row r="5" customFormat="false" ht="20.1" hidden="false" customHeight="true" outlineLevel="0" collapsed="false">
      <c r="A5" s="202"/>
      <c r="B5" s="212"/>
      <c r="C5" s="218"/>
      <c r="D5" s="219"/>
      <c r="E5" s="220"/>
      <c r="F5" s="221"/>
      <c r="G5" s="215" t="s">
        <v>191</v>
      </c>
      <c r="H5" s="216" t="s">
        <v>285</v>
      </c>
      <c r="I5" s="210"/>
      <c r="J5" s="210"/>
      <c r="K5" s="210"/>
      <c r="L5" s="217"/>
    </row>
    <row r="6" customFormat="false" ht="20.1" hidden="false" customHeight="true" outlineLevel="0" collapsed="false">
      <c r="A6" s="202"/>
      <c r="B6" s="212"/>
      <c r="C6" s="222"/>
      <c r="D6" s="212"/>
      <c r="E6" s="212"/>
      <c r="F6" s="212"/>
      <c r="G6" s="215" t="s">
        <v>286</v>
      </c>
      <c r="H6" s="216" t="s">
        <v>194</v>
      </c>
      <c r="I6" s="210"/>
      <c r="J6" s="210"/>
      <c r="K6" s="210"/>
      <c r="L6" s="217"/>
    </row>
    <row r="7" customFormat="false" ht="20.1" hidden="false" customHeight="true" outlineLevel="0" collapsed="false">
      <c r="A7" s="202"/>
      <c r="B7" s="212"/>
      <c r="C7" s="212"/>
      <c r="D7" s="223"/>
      <c r="E7" s="220"/>
      <c r="F7" s="212"/>
      <c r="G7" s="215" t="s">
        <v>287</v>
      </c>
      <c r="H7" s="216" t="s">
        <v>196</v>
      </c>
      <c r="I7" s="210"/>
      <c r="J7" s="210"/>
      <c r="K7" s="210"/>
      <c r="L7" s="217"/>
    </row>
    <row r="8" customFormat="false" ht="20.1" hidden="false" customHeight="true" outlineLevel="0" collapsed="false">
      <c r="A8" s="202"/>
      <c r="B8" s="212"/>
      <c r="C8" s="212"/>
      <c r="D8" s="212"/>
      <c r="E8" s="212"/>
      <c r="F8" s="224"/>
      <c r="G8" s="215" t="s">
        <v>288</v>
      </c>
      <c r="H8" s="216" t="s">
        <v>289</v>
      </c>
      <c r="I8" s="210"/>
      <c r="J8" s="210"/>
      <c r="K8" s="210"/>
      <c r="L8" s="217"/>
    </row>
    <row r="9" customFormat="false" ht="20.1" hidden="false" customHeight="true" outlineLevel="0" collapsed="false">
      <c r="A9" s="202"/>
      <c r="B9" s="212"/>
      <c r="C9" s="212"/>
      <c r="D9" s="225"/>
      <c r="E9" s="226"/>
      <c r="F9" s="227"/>
      <c r="G9" s="215" t="s">
        <v>197</v>
      </c>
      <c r="H9" s="216" t="s">
        <v>198</v>
      </c>
      <c r="I9" s="210"/>
      <c r="J9" s="210"/>
      <c r="K9" s="210"/>
      <c r="L9" s="217"/>
    </row>
    <row r="10" customFormat="false" ht="20.1" hidden="false" customHeight="true" outlineLevel="0" collapsed="false">
      <c r="A10" s="202"/>
      <c r="B10" s="212"/>
      <c r="C10" s="212"/>
      <c r="D10" s="212"/>
      <c r="E10" s="212"/>
      <c r="F10" s="227"/>
      <c r="G10" s="215" t="s">
        <v>290</v>
      </c>
      <c r="H10" s="216" t="s">
        <v>291</v>
      </c>
      <c r="I10" s="210"/>
      <c r="J10" s="210"/>
      <c r="K10" s="210"/>
      <c r="L10" s="217"/>
    </row>
    <row r="11" customFormat="false" ht="20.1" hidden="false" customHeight="true" outlineLevel="0" collapsed="false">
      <c r="A11" s="202"/>
      <c r="B11" s="212"/>
      <c r="C11" s="212"/>
      <c r="D11" s="212"/>
      <c r="E11" s="212"/>
      <c r="F11" s="227"/>
      <c r="G11" s="215" t="s">
        <v>292</v>
      </c>
      <c r="H11" s="228" t="s">
        <v>293</v>
      </c>
      <c r="I11" s="210"/>
      <c r="J11" s="210"/>
      <c r="K11" s="210"/>
      <c r="L11" s="217"/>
    </row>
    <row r="12" customFormat="false" ht="20.1" hidden="false" customHeight="true" outlineLevel="0" collapsed="false">
      <c r="A12" s="202"/>
      <c r="B12" s="212"/>
      <c r="C12" s="212"/>
      <c r="D12" s="223"/>
      <c r="E12" s="220"/>
      <c r="F12" s="229"/>
      <c r="G12" s="215" t="s">
        <v>199</v>
      </c>
      <c r="H12" s="216" t="s">
        <v>200</v>
      </c>
      <c r="I12" s="210"/>
      <c r="J12" s="210"/>
      <c r="K12" s="210"/>
      <c r="L12" s="217"/>
    </row>
    <row r="13" customFormat="false" ht="20.1" hidden="false" customHeight="true" outlineLevel="0" collapsed="false">
      <c r="A13" s="202"/>
      <c r="B13" s="212"/>
      <c r="C13" s="218"/>
      <c r="D13" s="212"/>
      <c r="E13" s="212"/>
      <c r="F13" s="212"/>
      <c r="G13" s="215" t="s">
        <v>294</v>
      </c>
      <c r="H13" s="216" t="s">
        <v>202</v>
      </c>
      <c r="I13" s="210"/>
      <c r="J13" s="210"/>
      <c r="K13" s="210"/>
      <c r="L13" s="217"/>
    </row>
    <row r="14" customFormat="false" ht="20.1" hidden="false" customHeight="true" outlineLevel="0" collapsed="false">
      <c r="A14" s="202"/>
      <c r="B14" s="212"/>
      <c r="C14" s="212"/>
      <c r="D14" s="223"/>
      <c r="E14" s="212"/>
      <c r="F14" s="212"/>
      <c r="G14" s="215" t="s">
        <v>295</v>
      </c>
      <c r="H14" s="216" t="s">
        <v>296</v>
      </c>
      <c r="I14" s="210"/>
      <c r="J14" s="210"/>
      <c r="K14" s="210"/>
      <c r="L14" s="217"/>
    </row>
    <row r="15" customFormat="false" ht="20.1" hidden="false" customHeight="true" outlineLevel="0" collapsed="false">
      <c r="A15" s="202"/>
      <c r="B15" s="212"/>
      <c r="C15" s="212"/>
      <c r="D15" s="212"/>
      <c r="E15" s="230"/>
      <c r="F15" s="212"/>
      <c r="G15" s="215" t="s">
        <v>297</v>
      </c>
      <c r="H15" s="216" t="s">
        <v>207</v>
      </c>
      <c r="I15" s="210"/>
      <c r="J15" s="210"/>
      <c r="K15" s="210"/>
      <c r="L15" s="217"/>
    </row>
    <row r="16" customFormat="false" ht="20.1" hidden="false" customHeight="true" outlineLevel="0" collapsed="false">
      <c r="A16" s="202"/>
      <c r="B16" s="212"/>
      <c r="C16" s="212"/>
      <c r="D16" s="212"/>
      <c r="E16" s="212"/>
      <c r="F16" s="224"/>
      <c r="G16" s="215" t="s">
        <v>298</v>
      </c>
      <c r="H16" s="216" t="s">
        <v>299</v>
      </c>
      <c r="I16" s="210"/>
      <c r="J16" s="210"/>
      <c r="K16" s="210"/>
      <c r="L16" s="217"/>
    </row>
    <row r="17" customFormat="false" ht="20.1" hidden="false" customHeight="true" outlineLevel="0" collapsed="false">
      <c r="A17" s="202"/>
      <c r="B17" s="212"/>
      <c r="C17" s="212"/>
      <c r="D17" s="212"/>
      <c r="E17" s="212"/>
      <c r="F17" s="227"/>
      <c r="G17" s="215" t="s">
        <v>300</v>
      </c>
      <c r="H17" s="216" t="s">
        <v>301</v>
      </c>
      <c r="I17" s="210"/>
      <c r="J17" s="210"/>
      <c r="K17" s="210"/>
      <c r="L17" s="217"/>
    </row>
    <row r="18" customFormat="false" ht="20.1" hidden="false" customHeight="true" outlineLevel="0" collapsed="false">
      <c r="A18" s="202"/>
      <c r="B18" s="212"/>
      <c r="C18" s="212"/>
      <c r="D18" s="212"/>
      <c r="E18" s="212"/>
      <c r="F18" s="227"/>
      <c r="G18" s="215" t="s">
        <v>302</v>
      </c>
      <c r="H18" s="216" t="s">
        <v>303</v>
      </c>
      <c r="I18" s="210"/>
      <c r="J18" s="210"/>
      <c r="K18" s="210"/>
      <c r="L18" s="217"/>
    </row>
    <row r="19" customFormat="false" ht="20.1" hidden="false" customHeight="true" outlineLevel="0" collapsed="false">
      <c r="A19" s="202"/>
      <c r="B19" s="212"/>
      <c r="C19" s="212"/>
      <c r="D19" s="212"/>
      <c r="E19" s="230"/>
      <c r="F19" s="229"/>
      <c r="G19" s="215" t="s">
        <v>209</v>
      </c>
      <c r="H19" s="216" t="s">
        <v>304</v>
      </c>
      <c r="I19" s="210"/>
      <c r="J19" s="210"/>
      <c r="K19" s="210"/>
      <c r="L19" s="217"/>
    </row>
    <row r="20" customFormat="false" ht="24.95" hidden="false" customHeight="true" outlineLevel="0" collapsed="false">
      <c r="A20" s="202"/>
      <c r="B20" s="212"/>
      <c r="C20" s="212"/>
      <c r="D20" s="223"/>
      <c r="E20" s="212"/>
      <c r="F20" s="212"/>
      <c r="G20" s="231" t="s">
        <v>305</v>
      </c>
      <c r="H20" s="232" t="s">
        <v>306</v>
      </c>
      <c r="I20" s="232"/>
      <c r="J20" s="232"/>
      <c r="K20" s="232"/>
      <c r="L20" s="233"/>
    </row>
    <row r="21" customFormat="false" ht="20.1" hidden="false" customHeight="true" outlineLevel="0" collapsed="false">
      <c r="A21" s="202"/>
      <c r="B21" s="212"/>
      <c r="C21" s="212"/>
      <c r="D21" s="212"/>
      <c r="E21" s="230"/>
      <c r="F21" s="221"/>
      <c r="G21" s="215" t="s">
        <v>214</v>
      </c>
      <c r="H21" s="216" t="s">
        <v>215</v>
      </c>
      <c r="I21" s="210"/>
      <c r="J21" s="210"/>
      <c r="K21" s="210"/>
      <c r="L21" s="217"/>
    </row>
    <row r="22" customFormat="false" ht="20.1" hidden="false" customHeight="true" outlineLevel="0" collapsed="false">
      <c r="A22" s="202"/>
      <c r="B22" s="212"/>
      <c r="C22" s="212"/>
      <c r="D22" s="212"/>
      <c r="E22" s="234"/>
      <c r="F22" s="229"/>
      <c r="G22" s="215" t="s">
        <v>216</v>
      </c>
      <c r="H22" s="216" t="s">
        <v>213</v>
      </c>
      <c r="I22" s="210"/>
      <c r="J22" s="210"/>
      <c r="K22" s="210"/>
      <c r="L22" s="217"/>
    </row>
    <row r="23" customFormat="false" ht="20.1" hidden="false" customHeight="true" outlineLevel="0" collapsed="false">
      <c r="A23" s="202"/>
      <c r="B23" s="212"/>
      <c r="C23" s="212"/>
      <c r="D23" s="212"/>
      <c r="E23" s="234"/>
      <c r="F23" s="212"/>
      <c r="G23" s="215" t="s">
        <v>307</v>
      </c>
      <c r="H23" s="216" t="s">
        <v>218</v>
      </c>
      <c r="I23" s="210"/>
      <c r="J23" s="210"/>
      <c r="K23" s="210"/>
      <c r="L23" s="217"/>
    </row>
    <row r="24" customFormat="false" ht="20.1" hidden="false" customHeight="true" outlineLevel="0" collapsed="false">
      <c r="A24" s="202"/>
      <c r="B24" s="212"/>
      <c r="C24" s="212"/>
      <c r="D24" s="212"/>
      <c r="E24" s="212"/>
      <c r="F24" s="224"/>
      <c r="G24" s="215" t="s">
        <v>308</v>
      </c>
      <c r="H24" s="216" t="s">
        <v>309</v>
      </c>
      <c r="I24" s="210"/>
      <c r="J24" s="210"/>
      <c r="K24" s="210"/>
      <c r="L24" s="217"/>
    </row>
    <row r="25" customFormat="false" ht="20.1" hidden="false" customHeight="true" outlineLevel="0" collapsed="false">
      <c r="A25" s="202"/>
      <c r="B25" s="212"/>
      <c r="C25" s="212"/>
      <c r="D25" s="212"/>
      <c r="E25" s="212"/>
      <c r="F25" s="227"/>
      <c r="G25" s="215" t="s">
        <v>310</v>
      </c>
      <c r="H25" s="216" t="s">
        <v>311</v>
      </c>
      <c r="I25" s="210"/>
      <c r="J25" s="210"/>
      <c r="K25" s="210"/>
      <c r="L25" s="217"/>
    </row>
    <row r="26" customFormat="false" ht="20.1" hidden="false" customHeight="true" outlineLevel="0" collapsed="false">
      <c r="A26" s="202"/>
      <c r="B26" s="212"/>
      <c r="C26" s="212"/>
      <c r="D26" s="223"/>
      <c r="E26" s="235"/>
      <c r="F26" s="212"/>
      <c r="G26" s="215" t="s">
        <v>312</v>
      </c>
      <c r="H26" s="216" t="s">
        <v>313</v>
      </c>
      <c r="I26" s="210"/>
      <c r="J26" s="210"/>
      <c r="K26" s="210"/>
      <c r="L26" s="217"/>
    </row>
    <row r="27" customFormat="false" ht="20.1" hidden="false" customHeight="true" outlineLevel="0" collapsed="false">
      <c r="A27" s="202"/>
      <c r="B27" s="212"/>
      <c r="C27" s="212"/>
      <c r="D27" s="212"/>
      <c r="E27" s="230"/>
      <c r="F27" s="212"/>
      <c r="G27" s="215" t="s">
        <v>314</v>
      </c>
      <c r="H27" s="216" t="s">
        <v>223</v>
      </c>
      <c r="I27" s="210"/>
      <c r="J27" s="210"/>
      <c r="K27" s="210"/>
      <c r="L27" s="217"/>
    </row>
    <row r="28" customFormat="false" ht="20.1" hidden="false" customHeight="true" outlineLevel="0" collapsed="false">
      <c r="A28" s="202"/>
      <c r="B28" s="212"/>
      <c r="C28" s="212"/>
      <c r="D28" s="212"/>
      <c r="E28" s="212"/>
      <c r="F28" s="224"/>
      <c r="G28" s="215" t="s">
        <v>315</v>
      </c>
      <c r="H28" s="216" t="s">
        <v>316</v>
      </c>
      <c r="I28" s="210"/>
      <c r="J28" s="210"/>
      <c r="K28" s="210"/>
      <c r="L28" s="217"/>
    </row>
    <row r="29" customFormat="false" ht="20.1" hidden="false" customHeight="true" outlineLevel="0" collapsed="false">
      <c r="A29" s="202"/>
      <c r="B29" s="212"/>
      <c r="C29" s="212"/>
      <c r="D29" s="212"/>
      <c r="E29" s="212"/>
      <c r="F29" s="227"/>
      <c r="G29" s="215" t="s">
        <v>317</v>
      </c>
      <c r="H29" s="216" t="s">
        <v>318</v>
      </c>
      <c r="I29" s="210"/>
      <c r="J29" s="210"/>
      <c r="K29" s="210"/>
      <c r="L29" s="217"/>
    </row>
    <row r="30" customFormat="false" ht="20.1" hidden="false" customHeight="true" outlineLevel="0" collapsed="false">
      <c r="A30" s="202"/>
      <c r="B30" s="212"/>
      <c r="C30" s="212"/>
      <c r="D30" s="212"/>
      <c r="E30" s="212"/>
      <c r="F30" s="227"/>
      <c r="G30" s="215" t="s">
        <v>319</v>
      </c>
      <c r="H30" s="216" t="s">
        <v>320</v>
      </c>
      <c r="I30" s="210"/>
      <c r="J30" s="210"/>
      <c r="K30" s="210"/>
      <c r="L30" s="217"/>
    </row>
    <row r="31" customFormat="false" ht="20.1" hidden="false" customHeight="true" outlineLevel="0" collapsed="false">
      <c r="A31" s="202"/>
      <c r="B31" s="212"/>
      <c r="C31" s="212"/>
      <c r="D31" s="212"/>
      <c r="E31" s="230"/>
      <c r="F31" s="212"/>
      <c r="G31" s="215" t="s">
        <v>321</v>
      </c>
      <c r="H31" s="216" t="s">
        <v>225</v>
      </c>
      <c r="I31" s="210"/>
      <c r="J31" s="210"/>
      <c r="K31" s="210"/>
      <c r="L31" s="217"/>
    </row>
    <row r="32" customFormat="false" ht="20.1" hidden="false" customHeight="true" outlineLevel="0" collapsed="false">
      <c r="A32" s="202"/>
      <c r="B32" s="212"/>
      <c r="C32" s="212"/>
      <c r="D32" s="212"/>
      <c r="E32" s="212"/>
      <c r="F32" s="224"/>
      <c r="G32" s="215" t="s">
        <v>322</v>
      </c>
      <c r="H32" s="216" t="s">
        <v>323</v>
      </c>
      <c r="I32" s="210"/>
      <c r="J32" s="210"/>
      <c r="K32" s="210"/>
      <c r="L32" s="217"/>
    </row>
    <row r="33" customFormat="false" ht="20.1" hidden="false" customHeight="true" outlineLevel="0" collapsed="false">
      <c r="A33" s="202"/>
      <c r="B33" s="212"/>
      <c r="C33" s="212"/>
      <c r="D33" s="212"/>
      <c r="E33" s="212"/>
      <c r="F33" s="227"/>
      <c r="G33" s="215" t="s">
        <v>324</v>
      </c>
      <c r="H33" s="216" t="s">
        <v>325</v>
      </c>
      <c r="I33" s="210"/>
      <c r="J33" s="210"/>
      <c r="K33" s="210"/>
      <c r="L33" s="217"/>
    </row>
    <row r="34" customFormat="false" ht="20.1" hidden="false" customHeight="true" outlineLevel="0" collapsed="false">
      <c r="A34" s="202"/>
      <c r="B34" s="212"/>
      <c r="C34" s="212"/>
      <c r="D34" s="212"/>
      <c r="E34" s="212"/>
      <c r="F34" s="224"/>
      <c r="G34" s="215" t="s">
        <v>326</v>
      </c>
      <c r="H34" s="216" t="s">
        <v>327</v>
      </c>
      <c r="I34" s="210"/>
      <c r="J34" s="210"/>
      <c r="K34" s="210"/>
      <c r="L34" s="217"/>
    </row>
    <row r="35" customFormat="false" ht="12.75" hidden="false" customHeight="false" outlineLevel="0" collapsed="false">
      <c r="A35" s="236"/>
      <c r="B35" s="237"/>
      <c r="C35" s="238"/>
      <c r="D35" s="238"/>
      <c r="E35" s="238"/>
      <c r="F35" s="238"/>
      <c r="G35" s="238"/>
      <c r="H35" s="239"/>
      <c r="I35" s="238"/>
      <c r="J35" s="238"/>
      <c r="K35" s="238"/>
      <c r="L35" s="240"/>
    </row>
    <row r="36" customFormat="false" ht="12.75" hidden="false" customHeight="false" outlineLevel="0" collapsed="false">
      <c r="H36" s="241"/>
      <c r="I36" s="212"/>
      <c r="J36" s="212"/>
      <c r="K36" s="212"/>
      <c r="L36" s="21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9</v>
      </c>
      <c r="B3" s="12" t="s">
        <v>70</v>
      </c>
      <c r="G3" s="14" t="n">
        <v>32</v>
      </c>
    </row>
    <row r="4" customFormat="false" ht="14.25" hidden="false" customHeight="true" outlineLevel="0" collapsed="false">
      <c r="A4" s="16"/>
      <c r="B4" s="12" t="s">
        <v>71</v>
      </c>
    </row>
    <row r="5" customFormat="false" ht="14.25" hidden="false" customHeight="true" outlineLevel="0" collapsed="false"/>
    <row r="6" customFormat="false" ht="14.25" hidden="false" customHeight="true" outlineLevel="0" collapsed="false">
      <c r="A6" s="16" t="s">
        <v>72</v>
      </c>
      <c r="B6" s="12" t="s">
        <v>70</v>
      </c>
    </row>
    <row r="7" customFormat="false" ht="14.25" hidden="false" customHeight="true" outlineLevel="0" collapsed="false">
      <c r="B7" s="12" t="s">
        <v>73</v>
      </c>
      <c r="G7" s="14" t="n">
        <v>34</v>
      </c>
    </row>
    <row r="8" customFormat="false" ht="14.25" hidden="false" customHeight="true" outlineLevel="0" collapsed="false"/>
    <row r="9" customFormat="false" ht="14.25" hidden="false" customHeight="true" outlineLevel="0" collapsed="false">
      <c r="A9" s="22" t="s">
        <v>74</v>
      </c>
      <c r="B9" s="12" t="s">
        <v>75</v>
      </c>
      <c r="G9" s="14" t="n">
        <v>36</v>
      </c>
    </row>
    <row r="10" customFormat="false" ht="14.25" hidden="false" customHeight="true" outlineLevel="0" collapsed="false">
      <c r="B10" s="12" t="s">
        <v>76</v>
      </c>
    </row>
    <row r="11" customFormat="false" ht="14.25" hidden="false" customHeight="true" outlineLevel="0" collapsed="false"/>
    <row r="12" customFormat="false" ht="14.25" hidden="false" customHeight="true" outlineLevel="0" collapsed="false">
      <c r="A12" s="14" t="n">
        <v>10</v>
      </c>
      <c r="B12" s="12" t="s">
        <v>75</v>
      </c>
    </row>
    <row r="13" customFormat="false" ht="14.25" hidden="false" customHeight="true" outlineLevel="0" collapsed="false">
      <c r="B13" s="12" t="s">
        <v>77</v>
      </c>
      <c r="G13" s="14" t="n">
        <v>38</v>
      </c>
    </row>
    <row r="14" customFormat="false" ht="14.25" hidden="false" customHeight="true" outlineLevel="0" collapsed="false"/>
    <row r="15" customFormat="false" ht="14.25" hidden="false" customHeight="true" outlineLevel="0" collapsed="false">
      <c r="A15" s="14" t="s">
        <v>78</v>
      </c>
      <c r="B15" s="14" t="s">
        <v>79</v>
      </c>
    </row>
    <row r="16" customFormat="false" ht="14.25" hidden="false" customHeight="true" outlineLevel="0" collapsed="false">
      <c r="B16" s="12" t="s">
        <v>67</v>
      </c>
      <c r="G16" s="14" t="n">
        <v>40</v>
      </c>
    </row>
    <row r="17" customFormat="false" ht="14.25" hidden="false" customHeight="true" outlineLevel="0" collapsed="false">
      <c r="B17" s="12"/>
    </row>
    <row r="18" customFormat="false" ht="14.25" hidden="false" customHeight="true" outlineLevel="0" collapsed="false">
      <c r="A18" s="22" t="s">
        <v>80</v>
      </c>
      <c r="B18" s="14" t="s">
        <v>81</v>
      </c>
    </row>
    <row r="19" customFormat="false" ht="14.25" hidden="false" customHeight="true" outlineLevel="0" collapsed="false">
      <c r="B19" s="12" t="s">
        <v>82</v>
      </c>
      <c r="G19" s="14" t="n">
        <v>42</v>
      </c>
    </row>
    <row r="20" customFormat="false" ht="14.25" hidden="false" customHeight="true" outlineLevel="0" collapsed="false">
      <c r="B20" s="12"/>
    </row>
    <row r="21" customFormat="false" ht="14.25" hidden="false" customHeight="true" outlineLevel="0" collapsed="false">
      <c r="A21" s="16" t="s">
        <v>83</v>
      </c>
      <c r="B21" s="14" t="s">
        <v>84</v>
      </c>
      <c r="G21" s="14" t="n">
        <v>44</v>
      </c>
    </row>
    <row r="22" customFormat="false" ht="14.25" hidden="false" customHeight="true" outlineLevel="0" collapsed="false">
      <c r="A22" s="16"/>
    </row>
    <row r="23" customFormat="false" ht="14.25" hidden="false" customHeight="true" outlineLevel="0" collapsed="false">
      <c r="A23" s="16" t="s">
        <v>85</v>
      </c>
      <c r="B23" s="14" t="s">
        <v>86</v>
      </c>
      <c r="G23" s="14" t="n">
        <v>48</v>
      </c>
    </row>
    <row r="24" customFormat="false" ht="14.25" hidden="false" customHeight="true" outlineLevel="0" collapsed="false">
      <c r="A24" s="16"/>
    </row>
    <row r="25" customFormat="false" ht="14.25" hidden="false" customHeight="true" outlineLevel="0" collapsed="false">
      <c r="A25" s="16" t="s">
        <v>87</v>
      </c>
      <c r="B25" s="14" t="s">
        <v>88</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9</v>
      </c>
    </row>
    <row r="29" customFormat="false" ht="14.25" hidden="false" customHeight="true" outlineLevel="0" collapsed="false"/>
    <row r="30" customFormat="false" ht="14.25" hidden="false" customHeight="true" outlineLevel="0" collapsed="false">
      <c r="A30" s="14" t="s">
        <v>90</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1" customFormat="false" ht="14.25" hidden="false" customHeight="true" outlineLevel="0" collapsed="false"/>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91</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5"/>
      <c r="B8" s="25"/>
      <c r="C8" s="25"/>
      <c r="D8" s="25"/>
      <c r="E8" s="25"/>
      <c r="F8" s="25"/>
    </row>
    <row r="9" customFormat="false" ht="14.25" hidden="false" customHeight="true" outlineLevel="0" collapsed="false">
      <c r="A9" s="25"/>
      <c r="B9" s="25"/>
      <c r="C9" s="25"/>
      <c r="D9" s="25"/>
      <c r="E9" s="25"/>
      <c r="F9" s="25"/>
    </row>
    <row r="10" customFormat="false" ht="14.25" hidden="false" customHeight="true" outlineLevel="0" collapsed="false">
      <c r="A10" s="24"/>
    </row>
    <row r="11" customFormat="false" ht="14.25" hidden="false" customHeight="true" outlineLevel="0" collapsed="false">
      <c r="A11" s="25" t="s">
        <v>92</v>
      </c>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t="s">
        <v>93</v>
      </c>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5"/>
      <c r="B18" s="25"/>
      <c r="C18" s="25"/>
      <c r="D18" s="25"/>
      <c r="E18" s="25"/>
      <c r="F18" s="25"/>
    </row>
    <row r="19" customFormat="false" ht="14.25" hidden="false" customHeight="true" outlineLevel="0" collapsed="false">
      <c r="A19" s="25"/>
      <c r="B19" s="25"/>
      <c r="C19" s="25"/>
      <c r="D19" s="25"/>
      <c r="E19" s="25"/>
      <c r="F19" s="25"/>
    </row>
    <row r="20" customFormat="false" ht="14.25" hidden="false" customHeight="true" outlineLevel="0" collapsed="false">
      <c r="A20" s="24"/>
    </row>
    <row r="21" customFormat="false" ht="14.25" hidden="false" customHeight="true" outlineLevel="0" collapsed="false">
      <c r="A21" s="25" t="s">
        <v>94</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5" customFormat="false" ht="14.25" hidden="false" customHeight="true" outlineLevel="0" collapsed="false"/>
    <row r="26" customFormat="false" ht="14.25" hidden="false" customHeight="true" outlineLevel="0" collapsed="false">
      <c r="A26" s="25" t="s">
        <v>95</v>
      </c>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c r="A29" s="25"/>
      <c r="B29" s="25"/>
      <c r="C29" s="25"/>
      <c r="D29" s="25"/>
      <c r="E29" s="25"/>
      <c r="F29" s="25"/>
    </row>
    <row r="30" customFormat="false" ht="14.25" hidden="false" customHeight="true" outlineLevel="0" collapsed="false">
      <c r="A30" s="25"/>
      <c r="B30" s="25"/>
      <c r="C30" s="25"/>
      <c r="D30" s="25"/>
      <c r="E30" s="25"/>
      <c r="F30" s="25"/>
    </row>
    <row r="31" customFormat="false" ht="14.25" hidden="false" customHeight="true" outlineLevel="0" collapsed="false"/>
    <row r="32" customFormat="false" ht="14.25" hidden="false" customHeight="true" outlineLevel="0" collapsed="false">
      <c r="A32" s="27" t="s">
        <v>96</v>
      </c>
      <c r="B32" s="27"/>
      <c r="C32" s="27"/>
      <c r="D32" s="27"/>
      <c r="E32" s="27"/>
      <c r="F32" s="27"/>
    </row>
    <row r="33" customFormat="false" ht="14.25" hidden="false" customHeight="true" outlineLevel="0" collapsed="false">
      <c r="A33" s="27"/>
      <c r="B33" s="27"/>
      <c r="C33" s="27"/>
      <c r="D33" s="27"/>
      <c r="E33" s="27"/>
      <c r="F33" s="27"/>
    </row>
    <row r="34" customFormat="false" ht="14.25" hidden="false" customHeight="true" outlineLevel="0" collapsed="false">
      <c r="A34" s="27"/>
      <c r="B34" s="27"/>
      <c r="C34" s="27"/>
      <c r="D34" s="27"/>
      <c r="E34" s="27"/>
      <c r="F34" s="27"/>
    </row>
    <row r="35" customFormat="false" ht="14.25" hidden="false" customHeight="true" outlineLevel="0" collapsed="false">
      <c r="A35" s="27"/>
      <c r="B35" s="27"/>
      <c r="C35" s="27"/>
      <c r="D35" s="27"/>
      <c r="E35" s="27"/>
      <c r="F35" s="27"/>
    </row>
    <row r="36" customFormat="false" ht="14.25" hidden="false" customHeight="true" outlineLevel="0" collapsed="false">
      <c r="A36" s="27"/>
      <c r="B36" s="27"/>
      <c r="C36" s="27"/>
      <c r="D36" s="27"/>
      <c r="E36" s="27"/>
      <c r="F36" s="27"/>
    </row>
    <row r="37" customFormat="false" ht="14.25" hidden="false" customHeight="true" outlineLevel="0" collapsed="false">
      <c r="A37" s="27"/>
      <c r="B37" s="27"/>
      <c r="C37" s="27"/>
      <c r="D37" s="27"/>
      <c r="E37" s="27"/>
      <c r="F37" s="27"/>
    </row>
    <row r="38" customFormat="false" ht="14.25" hidden="false" customHeight="true" outlineLevel="0" collapsed="false">
      <c r="A38" s="27"/>
      <c r="B38" s="27"/>
      <c r="C38" s="27"/>
      <c r="D38" s="27"/>
      <c r="E38" s="27"/>
      <c r="F38" s="27"/>
    </row>
    <row r="39" customFormat="false" ht="14.25" hidden="false" customHeight="true" outlineLevel="0" collapsed="false">
      <c r="A39" s="27"/>
      <c r="B39" s="27"/>
      <c r="C39" s="27"/>
      <c r="D39" s="27"/>
      <c r="E39" s="27"/>
      <c r="F39" s="27"/>
    </row>
    <row r="40" customFormat="false" ht="14.25" hidden="false" customHeight="true" outlineLevel="0" collapsed="false"/>
    <row r="41" customFormat="false" ht="14.25" hidden="false" customHeight="true" outlineLevel="0" collapsed="false">
      <c r="A41" s="25" t="s">
        <v>97</v>
      </c>
      <c r="B41" s="25"/>
      <c r="C41" s="25"/>
      <c r="D41" s="25"/>
      <c r="E41" s="25"/>
      <c r="F41" s="25"/>
    </row>
    <row r="42" customFormat="false" ht="14.25" hidden="false" customHeight="true" outlineLevel="0" collapsed="false">
      <c r="A42" s="25"/>
      <c r="B42" s="25"/>
      <c r="C42" s="25"/>
      <c r="D42" s="25"/>
      <c r="E42" s="25"/>
      <c r="F42" s="25"/>
    </row>
    <row r="43" customFormat="false" ht="14.25" hidden="false" customHeight="true" outlineLevel="0" collapsed="false"/>
    <row r="44" customFormat="false" ht="14.25" hidden="false" customHeight="true" outlineLevel="0" collapsed="false">
      <c r="A44" s="25" t="s">
        <v>98</v>
      </c>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5"/>
      <c r="B47" s="25"/>
      <c r="C47" s="25"/>
      <c r="D47" s="25"/>
      <c r="E47" s="25"/>
      <c r="F47" s="25"/>
    </row>
    <row r="48" customFormat="false" ht="14.25" hidden="false" customHeight="true" outlineLevel="0" collapsed="false">
      <c r="A48" s="25"/>
      <c r="B48" s="25"/>
      <c r="C48" s="25"/>
      <c r="D48" s="25"/>
      <c r="E48" s="25"/>
      <c r="F48" s="25"/>
    </row>
    <row r="49" customFormat="false" ht="14.25" hidden="false" customHeight="true" outlineLevel="0" collapsed="false">
      <c r="A49" s="28"/>
      <c r="B49" s="28"/>
      <c r="C49" s="28"/>
      <c r="D49" s="28"/>
      <c r="E49" s="28"/>
      <c r="F49" s="28"/>
    </row>
    <row r="50" customFormat="false" ht="14.25" hidden="false" customHeight="true" outlineLevel="0" collapsed="false">
      <c r="A50" s="25" t="s">
        <v>99</v>
      </c>
      <c r="B50" s="25"/>
      <c r="C50" s="25"/>
      <c r="D50" s="25"/>
      <c r="E50" s="25"/>
      <c r="F50" s="25"/>
    </row>
    <row r="51" customFormat="false" ht="14.25" hidden="false" customHeight="true" outlineLevel="0" collapsed="false">
      <c r="A51" s="25"/>
      <c r="B51" s="25"/>
      <c r="C51" s="25"/>
      <c r="D51" s="25"/>
      <c r="E51" s="25"/>
      <c r="F51" s="25"/>
    </row>
    <row r="52" customFormat="false" ht="14.25" hidden="false" customHeight="true" outlineLevel="0" collapsed="false">
      <c r="A52" s="25"/>
      <c r="B52" s="25"/>
      <c r="C52" s="25"/>
      <c r="D52" s="25"/>
      <c r="E52" s="25"/>
      <c r="F52" s="25"/>
    </row>
    <row r="53" customFormat="false" ht="14.25" hidden="false" customHeight="true" outlineLevel="0" collapsed="false"/>
    <row r="54" customFormat="false" ht="14.25" hidden="false" customHeight="true" outlineLevel="0" collapsed="false">
      <c r="A54" s="25" t="s">
        <v>100</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customFormat="false" ht="14.25" hidden="false" customHeight="true" outlineLevel="0" collapsed="false">
      <c r="A57" s="28"/>
      <c r="B57" s="28"/>
      <c r="C57" s="28"/>
      <c r="D57" s="28"/>
      <c r="E57" s="28"/>
      <c r="F57" s="28"/>
    </row>
    <row r="58" customFormat="false" ht="14.25" hidden="false" customHeight="true" outlineLevel="0" collapsed="false">
      <c r="A58" s="28"/>
      <c r="B58" s="28"/>
      <c r="C58" s="28"/>
      <c r="D58" s="28"/>
      <c r="E58" s="28"/>
      <c r="F58" s="28"/>
    </row>
    <row r="59" s="14" customFormat="true" ht="14.25" hidden="false" customHeight="true" outlineLevel="0" collapsed="false">
      <c r="A59" s="29" t="s">
        <v>101</v>
      </c>
      <c r="B59" s="29"/>
      <c r="C59" s="29"/>
      <c r="D59" s="29"/>
      <c r="E59" s="29"/>
      <c r="F59" s="29"/>
      <c r="G59" s="10"/>
      <c r="H59" s="10"/>
    </row>
    <row r="60" s="14" customFormat="true" ht="14.25" hidden="false" customHeight="true" outlineLevel="0" collapsed="false">
      <c r="A60" s="29"/>
      <c r="B60" s="29"/>
      <c r="C60" s="29"/>
      <c r="D60" s="29"/>
      <c r="E60" s="29"/>
      <c r="F60" s="29"/>
      <c r="G60" s="10"/>
      <c r="H60" s="10"/>
    </row>
    <row r="61" s="14" customFormat="true" ht="14.25" hidden="false" customHeight="true" outlineLevel="0" collapsed="false">
      <c r="A61" s="28"/>
      <c r="B61" s="28"/>
      <c r="C61" s="28"/>
      <c r="D61" s="28"/>
      <c r="E61" s="28"/>
      <c r="F61" s="28"/>
    </row>
    <row r="62" s="21" customFormat="true" ht="14.25" hidden="false" customHeight="true" outlineLevel="0" collapsed="false">
      <c r="A62" s="25" t="s">
        <v>102</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0"/>
      <c r="B70" s="30"/>
      <c r="C70" s="30"/>
      <c r="D70" s="30"/>
      <c r="E70" s="30"/>
      <c r="F70" s="30"/>
    </row>
    <row r="71" s="21" customFormat="true" ht="14.25" hidden="false" customHeight="true" outlineLevel="0" collapsed="false">
      <c r="A71" s="25" t="s">
        <v>103</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0"/>
      <c r="B80" s="30"/>
      <c r="C80" s="30"/>
      <c r="D80" s="30"/>
      <c r="E80" s="30"/>
      <c r="F80" s="30"/>
    </row>
    <row r="81" s="14" customFormat="true" ht="14.25" hidden="false" customHeight="true" outlineLevel="0" collapsed="false">
      <c r="A81" s="25" t="s">
        <v>104</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1"/>
      <c r="B85" s="30"/>
      <c r="C85" s="30"/>
      <c r="D85" s="30"/>
      <c r="E85" s="30"/>
      <c r="F85" s="30"/>
    </row>
    <row r="86" s="14" customFormat="true" ht="14.25" hidden="false" customHeight="true" outlineLevel="0" collapsed="false">
      <c r="A86" s="25" t="s">
        <v>105</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1"/>
      <c r="B92" s="30"/>
      <c r="C92" s="30"/>
      <c r="D92" s="30"/>
      <c r="E92" s="30"/>
      <c r="F92" s="30"/>
    </row>
    <row r="93" s="14" customFormat="true" ht="14.25" hidden="false" customHeight="true" outlineLevel="0" collapsed="false">
      <c r="A93" s="25" t="s">
        <v>106</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32"/>
      <c r="B95" s="32"/>
      <c r="C95" s="32"/>
      <c r="D95" s="32"/>
      <c r="E95" s="32"/>
      <c r="F95" s="32"/>
    </row>
    <row r="96" s="14" customFormat="true" ht="14.25" hidden="false" customHeight="true" outlineLevel="0" collapsed="false">
      <c r="A96" s="25" t="s">
        <v>107</v>
      </c>
      <c r="B96" s="25"/>
      <c r="C96" s="25"/>
      <c r="D96" s="25"/>
      <c r="E96" s="25"/>
      <c r="F96" s="25"/>
      <c r="G96" s="30"/>
      <c r="H96" s="30"/>
    </row>
    <row r="97" s="14" customFormat="true" ht="14.25" hidden="false" customHeight="true" outlineLevel="0" collapsed="false">
      <c r="A97" s="25"/>
      <c r="B97" s="25"/>
      <c r="C97" s="25"/>
      <c r="D97" s="25"/>
      <c r="E97" s="25"/>
      <c r="F97" s="25"/>
      <c r="G97" s="30"/>
      <c r="H97" s="30"/>
    </row>
    <row r="98" s="14" customFormat="true" ht="14.25" hidden="false" customHeight="true" outlineLevel="0" collapsed="false">
      <c r="A98" s="25"/>
      <c r="B98" s="25"/>
      <c r="C98" s="25"/>
      <c r="D98" s="25"/>
      <c r="E98" s="25"/>
      <c r="F98" s="25"/>
      <c r="G98" s="30"/>
      <c r="H98" s="30"/>
    </row>
    <row r="99" s="14" customFormat="true" ht="14.25" hidden="false" customHeight="true" outlineLevel="0" collapsed="false">
      <c r="A99" s="25"/>
      <c r="B99" s="25"/>
      <c r="C99" s="25"/>
      <c r="D99" s="25"/>
      <c r="E99" s="25"/>
      <c r="F99" s="25"/>
      <c r="G99" s="30"/>
      <c r="H99" s="30"/>
    </row>
    <row r="100" s="14" customFormat="true" ht="14.25" hidden="false" customHeight="true" outlineLevel="0" collapsed="false">
      <c r="A100" s="28"/>
      <c r="B100" s="28"/>
      <c r="C100" s="28"/>
      <c r="D100" s="28"/>
      <c r="E100" s="28"/>
      <c r="F100" s="28"/>
    </row>
    <row r="101" s="14" customFormat="true" ht="14.25" hidden="false" customHeight="true" outlineLevel="0" collapsed="false">
      <c r="A101" s="28"/>
      <c r="B101" s="28"/>
      <c r="C101" s="28"/>
      <c r="D101" s="28"/>
      <c r="E101" s="28"/>
      <c r="F101" s="28"/>
    </row>
    <row r="102" s="14" customFormat="true" ht="14.25" hidden="false" customHeight="true" outlineLevel="0" collapsed="false">
      <c r="A102" s="28"/>
      <c r="B102" s="28"/>
      <c r="C102" s="28"/>
      <c r="D102" s="28"/>
      <c r="E102" s="28"/>
      <c r="F102" s="28"/>
    </row>
    <row r="103" s="14" customFormat="true" ht="14.25" hidden="false" customHeight="true" outlineLevel="0" collapsed="false">
      <c r="A103" s="28"/>
      <c r="B103" s="28"/>
      <c r="C103" s="28"/>
      <c r="D103" s="28"/>
      <c r="E103" s="28"/>
      <c r="F103" s="28"/>
    </row>
    <row r="104" s="14" customFormat="true" ht="14.25" hidden="false" customHeight="true" outlineLevel="0" collapsed="false">
      <c r="A104" s="28"/>
      <c r="B104" s="28"/>
      <c r="C104" s="28"/>
      <c r="D104" s="28"/>
      <c r="E104" s="28"/>
      <c r="F104" s="28"/>
    </row>
    <row r="105" s="14" customFormat="true" ht="14.25" hidden="false" customHeight="true" outlineLevel="0" collapsed="false">
      <c r="A105" s="28"/>
      <c r="B105" s="28"/>
      <c r="C105" s="28"/>
      <c r="D105" s="28"/>
      <c r="E105" s="28"/>
      <c r="F105" s="28"/>
    </row>
    <row r="106" s="24" customFormat="true" ht="14.25" hidden="false" customHeight="true" outlineLevel="0" collapsed="false">
      <c r="A106" s="24" t="s">
        <v>108</v>
      </c>
    </row>
    <row r="107" s="23" customFormat="true" ht="14.25" hidden="false" customHeight="true" outlineLevel="0" collapsed="false"/>
    <row r="108" s="23" customFormat="true" ht="14.25" hidden="false" customHeight="true" outlineLevel="0" collapsed="false">
      <c r="A108" s="15" t="s">
        <v>109</v>
      </c>
    </row>
    <row r="109" s="23" customFormat="true" ht="14.25" hidden="false" customHeight="true" outlineLevel="0" collapsed="false">
      <c r="A109" s="25" t="s">
        <v>110</v>
      </c>
      <c r="B109" s="25"/>
      <c r="C109" s="25"/>
      <c r="D109" s="25"/>
      <c r="E109" s="25"/>
      <c r="F109" s="25"/>
      <c r="G109" s="14"/>
      <c r="H109" s="14"/>
    </row>
    <row r="110" s="23" customFormat="true" ht="14.25" hidden="false" customHeight="true" outlineLevel="0" collapsed="false">
      <c r="A110" s="25"/>
      <c r="B110" s="25"/>
      <c r="C110" s="25"/>
      <c r="D110" s="25"/>
      <c r="E110" s="25"/>
      <c r="F110" s="25"/>
      <c r="G110" s="14"/>
      <c r="H110" s="14"/>
    </row>
    <row r="111" s="23" customFormat="true" ht="14.25" hidden="false" customHeight="true" outlineLevel="0" collapsed="false">
      <c r="A111" s="25"/>
      <c r="B111" s="25"/>
      <c r="C111" s="25"/>
      <c r="D111" s="25"/>
      <c r="E111" s="25"/>
      <c r="F111" s="25"/>
      <c r="G111" s="14"/>
      <c r="H111" s="14"/>
    </row>
    <row r="112" s="23" customFormat="true" ht="14.25" hidden="false" customHeight="true" outlineLevel="0" collapsed="false">
      <c r="A112" s="25"/>
      <c r="B112" s="25"/>
      <c r="C112" s="25"/>
      <c r="D112" s="25"/>
      <c r="E112" s="25"/>
      <c r="F112" s="25"/>
      <c r="G112" s="14"/>
      <c r="H112" s="14"/>
    </row>
    <row r="113" s="23" customFormat="true" ht="14.25" hidden="false" customHeight="true" outlineLevel="0" collapsed="false">
      <c r="A113" s="25"/>
      <c r="B113" s="25"/>
      <c r="C113" s="25"/>
      <c r="D113" s="25"/>
      <c r="E113" s="25"/>
      <c r="F113" s="25"/>
      <c r="G113" s="14"/>
      <c r="H113" s="14"/>
    </row>
    <row r="114" s="23" customFormat="true" ht="14.25" hidden="false" customHeight="true" outlineLevel="0" collapsed="false">
      <c r="A114" s="25"/>
      <c r="B114" s="25"/>
      <c r="C114" s="25"/>
      <c r="D114" s="25"/>
      <c r="E114" s="25"/>
      <c r="F114" s="25"/>
      <c r="G114" s="14"/>
      <c r="H114" s="14"/>
    </row>
    <row r="115" s="23" customFormat="true" ht="14.25" hidden="false" customHeight="true" outlineLevel="0" collapsed="false">
      <c r="A115" s="25"/>
      <c r="B115" s="25"/>
      <c r="C115" s="25"/>
      <c r="D115" s="25"/>
      <c r="E115" s="25"/>
      <c r="F115" s="25"/>
      <c r="G115" s="14"/>
      <c r="H115" s="14"/>
    </row>
    <row r="116" s="23" customFormat="true" ht="14.25" hidden="false" customHeight="true" outlineLevel="0" collapsed="false">
      <c r="A116" s="25"/>
      <c r="B116" s="25"/>
      <c r="C116" s="25"/>
      <c r="D116" s="25"/>
      <c r="E116" s="25"/>
      <c r="F116" s="25"/>
      <c r="G116" s="14"/>
      <c r="H116" s="14"/>
    </row>
    <row r="117" s="23" customFormat="true" ht="14.25" hidden="false" customHeight="true" outlineLevel="0" collapsed="false">
      <c r="A117" s="28"/>
      <c r="B117" s="28"/>
      <c r="C117" s="28"/>
      <c r="D117" s="28"/>
      <c r="E117" s="28"/>
      <c r="F117" s="28"/>
      <c r="G117" s="14"/>
      <c r="H117" s="14"/>
    </row>
    <row r="118" s="23" customFormat="true" ht="14.25" hidden="false" customHeight="true" outlineLevel="0" collapsed="false">
      <c r="A118" s="25" t="s">
        <v>111</v>
      </c>
      <c r="B118" s="25"/>
      <c r="C118" s="25"/>
      <c r="D118" s="25"/>
      <c r="E118" s="25"/>
      <c r="F118" s="25"/>
      <c r="G118" s="21"/>
      <c r="H118" s="21"/>
    </row>
    <row r="119" s="23" customFormat="true" ht="14.25" hidden="false" customHeight="true" outlineLevel="0" collapsed="false">
      <c r="A119" s="25"/>
      <c r="B119" s="25"/>
      <c r="C119" s="25"/>
      <c r="D119" s="25"/>
      <c r="E119" s="25"/>
      <c r="F119" s="25"/>
      <c r="G119" s="21"/>
      <c r="H119" s="21"/>
    </row>
    <row r="120" s="23" customFormat="true" ht="14.25" hidden="false" customHeight="true" outlineLevel="0" collapsed="false">
      <c r="A120" s="25"/>
      <c r="B120" s="25"/>
      <c r="C120" s="25"/>
      <c r="D120" s="25"/>
      <c r="E120" s="25"/>
      <c r="F120" s="25"/>
      <c r="G120" s="21"/>
      <c r="H120" s="21"/>
    </row>
    <row r="121" s="23" customFormat="true" ht="14.25" hidden="false" customHeight="true" outlineLevel="0" collapsed="false">
      <c r="A121" s="14"/>
      <c r="B121" s="14"/>
      <c r="C121" s="14"/>
      <c r="D121" s="14"/>
      <c r="E121" s="14"/>
      <c r="F121" s="14"/>
      <c r="G121" s="14"/>
      <c r="H121" s="14"/>
    </row>
    <row r="122" s="24" customFormat="true" ht="14.25" hidden="false" customHeight="true" outlineLevel="0" collapsed="false">
      <c r="A122" s="23" t="s">
        <v>112</v>
      </c>
    </row>
    <row r="123" customFormat="false" ht="14.25" hidden="false" customHeight="true" outlineLevel="0" collapsed="false">
      <c r="A123" s="25" t="s">
        <v>113</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8"/>
      <c r="B128" s="28"/>
      <c r="C128" s="28"/>
      <c r="D128" s="28"/>
      <c r="E128" s="28"/>
      <c r="F128" s="28"/>
    </row>
    <row r="129" customFormat="false" ht="14.25" hidden="false" customHeight="true" outlineLevel="0" collapsed="false">
      <c r="A129" s="23" t="s">
        <v>114</v>
      </c>
    </row>
    <row r="130" customFormat="false" ht="14.25" hidden="false" customHeight="true" outlineLevel="0" collapsed="false">
      <c r="A130" s="25" t="s">
        <v>115</v>
      </c>
      <c r="B130" s="25"/>
      <c r="C130" s="25"/>
      <c r="D130" s="25"/>
      <c r="E130" s="25"/>
      <c r="F130" s="25"/>
    </row>
    <row r="131" customFormat="false" ht="14.25" hidden="false" customHeight="true" outlineLevel="0" collapsed="false">
      <c r="A131" s="25"/>
      <c r="B131" s="25"/>
      <c r="C131" s="25"/>
      <c r="D131" s="25"/>
      <c r="E131" s="25"/>
      <c r="F131" s="25"/>
    </row>
    <row r="132" customFormat="false" ht="14.25" hidden="false" customHeight="true" outlineLevel="0" collapsed="false">
      <c r="A132" s="25"/>
      <c r="B132" s="25"/>
      <c r="C132" s="25"/>
      <c r="D132" s="25"/>
      <c r="E132" s="25"/>
      <c r="F132" s="25"/>
    </row>
    <row r="133" customFormat="false" ht="14.25" hidden="false" customHeight="true" outlineLevel="0" collapsed="false">
      <c r="A133" s="25"/>
      <c r="B133" s="25"/>
      <c r="C133" s="25"/>
      <c r="D133" s="25"/>
      <c r="E133" s="25"/>
      <c r="F133" s="25"/>
    </row>
    <row r="134" customFormat="false" ht="14.25" hidden="false" customHeight="true" outlineLevel="0" collapsed="false">
      <c r="A134" s="25"/>
      <c r="B134" s="25"/>
      <c r="C134" s="25"/>
      <c r="D134" s="25"/>
      <c r="E134" s="25"/>
      <c r="F134" s="25"/>
    </row>
    <row r="135" customFormat="false" ht="14.25" hidden="false" customHeight="true" outlineLevel="0" collapsed="false">
      <c r="A135" s="25"/>
      <c r="B135" s="25"/>
      <c r="C135" s="25"/>
      <c r="D135" s="25"/>
      <c r="E135" s="25"/>
      <c r="F135" s="25"/>
    </row>
    <row r="136" customFormat="false" ht="14.25" hidden="false" customHeight="true" outlineLevel="0" collapsed="false">
      <c r="A136" s="33"/>
      <c r="B136" s="33"/>
      <c r="C136" s="33"/>
      <c r="D136" s="33"/>
      <c r="E136" s="33"/>
      <c r="F136" s="33"/>
    </row>
    <row r="137" customFormat="false" ht="14.25" hidden="false" customHeight="true" outlineLevel="0" collapsed="false">
      <c r="A137" s="34" t="s">
        <v>116</v>
      </c>
      <c r="B137" s="33"/>
      <c r="C137" s="33"/>
      <c r="D137" s="33"/>
      <c r="E137" s="33"/>
      <c r="F137" s="33"/>
    </row>
    <row r="138" customFormat="false" ht="14.25" hidden="false" customHeight="true" outlineLevel="0" collapsed="false">
      <c r="A138" s="25" t="s">
        <v>117</v>
      </c>
      <c r="B138" s="25"/>
      <c r="C138" s="25"/>
      <c r="D138" s="25"/>
      <c r="E138" s="25"/>
      <c r="F138" s="25"/>
    </row>
    <row r="139" customFormat="false" ht="14.25" hidden="false" customHeight="true" outlineLevel="0" collapsed="false">
      <c r="A139" s="25"/>
      <c r="B139" s="25"/>
      <c r="C139" s="25"/>
      <c r="D139" s="25"/>
      <c r="E139" s="25"/>
      <c r="F139" s="25"/>
    </row>
    <row r="140" customFormat="false" ht="14.25" hidden="false" customHeight="true" outlineLevel="0" collapsed="false">
      <c r="A140" s="25"/>
      <c r="B140" s="25"/>
      <c r="C140" s="25"/>
      <c r="D140" s="25"/>
      <c r="E140" s="25"/>
      <c r="F140" s="25"/>
    </row>
    <row r="141" customFormat="false" ht="14.25" hidden="false" customHeight="true" outlineLevel="0" collapsed="false">
      <c r="A141" s="25"/>
      <c r="B141" s="25"/>
      <c r="C141" s="25"/>
      <c r="D141" s="25"/>
      <c r="E141" s="25"/>
      <c r="F141" s="25"/>
    </row>
    <row r="142" customFormat="false" ht="14.25" hidden="false" customHeight="true" outlineLevel="0" collapsed="false">
      <c r="A142" s="25"/>
      <c r="B142" s="25"/>
      <c r="C142" s="25"/>
      <c r="D142" s="25"/>
      <c r="E142" s="25"/>
      <c r="F142" s="25"/>
    </row>
    <row r="143" customFormat="false" ht="14.25" hidden="false" customHeight="true" outlineLevel="0" collapsed="false">
      <c r="A143" s="25"/>
      <c r="B143" s="25"/>
      <c r="C143" s="25"/>
      <c r="D143" s="25"/>
      <c r="E143" s="25"/>
      <c r="F143" s="25"/>
    </row>
    <row r="144" customFormat="false" ht="14.25" hidden="false" customHeight="true" outlineLevel="0" collapsed="false">
      <c r="A144" s="25"/>
      <c r="B144" s="25"/>
      <c r="C144" s="25"/>
      <c r="D144" s="25"/>
      <c r="E144" s="25"/>
      <c r="F144" s="25"/>
    </row>
    <row r="145" customFormat="false" ht="14.25" hidden="false" customHeight="true" outlineLevel="0" collapsed="false">
      <c r="A145" s="25"/>
      <c r="B145" s="25"/>
      <c r="C145" s="25"/>
      <c r="D145" s="25"/>
      <c r="E145" s="25"/>
      <c r="F145" s="25"/>
    </row>
    <row r="146" customFormat="false" ht="14.25" hidden="false" customHeight="true" outlineLevel="0" collapsed="false">
      <c r="A146" s="25"/>
      <c r="B146" s="25"/>
      <c r="C146" s="25"/>
      <c r="D146" s="25"/>
      <c r="E146" s="25"/>
      <c r="F146" s="25"/>
    </row>
    <row r="147" customFormat="false" ht="14.25" hidden="false" customHeight="true" outlineLevel="0" collapsed="false">
      <c r="A147" s="25"/>
      <c r="B147" s="25"/>
      <c r="C147" s="25"/>
      <c r="D147" s="25"/>
      <c r="E147" s="25"/>
      <c r="F147" s="25"/>
    </row>
    <row r="148" customFormat="false" ht="14.25" hidden="false" customHeight="true" outlineLevel="0" collapsed="false">
      <c r="A148" s="25"/>
      <c r="B148" s="25"/>
      <c r="C148" s="25"/>
      <c r="D148" s="25"/>
      <c r="E148" s="25"/>
      <c r="F148" s="25"/>
    </row>
    <row r="149" customFormat="false" ht="14.25" hidden="false" customHeight="true" outlineLevel="0" collapsed="false">
      <c r="A149" s="28"/>
      <c r="B149" s="28"/>
      <c r="C149" s="28"/>
      <c r="D149" s="28"/>
      <c r="E149" s="28"/>
      <c r="F149" s="28"/>
    </row>
    <row r="150" customFormat="false" ht="14.25" hidden="false" customHeight="true" outlineLevel="0" collapsed="false">
      <c r="A150" s="25" t="s">
        <v>118</v>
      </c>
      <c r="B150" s="25"/>
      <c r="C150" s="25"/>
      <c r="D150" s="25"/>
      <c r="E150" s="25"/>
      <c r="F150" s="25"/>
    </row>
    <row r="151" customFormat="false" ht="14.25" hidden="false" customHeight="true" outlineLevel="0" collapsed="false">
      <c r="A151" s="25"/>
      <c r="B151" s="25"/>
      <c r="C151" s="25"/>
      <c r="D151" s="25"/>
      <c r="E151" s="25"/>
      <c r="F151" s="25"/>
    </row>
    <row r="152" customFormat="false" ht="14.25" hidden="false" customHeight="true" outlineLevel="0" collapsed="false">
      <c r="A152" s="10"/>
      <c r="B152" s="10"/>
      <c r="C152" s="10"/>
      <c r="D152" s="10"/>
      <c r="E152" s="10"/>
      <c r="F152" s="10"/>
    </row>
    <row r="153" customFormat="false" ht="14.25" hidden="false" customHeight="true" outlineLevel="0" collapsed="false">
      <c r="A153" s="25" t="s">
        <v>119</v>
      </c>
      <c r="B153" s="25"/>
      <c r="C153" s="25"/>
      <c r="D153" s="25"/>
      <c r="E153" s="25"/>
      <c r="F153" s="25"/>
    </row>
    <row r="154" customFormat="false" ht="14.25" hidden="false" customHeight="true" outlineLevel="0" collapsed="false">
      <c r="A154" s="25"/>
      <c r="B154" s="25"/>
      <c r="C154" s="25"/>
      <c r="D154" s="25"/>
      <c r="E154" s="25"/>
      <c r="F154" s="25"/>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3" t="s">
        <v>120</v>
      </c>
    </row>
    <row r="159" customFormat="false" ht="14.25" hidden="false" customHeight="true" outlineLevel="0" collapsed="false">
      <c r="A159" s="25" t="s">
        <v>121</v>
      </c>
      <c r="B159" s="25"/>
      <c r="C159" s="25"/>
      <c r="D159" s="25"/>
      <c r="E159" s="25"/>
      <c r="F159" s="25"/>
    </row>
    <row r="160" customFormat="false" ht="14.25" hidden="false" customHeight="true" outlineLevel="0" collapsed="false">
      <c r="A160" s="25"/>
      <c r="B160" s="25"/>
      <c r="C160" s="25"/>
      <c r="D160" s="25"/>
      <c r="E160" s="25"/>
      <c r="F160" s="25"/>
    </row>
    <row r="161" customFormat="false" ht="14.25" hidden="false" customHeight="true" outlineLevel="0" collapsed="false">
      <c r="A161" s="25"/>
      <c r="B161" s="25"/>
      <c r="C161" s="25"/>
      <c r="D161" s="25"/>
      <c r="E161" s="25"/>
      <c r="F161" s="25"/>
    </row>
    <row r="162" customFormat="false" ht="14.25" hidden="false" customHeight="true" outlineLevel="0" collapsed="false">
      <c r="A162" s="25"/>
      <c r="B162" s="25"/>
      <c r="C162" s="25"/>
      <c r="D162" s="25"/>
      <c r="E162" s="25"/>
      <c r="F162" s="25"/>
    </row>
    <row r="163" customFormat="false" ht="14.25" hidden="false" customHeight="true" outlineLevel="0" collapsed="false">
      <c r="A163" s="25"/>
      <c r="B163" s="25"/>
      <c r="C163" s="25"/>
      <c r="D163" s="25"/>
      <c r="E163" s="25"/>
      <c r="F163" s="25"/>
    </row>
    <row r="164" customFormat="false" ht="14.25" hidden="false" customHeight="true" outlineLevel="0" collapsed="false"/>
    <row r="165" customFormat="false" ht="14.25" hidden="false" customHeight="true" outlineLevel="0" collapsed="false">
      <c r="A165" s="23" t="s">
        <v>122</v>
      </c>
    </row>
    <row r="166" customFormat="false" ht="14.25" hidden="false" customHeight="true" outlineLevel="0" collapsed="false">
      <c r="A166" s="25" t="s">
        <v>123</v>
      </c>
      <c r="B166" s="25"/>
      <c r="C166" s="25"/>
      <c r="D166" s="25"/>
      <c r="E166" s="25"/>
      <c r="F166" s="25"/>
    </row>
    <row r="167" customFormat="false" ht="14.25" hidden="false" customHeight="true" outlineLevel="0" collapsed="false">
      <c r="A167" s="25"/>
      <c r="B167" s="25"/>
      <c r="C167" s="25"/>
      <c r="D167" s="25"/>
      <c r="E167" s="25"/>
      <c r="F167" s="25"/>
    </row>
    <row r="168" customFormat="false" ht="14.25" hidden="false" customHeight="true" outlineLevel="0" collapsed="false">
      <c r="A168" s="25"/>
      <c r="B168" s="25"/>
      <c r="C168" s="25"/>
      <c r="D168" s="25"/>
      <c r="E168" s="25"/>
      <c r="F168" s="25"/>
    </row>
    <row r="169" customFormat="false" ht="14.25" hidden="false" customHeight="true" outlineLevel="0" collapsed="false">
      <c r="A169" s="25"/>
      <c r="B169" s="25"/>
      <c r="C169" s="25"/>
      <c r="D169" s="25"/>
      <c r="E169" s="25"/>
      <c r="F169" s="25"/>
    </row>
    <row r="170" customFormat="false" ht="14.25" hidden="false" customHeight="true" outlineLevel="0" collapsed="false">
      <c r="A170" s="25"/>
      <c r="B170" s="25"/>
      <c r="C170" s="25"/>
      <c r="D170" s="25"/>
      <c r="E170" s="25"/>
      <c r="F170" s="25"/>
    </row>
    <row r="171" customFormat="false" ht="14.25" hidden="false" customHeight="true" outlineLevel="0" collapsed="false">
      <c r="A171" s="25"/>
      <c r="B171" s="25"/>
      <c r="C171" s="25"/>
      <c r="D171" s="25"/>
      <c r="E171" s="25"/>
      <c r="F171" s="25"/>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4" t="s">
        <v>124</v>
      </c>
    </row>
    <row r="177" customFormat="false" ht="14.25" hidden="false" customHeight="true" outlineLevel="0" collapsed="false">
      <c r="A177" s="25" t="s">
        <v>125</v>
      </c>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6</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5"/>
      <c r="B190" s="25"/>
      <c r="C190" s="25"/>
      <c r="D190" s="25"/>
      <c r="E190" s="25"/>
      <c r="F190" s="25"/>
    </row>
    <row r="191" customFormat="false" ht="14.25" hidden="false" customHeight="true" outlineLevel="0" collapsed="false">
      <c r="A191" s="25" t="s">
        <v>127</v>
      </c>
      <c r="B191" s="25"/>
      <c r="C191" s="25"/>
      <c r="D191" s="25"/>
      <c r="E191" s="25"/>
      <c r="F191" s="25"/>
    </row>
    <row r="192" customFormat="false" ht="14.25" hidden="false" customHeight="true" outlineLevel="0" collapsed="false">
      <c r="A192" s="25"/>
      <c r="B192" s="25"/>
      <c r="C192" s="25"/>
      <c r="D192" s="25"/>
      <c r="E192" s="25"/>
      <c r="F192" s="25"/>
    </row>
    <row r="193" customFormat="false" ht="14.25" hidden="false" customHeight="true" outlineLevel="0" collapsed="false">
      <c r="A193" s="25"/>
      <c r="B193" s="25"/>
      <c r="C193" s="25"/>
      <c r="D193" s="25"/>
      <c r="E193" s="25"/>
      <c r="F193" s="25"/>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4" t="s">
        <v>128</v>
      </c>
    </row>
    <row r="211" customFormat="false" ht="14.25" hidden="false" customHeight="true" outlineLevel="0" collapsed="false">
      <c r="A211" s="35" t="s">
        <v>129</v>
      </c>
      <c r="B211" s="35"/>
      <c r="C211" s="35"/>
      <c r="D211" s="35"/>
      <c r="E211" s="35"/>
      <c r="F211" s="35"/>
    </row>
    <row r="212" customFormat="false" ht="14.25" hidden="false" customHeight="true" outlineLevel="0" collapsed="false">
      <c r="A212" s="35"/>
      <c r="B212" s="35"/>
      <c r="C212" s="35"/>
      <c r="D212" s="35"/>
      <c r="E212" s="35"/>
      <c r="F212" s="35"/>
    </row>
    <row r="213" customFormat="false" ht="14.25" hidden="false" customHeight="true" outlineLevel="0" collapsed="false"/>
    <row r="214" customFormat="false" ht="14.25" hidden="false" customHeight="true" outlineLevel="0" collapsed="false">
      <c r="A214" s="14" t="s">
        <v>130</v>
      </c>
    </row>
    <row r="215" customFormat="false" ht="14.25" hidden="false" customHeight="true" outlineLevel="0" collapsed="false"/>
    <row r="216" customFormat="false" ht="14.25" hidden="false" customHeight="true" outlineLevel="0" collapsed="false">
      <c r="A216" s="14" t="s">
        <v>131</v>
      </c>
    </row>
    <row r="217" customFormat="false" ht="14.25" hidden="false" customHeight="true" outlineLevel="0" collapsed="false"/>
    <row r="218" customFormat="false" ht="14.25" hidden="false" customHeight="true" outlineLevel="0" collapsed="false">
      <c r="A218" s="14" t="s">
        <v>132</v>
      </c>
    </row>
    <row r="219" customFormat="false" ht="14.25" hidden="false" customHeight="true" outlineLevel="0" collapsed="false"/>
    <row r="220" customFormat="false" ht="14.25" hidden="false" customHeight="true" outlineLevel="0" collapsed="false">
      <c r="A220" s="14" t="s">
        <v>133</v>
      </c>
    </row>
    <row r="221" customFormat="false" ht="14.25" hidden="false" customHeight="true" outlineLevel="0" collapsed="false"/>
    <row r="222" customFormat="false" ht="14.25" hidden="false" customHeight="true" outlineLevel="0" collapsed="false">
      <c r="A222" s="35" t="s">
        <v>134</v>
      </c>
      <c r="B222" s="35"/>
      <c r="C222" s="35"/>
      <c r="D222" s="35"/>
      <c r="E222" s="35"/>
      <c r="F222" s="35"/>
    </row>
    <row r="223" customFormat="false" ht="14.25" hidden="false" customHeight="true" outlineLevel="0" collapsed="false">
      <c r="A223" s="35"/>
      <c r="B223" s="35"/>
      <c r="C223" s="35"/>
      <c r="D223" s="35"/>
      <c r="E223" s="35"/>
      <c r="F223" s="35"/>
    </row>
    <row r="224" customFormat="false" ht="14.25" hidden="false" customHeight="true" outlineLevel="0" collapsed="false"/>
    <row r="225" customFormat="false" ht="14.25" hidden="false" customHeight="true" outlineLevel="0" collapsed="false">
      <c r="A225" s="25" t="s">
        <v>135</v>
      </c>
      <c r="B225" s="25"/>
      <c r="C225" s="25"/>
      <c r="D225" s="25"/>
      <c r="E225" s="25"/>
      <c r="F225" s="25"/>
    </row>
    <row r="226" customFormat="false" ht="14.25" hidden="false" customHeight="true" outlineLevel="0" collapsed="false">
      <c r="A226" s="25"/>
      <c r="B226" s="25"/>
      <c r="C226" s="25"/>
      <c r="D226" s="25"/>
      <c r="E226" s="25"/>
      <c r="F226" s="25"/>
    </row>
    <row r="227" customFormat="false" ht="14.25" hidden="false" customHeight="true" outlineLevel="0" collapsed="false"/>
    <row r="228" customFormat="false" ht="14.25" hidden="false" customHeight="true" outlineLevel="0" collapsed="false">
      <c r="A228" s="25" t="s">
        <v>136</v>
      </c>
      <c r="B228" s="25"/>
      <c r="C228" s="25"/>
      <c r="D228" s="25"/>
      <c r="E228" s="25"/>
      <c r="F228" s="25"/>
    </row>
    <row r="229" customFormat="false" ht="14.25" hidden="false" customHeight="true" outlineLevel="0" collapsed="false">
      <c r="A229" s="25"/>
      <c r="B229" s="25"/>
      <c r="C229" s="25"/>
      <c r="D229" s="25"/>
      <c r="E229" s="25"/>
      <c r="F229" s="25"/>
    </row>
    <row r="230" customFormat="false" ht="14.25" hidden="false" customHeight="true" outlineLevel="0" collapsed="false">
      <c r="A230" s="25"/>
      <c r="B230" s="25"/>
      <c r="C230" s="25"/>
      <c r="D230" s="25"/>
      <c r="E230" s="25"/>
      <c r="F230" s="25"/>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3" t="s">
        <v>137</v>
      </c>
    </row>
    <row r="236" customFormat="false" ht="14.25" hidden="false" customHeight="true" outlineLevel="0" collapsed="false"/>
    <row r="237" customFormat="false" ht="14.25" hidden="false" customHeight="true" outlineLevel="0" collapsed="false">
      <c r="A237" s="14" t="s">
        <v>138</v>
      </c>
      <c r="D237" s="14" t="s">
        <v>139</v>
      </c>
    </row>
    <row r="238" customFormat="false" ht="14.25" hidden="false" customHeight="true" outlineLevel="0" collapsed="false">
      <c r="A238" s="14" t="s">
        <v>140</v>
      </c>
      <c r="D238" s="14" t="s">
        <v>141</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4" t="s">
        <v>142</v>
      </c>
      <c r="D241" s="14" t="s">
        <v>143</v>
      </c>
    </row>
    <row r="242" customFormat="false" ht="14.25" hidden="false" customHeight="true" outlineLevel="0" collapsed="false">
      <c r="A242" s="14" t="s">
        <v>144</v>
      </c>
      <c r="D242" s="14" t="s">
        <v>145</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4" t="s">
        <v>146</v>
      </c>
      <c r="D245" s="14" t="s">
        <v>147</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6" t="s">
        <v>148</v>
      </c>
      <c r="B248" s="12"/>
      <c r="C248" s="12"/>
      <c r="D248" s="36" t="s">
        <v>149</v>
      </c>
      <c r="E248" s="12"/>
      <c r="G248" s="12"/>
      <c r="H248" s="12"/>
    </row>
    <row r="249" customFormat="false" ht="14.25" hidden="false" customHeight="true" outlineLevel="0" collapsed="false">
      <c r="A249" s="12" t="s">
        <v>150</v>
      </c>
      <c r="B249" s="12"/>
      <c r="C249" s="12"/>
      <c r="D249" s="12" t="s">
        <v>151</v>
      </c>
      <c r="E249" s="12"/>
      <c r="G249" s="12"/>
      <c r="H249" s="12"/>
    </row>
    <row r="250" customFormat="false" ht="14.25" hidden="false" customHeight="true" outlineLevel="0" collapsed="false">
      <c r="A250" s="12"/>
      <c r="B250" s="12"/>
      <c r="C250" s="12"/>
      <c r="D250" s="12" t="s">
        <v>152</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4" t="s">
        <v>153</v>
      </c>
    </row>
    <row r="256" customFormat="false" ht="14.25" hidden="false" customHeight="true" outlineLevel="0" collapsed="false">
      <c r="A256" s="14" t="s">
        <v>154</v>
      </c>
    </row>
    <row r="257" customFormat="false" ht="14.25" hidden="false" customHeight="true" outlineLevel="0" collapsed="false">
      <c r="A257" s="14" t="s">
        <v>155</v>
      </c>
    </row>
    <row r="258" customFormat="false" ht="14.25" hidden="false" customHeight="true" outlineLevel="0" collapsed="false">
      <c r="A258" s="35" t="s">
        <v>156</v>
      </c>
      <c r="B258" s="35"/>
      <c r="C258" s="35"/>
      <c r="D258" s="35"/>
      <c r="E258" s="35"/>
      <c r="F258" s="35"/>
    </row>
    <row r="259" customFormat="false" ht="14.25" hidden="false" customHeight="true" outlineLevel="0" collapsed="false">
      <c r="A259" s="35"/>
      <c r="B259" s="35"/>
      <c r="C259" s="35"/>
      <c r="D259" s="35"/>
      <c r="E259" s="35"/>
      <c r="F259" s="35"/>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5-06-11T11:42:51Z</cp:lastPrinted>
  <dcterms:modified xsi:type="dcterms:W3CDTF">2015-08-10T08:44:54Z</dcterms:modified>
  <cp:revision>0</cp:revision>
  <dc:subject/>
  <dc:title/>
</cp:coreProperties>
</file>