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41025845"/>
        <c:axId val="71907702"/>
      </c:barChart>
      <c:catAx>
        <c:axId val="410258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907702"/>
        <c:crossesAt val="0"/>
        <c:auto val="1"/>
        <c:lblAlgn val="ctr"/>
        <c:lblOffset val="100"/>
        <c:noMultiLvlLbl val="0"/>
      </c:catAx>
      <c:valAx>
        <c:axId val="71907702"/>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02584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8596385"/>
        <c:axId val="81532897"/>
      </c:barChart>
      <c:catAx>
        <c:axId val="8596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532897"/>
        <c:crossesAt val="0"/>
        <c:auto val="1"/>
        <c:lblAlgn val="ctr"/>
        <c:lblOffset val="100"/>
        <c:noMultiLvlLbl val="0"/>
      </c:catAx>
      <c:valAx>
        <c:axId val="81532897"/>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9638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78950440"/>
        <c:axId val="88442354"/>
      </c:barChart>
      <c:catAx>
        <c:axId val="78950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442354"/>
        <c:crossesAt val="0"/>
        <c:auto val="1"/>
        <c:lblAlgn val="ctr"/>
        <c:lblOffset val="100"/>
        <c:noMultiLvlLbl val="0"/>
      </c:catAx>
      <c:valAx>
        <c:axId val="88442354"/>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95044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16610410"/>
        <c:axId val="74182645"/>
      </c:barChart>
      <c:catAx>
        <c:axId val="166104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182645"/>
        <c:crossesAt val="0"/>
        <c:auto val="1"/>
        <c:lblAlgn val="ctr"/>
        <c:lblOffset val="100"/>
        <c:noMultiLvlLbl val="0"/>
      </c:catAx>
      <c:valAx>
        <c:axId val="74182645"/>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6104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68625751"/>
        <c:axId val="78108830"/>
      </c:barChart>
      <c:catAx>
        <c:axId val="686257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108830"/>
        <c:crossesAt val="0"/>
        <c:auto val="1"/>
        <c:lblAlgn val="ctr"/>
        <c:lblOffset val="100"/>
        <c:noMultiLvlLbl val="0"/>
      </c:catAx>
      <c:valAx>
        <c:axId val="78108830"/>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6257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