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27246603"/>
        <c:axId val="10937444"/>
      </c:barChart>
      <c:catAx>
        <c:axId val="272466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937444"/>
        <c:crossesAt val="0"/>
        <c:auto val="1"/>
        <c:lblAlgn val="ctr"/>
        <c:lblOffset val="100"/>
        <c:noMultiLvlLbl val="0"/>
      </c:catAx>
      <c:valAx>
        <c:axId val="10937444"/>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24660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91191465"/>
        <c:axId val="58101640"/>
      </c:barChart>
      <c:catAx>
        <c:axId val="911914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101640"/>
        <c:crossesAt val="0"/>
        <c:auto val="1"/>
        <c:lblAlgn val="ctr"/>
        <c:lblOffset val="100"/>
        <c:noMultiLvlLbl val="0"/>
      </c:catAx>
      <c:valAx>
        <c:axId val="58101640"/>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1914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27871829"/>
        <c:axId val="85537583"/>
      </c:barChart>
      <c:catAx>
        <c:axId val="278718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537583"/>
        <c:crossesAt val="0"/>
        <c:auto val="1"/>
        <c:lblAlgn val="ctr"/>
        <c:lblOffset val="100"/>
        <c:noMultiLvlLbl val="0"/>
      </c:catAx>
      <c:valAx>
        <c:axId val="85537583"/>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871829"/>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31412023"/>
        <c:axId val="14222894"/>
      </c:barChart>
      <c:catAx>
        <c:axId val="314120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4222894"/>
        <c:crossesAt val="0"/>
        <c:auto val="1"/>
        <c:lblAlgn val="ctr"/>
        <c:lblOffset val="100"/>
        <c:noMultiLvlLbl val="0"/>
      </c:catAx>
      <c:valAx>
        <c:axId val="14222894"/>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41202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88794876"/>
        <c:axId val="903321"/>
      </c:barChart>
      <c:catAx>
        <c:axId val="88794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3321"/>
        <c:crossesAt val="0"/>
        <c:auto val="1"/>
        <c:lblAlgn val="ctr"/>
        <c:lblOffset val="100"/>
        <c:noMultiLvlLbl val="0"/>
      </c:catAx>
      <c:valAx>
        <c:axId val="90332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79487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