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97399997"/>
        <c:axId val="5420158"/>
      </c:lineChart>
      <c:catAx>
        <c:axId val="9739999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420158"/>
        <c:crossesAt val="0"/>
        <c:auto val="1"/>
        <c:lblAlgn val="ctr"/>
        <c:lblOffset val="100"/>
        <c:noMultiLvlLbl val="0"/>
      </c:catAx>
      <c:valAx>
        <c:axId val="542015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999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93537107"/>
        <c:axId val="70110548"/>
      </c:barChart>
      <c:catAx>
        <c:axId val="9353710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110548"/>
        <c:crossesAt val="0"/>
        <c:auto val="1"/>
        <c:lblAlgn val="ctr"/>
        <c:lblOffset val="100"/>
        <c:noMultiLvlLbl val="0"/>
      </c:catAx>
      <c:valAx>
        <c:axId val="7011054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371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30613174"/>
        <c:axId val="41185752"/>
      </c:barChart>
      <c:catAx>
        <c:axId val="30613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1185752"/>
        <c:crossesAt val="0"/>
        <c:auto val="1"/>
        <c:lblAlgn val="ctr"/>
        <c:lblOffset val="100"/>
        <c:noMultiLvlLbl val="0"/>
      </c:catAx>
      <c:valAx>
        <c:axId val="4118575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131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