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90744874"/>
        <c:axId val="22859354"/>
      </c:lineChart>
      <c:catAx>
        <c:axId val="9074487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22859354"/>
        <c:crossesAt val="0"/>
        <c:auto val="1"/>
        <c:lblAlgn val="ctr"/>
        <c:lblOffset val="100"/>
        <c:noMultiLvlLbl val="0"/>
      </c:catAx>
      <c:valAx>
        <c:axId val="2285935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4487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3542301"/>
        <c:axId val="94153485"/>
      </c:barChart>
      <c:catAx>
        <c:axId val="354230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4153485"/>
        <c:crossesAt val="0"/>
        <c:auto val="1"/>
        <c:lblAlgn val="ctr"/>
        <c:lblOffset val="100"/>
        <c:noMultiLvlLbl val="0"/>
      </c:catAx>
      <c:valAx>
        <c:axId val="9415348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230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65671467"/>
        <c:axId val="42670464"/>
      </c:barChart>
      <c:catAx>
        <c:axId val="6567146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2670464"/>
        <c:crossesAt val="0"/>
        <c:auto val="1"/>
        <c:lblAlgn val="ctr"/>
        <c:lblOffset val="100"/>
        <c:noMultiLvlLbl val="0"/>
      </c:catAx>
      <c:valAx>
        <c:axId val="4267046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714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