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37411069"/>
        <c:axId val="44414345"/>
      </c:lineChart>
      <c:catAx>
        <c:axId val="3741106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4414345"/>
        <c:crossesAt val="0"/>
        <c:auto val="1"/>
        <c:lblAlgn val="ctr"/>
        <c:lblOffset val="100"/>
        <c:noMultiLvlLbl val="0"/>
      </c:catAx>
      <c:valAx>
        <c:axId val="4441434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1106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30343113"/>
        <c:axId val="34596947"/>
      </c:barChart>
      <c:catAx>
        <c:axId val="3034311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4596947"/>
        <c:crossesAt val="0"/>
        <c:auto val="1"/>
        <c:lblAlgn val="ctr"/>
        <c:lblOffset val="100"/>
        <c:noMultiLvlLbl val="0"/>
      </c:catAx>
      <c:valAx>
        <c:axId val="3459694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431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85507582"/>
        <c:axId val="30924238"/>
      </c:barChart>
      <c:catAx>
        <c:axId val="8550758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0924238"/>
        <c:crossesAt val="0"/>
        <c:auto val="1"/>
        <c:lblAlgn val="ctr"/>
        <c:lblOffset val="100"/>
        <c:noMultiLvlLbl val="0"/>
      </c:catAx>
      <c:valAx>
        <c:axId val="309242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075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