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57772756"/>
        <c:axId val="94014744"/>
      </c:lineChart>
      <c:catAx>
        <c:axId val="577727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4014744"/>
        <c:crossesAt val="0"/>
        <c:auto val="1"/>
        <c:lblAlgn val="ctr"/>
        <c:lblOffset val="100"/>
        <c:noMultiLvlLbl val="0"/>
      </c:catAx>
      <c:valAx>
        <c:axId val="940147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27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94874408"/>
        <c:axId val="75878399"/>
      </c:barChart>
      <c:catAx>
        <c:axId val="9487440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5878399"/>
        <c:crossesAt val="0"/>
        <c:auto val="1"/>
        <c:lblAlgn val="ctr"/>
        <c:lblOffset val="100"/>
        <c:noMultiLvlLbl val="0"/>
      </c:catAx>
      <c:valAx>
        <c:axId val="7587839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744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64166985"/>
        <c:axId val="44291758"/>
      </c:barChart>
      <c:catAx>
        <c:axId val="6416698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4291758"/>
        <c:crossesAt val="0"/>
        <c:auto val="1"/>
        <c:lblAlgn val="ctr"/>
        <c:lblOffset val="100"/>
        <c:noMultiLvlLbl val="0"/>
      </c:catAx>
      <c:valAx>
        <c:axId val="4429175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669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