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87385632"/>
        <c:axId val="84861605"/>
      </c:lineChart>
      <c:catAx>
        <c:axId val="873856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861605"/>
        <c:crossesAt val="0"/>
        <c:auto val="1"/>
        <c:lblAlgn val="ctr"/>
        <c:lblOffset val="100"/>
        <c:noMultiLvlLbl val="0"/>
      </c:catAx>
      <c:valAx>
        <c:axId val="8486160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856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81590106"/>
        <c:axId val="64498580"/>
      </c:barChart>
      <c:catAx>
        <c:axId val="8159010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4498580"/>
        <c:crossesAt val="0"/>
        <c:auto val="1"/>
        <c:lblAlgn val="ctr"/>
        <c:lblOffset val="100"/>
        <c:noMultiLvlLbl val="0"/>
      </c:catAx>
      <c:valAx>
        <c:axId val="6449858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901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78211084"/>
        <c:axId val="25205572"/>
      </c:barChart>
      <c:catAx>
        <c:axId val="782110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5205572"/>
        <c:crossesAt val="0"/>
        <c:auto val="1"/>
        <c:lblAlgn val="ctr"/>
        <c:lblOffset val="100"/>
        <c:noMultiLvlLbl val="0"/>
      </c:catAx>
      <c:valAx>
        <c:axId val="2520557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110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