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5547680"/>
        <c:axId val="96319127"/>
      </c:lineChart>
      <c:catAx>
        <c:axId val="554768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319127"/>
        <c:crossesAt val="0"/>
        <c:auto val="1"/>
        <c:lblAlgn val="ctr"/>
        <c:lblOffset val="100"/>
        <c:noMultiLvlLbl val="0"/>
      </c:catAx>
      <c:valAx>
        <c:axId val="963191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768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64890269"/>
        <c:axId val="60305743"/>
      </c:barChart>
      <c:catAx>
        <c:axId val="6489026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305743"/>
        <c:crossesAt val="0"/>
        <c:auto val="1"/>
        <c:lblAlgn val="ctr"/>
        <c:lblOffset val="100"/>
        <c:noMultiLvlLbl val="0"/>
      </c:catAx>
      <c:valAx>
        <c:axId val="6030574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902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48937422"/>
        <c:axId val="2514099"/>
      </c:barChart>
      <c:catAx>
        <c:axId val="4893742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514099"/>
        <c:crossesAt val="0"/>
        <c:auto val="1"/>
        <c:lblAlgn val="ctr"/>
        <c:lblOffset val="100"/>
        <c:noMultiLvlLbl val="0"/>
      </c:catAx>
      <c:valAx>
        <c:axId val="251409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3742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