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9" uniqueCount="489">
  <si>
    <t xml:space="preserve">Impressum</t>
  </si>
  <si>
    <t xml:space="preserve">Verbraucherpreisindex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5</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106,7 r</t>
  </si>
  <si>
    <t xml:space="preserve">103,2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105,9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107,1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numCache>
            </c:numRef>
          </c:val>
          <c:smooth val="0"/>
        </c:ser>
        <c:hiLowLines>
          <c:spPr>
            <a:ln w="0">
              <a:noFill/>
            </a:ln>
          </c:spPr>
        </c:hiLowLines>
        <c:marker val="0"/>
        <c:axId val="52453355"/>
        <c:axId val="96718827"/>
      </c:lineChart>
      <c:catAx>
        <c:axId val="5245335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6718827"/>
        <c:crossesAt val="0"/>
        <c:auto val="1"/>
        <c:lblAlgn val="ctr"/>
        <c:lblOffset val="100"/>
        <c:noMultiLvlLbl val="0"/>
      </c:catAx>
      <c:valAx>
        <c:axId val="9671882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5335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numCache>
            </c:numRef>
          </c:val>
        </c:ser>
        <c:gapWidth val="150"/>
        <c:overlap val="0"/>
        <c:axId val="99242848"/>
        <c:axId val="37393682"/>
      </c:barChart>
      <c:catAx>
        <c:axId val="9924284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7393682"/>
        <c:crossesAt val="0"/>
        <c:auto val="1"/>
        <c:lblAlgn val="ctr"/>
        <c:lblOffset val="100"/>
        <c:noMultiLvlLbl val="0"/>
      </c:catAx>
      <c:valAx>
        <c:axId val="3739368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4284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numCache>
            </c:numRef>
          </c:val>
        </c:ser>
        <c:gapWidth val="150"/>
        <c:overlap val="0"/>
        <c:axId val="97726604"/>
        <c:axId val="99480234"/>
      </c:barChart>
      <c:catAx>
        <c:axId val="9772660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9480234"/>
        <c:crossesAt val="0"/>
        <c:auto val="1"/>
        <c:lblAlgn val="ctr"/>
        <c:lblOffset val="100"/>
        <c:noMultiLvlLbl val="0"/>
      </c:catAx>
      <c:valAx>
        <c:axId val="9948023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2660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1</v>
      </c>
      <c r="E15" s="74" t="n">
        <v>-1.8</v>
      </c>
      <c r="F15" s="74" t="n">
        <v>0</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2</v>
      </c>
      <c r="E18" s="74" t="n">
        <v>1</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3.9</v>
      </c>
      <c r="D20" s="74" t="n">
        <v>104</v>
      </c>
      <c r="E20" s="74" t="n">
        <v>1.7</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2</v>
      </c>
      <c r="D22" s="74" t="n">
        <v>103.3</v>
      </c>
      <c r="E22" s="74" t="n">
        <v>-8.3</v>
      </c>
      <c r="F22" s="74" t="n">
        <v>0.1</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7.3</v>
      </c>
      <c r="D24" s="74" t="n">
        <v>108.3</v>
      </c>
      <c r="E24" s="74" t="n">
        <v>0.5</v>
      </c>
      <c r="F24" s="74" t="n">
        <v>0.9</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6</v>
      </c>
      <c r="D26" s="74" t="n">
        <v>116.3</v>
      </c>
      <c r="E26" s="74" t="n">
        <v>4.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v>
      </c>
      <c r="D30" s="74" t="n">
        <v>112.7</v>
      </c>
      <c r="E30" s="74" t="n">
        <v>4.4</v>
      </c>
      <c r="F30" s="74" t="n">
        <v>0.6</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4.2</v>
      </c>
      <c r="E32" s="74" t="n">
        <v>-3.4</v>
      </c>
      <c r="F32" s="74" t="n">
        <v>0</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4.6</v>
      </c>
      <c r="D15" s="74" t="n">
        <v>113.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8</v>
      </c>
      <c r="D17" s="74" t="n">
        <v>114</v>
      </c>
      <c r="E17" s="74" t="n">
        <v>0.9</v>
      </c>
      <c r="F17" s="74" t="n">
        <v>-0.7</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3.7</v>
      </c>
      <c r="D19" s="74" t="n">
        <v>114.8</v>
      </c>
      <c r="E19" s="74" t="n">
        <v>5</v>
      </c>
      <c r="F19" s="74" t="n">
        <v>1</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3.1</v>
      </c>
      <c r="D21" s="74" t="n">
        <v>112.2</v>
      </c>
      <c r="E21" s="74" t="n">
        <v>-2</v>
      </c>
      <c r="F21" s="74" t="n">
        <v>-0.8</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5.7</v>
      </c>
      <c r="D23" s="74" t="n">
        <v>116.1</v>
      </c>
      <c r="E23" s="74" t="n">
        <v>1.9</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11.5</v>
      </c>
      <c r="D25" s="74" t="n">
        <v>109.6</v>
      </c>
      <c r="E25" s="74" t="n">
        <v>-6.6</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11.4</v>
      </c>
      <c r="D27" s="74" t="n">
        <v>108.8</v>
      </c>
      <c r="E27" s="74" t="n">
        <v>-4.1</v>
      </c>
      <c r="F27" s="74" t="n">
        <v>-2.3</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3.9</v>
      </c>
      <c r="D29" s="74" t="n">
        <v>132.9</v>
      </c>
      <c r="E29" s="74" t="n">
        <v>6.5</v>
      </c>
      <c r="F29" s="74" t="n">
        <v>-0.7</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12.7</v>
      </c>
      <c r="D31" s="74" t="n">
        <v>109.9</v>
      </c>
      <c r="E31" s="74" t="n">
        <v>4</v>
      </c>
      <c r="F31" s="74" t="n">
        <v>-2.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8</v>
      </c>
      <c r="D33" s="74" t="n">
        <v>112.6</v>
      </c>
      <c r="E33" s="74" t="n">
        <v>3.2</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5</v>
      </c>
      <c r="D35" s="74" t="n">
        <v>109.9</v>
      </c>
      <c r="E35" s="74" t="n">
        <v>3</v>
      </c>
      <c r="F35" s="74" t="n">
        <v>0.4</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3</v>
      </c>
      <c r="D37" s="74" t="n">
        <v>112.6</v>
      </c>
      <c r="E37" s="74" t="n">
        <v>1.9</v>
      </c>
      <c r="F37" s="74" t="n">
        <v>-0.4</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1.4</v>
      </c>
      <c r="D39" s="74" t="n">
        <v>119.7</v>
      </c>
      <c r="E39" s="74" t="n">
        <v>12</v>
      </c>
      <c r="F39" s="74" t="n">
        <v>-1.4</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v>
      </c>
      <c r="D41" s="74" t="n">
        <v>109.3</v>
      </c>
      <c r="E41" s="74" t="n">
        <v>-2.5</v>
      </c>
      <c r="F41" s="74" t="n">
        <v>0.3</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v>
      </c>
      <c r="D43" s="74" t="n">
        <v>113.7</v>
      </c>
      <c r="E43" s="74" t="n">
        <v>3</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2</v>
      </c>
      <c r="D45" s="74" t="n">
        <v>108.7</v>
      </c>
      <c r="E45" s="74" t="n">
        <v>1.1</v>
      </c>
      <c r="F45" s="74" t="n">
        <v>0.5</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5</v>
      </c>
      <c r="D47" s="74" t="n">
        <v>104.6</v>
      </c>
      <c r="E47" s="74" t="n">
        <v>-0.9</v>
      </c>
      <c r="F47" s="74" t="n">
        <v>0.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8</v>
      </c>
      <c r="D49" s="74" t="n">
        <v>114.4</v>
      </c>
      <c r="E49" s="74" t="n">
        <v>2.2</v>
      </c>
      <c r="F49" s="74" t="n">
        <v>-0.3</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4.6</v>
      </c>
      <c r="D51" s="74" t="n">
        <v>105.7</v>
      </c>
      <c r="E51" s="74" t="n">
        <v>0.8</v>
      </c>
      <c r="F51" s="74" t="n">
        <v>1.1</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6.9</v>
      </c>
      <c r="D53" s="74" t="n">
        <v>117.8</v>
      </c>
      <c r="E53" s="74" t="n">
        <v>4.4</v>
      </c>
      <c r="F53" s="74" t="n">
        <v>0.8</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7.4</v>
      </c>
      <c r="D15" s="74" t="n">
        <v>106</v>
      </c>
      <c r="E15" s="74" t="n">
        <v>2.9</v>
      </c>
      <c r="F15" s="74" t="n">
        <v>-1.3</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6.9</v>
      </c>
      <c r="D17" s="74" t="n">
        <v>105.2</v>
      </c>
      <c r="E17" s="74" t="n">
        <v>2.9</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7.1</v>
      </c>
      <c r="D19" s="74" t="n">
        <v>110.2</v>
      </c>
      <c r="E19" s="84" t="n">
        <v>-2.7</v>
      </c>
      <c r="F19" s="84" t="n">
        <v>-5.9</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6.9</v>
      </c>
      <c r="D21" s="74" t="n">
        <v>105.3</v>
      </c>
      <c r="E21" s="74" t="n">
        <v>3.5</v>
      </c>
      <c r="F21" s="74" t="n">
        <v>-1.5</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4</v>
      </c>
      <c r="D23" s="74" t="n">
        <v>100</v>
      </c>
      <c r="E23" s="74" t="n">
        <v>-1.5</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5.8</v>
      </c>
      <c r="D25" s="74" t="n">
        <v>106.4</v>
      </c>
      <c r="E25" s="74" t="n">
        <v>-1.2</v>
      </c>
      <c r="F25" s="74" t="n">
        <v>0.6</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4</v>
      </c>
      <c r="D28" s="74" t="n">
        <v>109.1</v>
      </c>
      <c r="E28" s="74" t="n">
        <v>2.6</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9.1</v>
      </c>
      <c r="D30" s="74" t="n">
        <v>108.9</v>
      </c>
      <c r="E30" s="74" t="n">
        <v>2.6</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8</v>
      </c>
      <c r="E34" s="74" t="n">
        <v>-0.1</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1.2</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2</v>
      </c>
      <c r="E38" s="74" t="n">
        <v>0.6</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8</v>
      </c>
      <c r="D40" s="74" t="n">
        <v>110.9</v>
      </c>
      <c r="E40" s="74" t="n">
        <v>-1</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6</v>
      </c>
      <c r="E46" s="74" t="n">
        <v>1.4</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1.8</v>
      </c>
      <c r="D55" s="74" t="n">
        <v>112</v>
      </c>
      <c r="E55" s="74" t="n">
        <v>0.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1.2</v>
      </c>
      <c r="D57" s="74" t="n">
        <v>110.9</v>
      </c>
      <c r="E57" s="74" t="n">
        <v>-4.1</v>
      </c>
      <c r="F57" s="74" t="n">
        <v>-0.3</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4</v>
      </c>
      <c r="D61" s="74" t="n">
        <v>101.3</v>
      </c>
      <c r="E61" s="74" t="n">
        <v>-1.2</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1.4</v>
      </c>
      <c r="D63" s="74" t="n">
        <v>100.6</v>
      </c>
      <c r="E63" s="74" t="n">
        <v>-15.1</v>
      </c>
      <c r="F63" s="74" t="n">
        <v>-0.8</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3</v>
      </c>
      <c r="D65" s="74" t="n">
        <v>119.1</v>
      </c>
      <c r="E65" s="74" t="n">
        <v>-4.3</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3.2</v>
      </c>
      <c r="D67" s="74" t="n">
        <v>112.4</v>
      </c>
      <c r="E67" s="74" t="n">
        <v>-5</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5</v>
      </c>
      <c r="D15" s="74" t="n">
        <v>103.4</v>
      </c>
      <c r="E15" s="74" t="n">
        <v>1.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8</v>
      </c>
      <c r="E17" s="74" t="n">
        <v>1.7</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2</v>
      </c>
      <c r="D19" s="74" t="n">
        <v>106.4</v>
      </c>
      <c r="E19" s="74" t="n">
        <v>1.8</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9</v>
      </c>
      <c r="D21" s="74" t="n">
        <v>96.8</v>
      </c>
      <c r="E21" s="74" t="n">
        <v>1.1</v>
      </c>
      <c r="F21" s="74" t="n">
        <v>-0.1</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6</v>
      </c>
      <c r="D26" s="74" t="n">
        <v>105.9</v>
      </c>
      <c r="E26" s="74" t="n">
        <v>1</v>
      </c>
      <c r="F26" s="74" t="n">
        <v>-0.1</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7</v>
      </c>
      <c r="D28" s="74" t="n">
        <v>92.2</v>
      </c>
      <c r="E28" s="74" t="n">
        <v>0.1</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1.3</v>
      </c>
      <c r="D30" s="74" t="n">
        <v>90.6</v>
      </c>
      <c r="E30" s="74" t="n">
        <v>-1.4</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8</v>
      </c>
      <c r="D32" s="74" t="n">
        <v>87.4</v>
      </c>
      <c r="E32" s="74" t="n">
        <v>-4.1</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39.3</v>
      </c>
      <c r="D34" s="74" t="n">
        <v>140.3</v>
      </c>
      <c r="E34" s="74" t="n">
        <v>39.6</v>
      </c>
      <c r="F34" s="74" t="n">
        <v>0.7</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1</v>
      </c>
      <c r="D36" s="74" t="n">
        <v>104.4</v>
      </c>
      <c r="E36" s="74" t="n">
        <v>0</v>
      </c>
      <c r="F36" s="74" t="n">
        <v>0.3</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5</v>
      </c>
      <c r="D39" s="74" t="n">
        <v>105.3</v>
      </c>
      <c r="E39" s="74" t="n">
        <v>-0.2</v>
      </c>
      <c r="F39" s="74" t="n">
        <v>-0.2</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3</v>
      </c>
      <c r="D41" s="74" t="n">
        <v>106.4</v>
      </c>
      <c r="E41" s="74" t="n">
        <v>0.5</v>
      </c>
      <c r="F41" s="74" t="n">
        <v>-0.8</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6</v>
      </c>
      <c r="D43" s="74" t="n">
        <v>104.8</v>
      </c>
      <c r="E43" s="74" t="n">
        <v>-0.5</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8</v>
      </c>
      <c r="D46" s="74" t="n">
        <v>108.1</v>
      </c>
      <c r="E46" s="74" t="n">
        <v>2.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2.6</v>
      </c>
      <c r="D48" s="74" t="n">
        <v>101.3</v>
      </c>
      <c r="E48" s="74" t="n">
        <v>-0.1</v>
      </c>
      <c r="F48" s="74" t="n">
        <v>-1.3</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5</v>
      </c>
      <c r="D50" s="74" t="n">
        <v>119.9</v>
      </c>
      <c r="E50" s="74" t="n">
        <v>5.5</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3</v>
      </c>
      <c r="D15" s="74" t="n">
        <v>103.4</v>
      </c>
      <c r="E15" s="74" t="n">
        <v>2.5</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5</v>
      </c>
      <c r="D17" s="74" t="n">
        <v>110.6</v>
      </c>
      <c r="E17" s="74" t="n">
        <v>4.1</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v>
      </c>
      <c r="D19" s="74" t="n">
        <v>113.2</v>
      </c>
      <c r="E19" s="74" t="n">
        <v>4.3</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4</v>
      </c>
      <c r="E21" s="74" t="n">
        <v>0.2</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4</v>
      </c>
      <c r="D23" s="74" t="n">
        <v>108.3</v>
      </c>
      <c r="E23" s="74" t="n">
        <v>4.2</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2</v>
      </c>
      <c r="D31" s="74" t="n">
        <v>110.7</v>
      </c>
      <c r="E31" s="74" t="n">
        <v>7.2</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1</v>
      </c>
      <c r="E35" s="74" t="n">
        <v>-0.7</v>
      </c>
      <c r="F35" s="74" t="n">
        <v>0</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7</v>
      </c>
      <c r="E37" s="74" t="n">
        <v>1.1</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9</v>
      </c>
      <c r="D39" s="74" t="n">
        <v>101.8</v>
      </c>
      <c r="E39" s="74" t="n">
        <v>0.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3.9</v>
      </c>
      <c r="D41" s="74" t="n">
        <v>104</v>
      </c>
      <c r="E41" s="74" t="n">
        <v>1.7</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97.4</v>
      </c>
      <c r="E43" s="74" t="n">
        <v>2.5</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4</v>
      </c>
      <c r="D45" s="74" t="n">
        <v>107.5</v>
      </c>
      <c r="E45" s="74" t="n">
        <v>-2.5</v>
      </c>
      <c r="F45" s="74" t="n">
        <v>0.1</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0.3</v>
      </c>
      <c r="D48" s="74" t="n">
        <v>111.2</v>
      </c>
      <c r="E48" s="74" t="n">
        <v>0.1</v>
      </c>
      <c r="F48" s="74" t="n">
        <v>0.8</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2</v>
      </c>
      <c r="D50" s="74" t="n">
        <v>103.3</v>
      </c>
      <c r="E50" s="74" t="n">
        <v>-8.1</v>
      </c>
      <c r="F50" s="74" t="n">
        <v>0.1</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9</v>
      </c>
      <c r="D52" s="74" t="n">
        <v>117.8</v>
      </c>
      <c r="E52" s="74" t="n">
        <v>5.5</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9</v>
      </c>
      <c r="D54" s="74" t="n">
        <v>103.7</v>
      </c>
      <c r="E54" s="74" t="n">
        <v>1.3</v>
      </c>
      <c r="F54" s="74" t="n">
        <v>-0.2</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9</v>
      </c>
      <c r="D56" s="74" t="n">
        <v>113.6</v>
      </c>
      <c r="E56" s="74" t="n">
        <v>2.8</v>
      </c>
      <c r="F56" s="74" t="n">
        <v>-0.3</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1.9</v>
      </c>
      <c r="D62" s="74" t="n">
        <v>119.9</v>
      </c>
      <c r="E62" s="74" t="n">
        <v>-1.9</v>
      </c>
      <c r="F62" s="74" t="n">
        <v>-1.6</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5.7</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3</v>
      </c>
      <c r="D15" s="74" t="n">
        <v>91.1</v>
      </c>
      <c r="E15" s="74" t="n">
        <v>-1.3</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7.7</v>
      </c>
      <c r="D19" s="74" t="n">
        <v>66.2</v>
      </c>
      <c r="E19" s="74" t="n">
        <v>-7.9</v>
      </c>
      <c r="F19" s="74" t="n">
        <v>-2.2</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5</v>
      </c>
      <c r="D21" s="74" t="n">
        <v>91.4</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4.3</v>
      </c>
      <c r="D23" s="74" t="n">
        <v>105</v>
      </c>
      <c r="E23" s="74" t="n">
        <v>0.2</v>
      </c>
      <c r="F23" s="74" t="n">
        <v>0.7</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4.9</v>
      </c>
      <c r="D25" s="74" t="n">
        <v>75.1</v>
      </c>
      <c r="E25" s="74" t="n">
        <v>-2.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9</v>
      </c>
      <c r="D28" s="74" t="n">
        <v>65.9</v>
      </c>
      <c r="E28" s="74" t="n">
        <v>-0.9</v>
      </c>
      <c r="F28" s="74" t="n">
        <v>-1.5</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7</v>
      </c>
      <c r="D31" s="74" t="n">
        <v>74.9</v>
      </c>
      <c r="E31" s="74" t="n">
        <v>-0.3</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1</v>
      </c>
      <c r="D33" s="74" t="n">
        <v>70.7</v>
      </c>
      <c r="E33" s="74" t="n">
        <v>-3.3</v>
      </c>
      <c r="F33" s="74" t="n">
        <v>0.9</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2.8</v>
      </c>
      <c r="D36" s="74" t="n">
        <v>94.2</v>
      </c>
      <c r="E36" s="74" t="n">
        <v>-5.2</v>
      </c>
      <c r="F36" s="74" t="n">
        <v>1.5</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0.8</v>
      </c>
      <c r="D40" s="74" t="n">
        <v>111.3</v>
      </c>
      <c r="E40" s="74" t="n">
        <v>2.6</v>
      </c>
      <c r="F40" s="74" t="n">
        <v>0.5</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v>
      </c>
      <c r="D42" s="74" t="n">
        <v>113.2</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6.5</v>
      </c>
      <c r="D44" s="74" t="n">
        <v>107.6</v>
      </c>
      <c r="E44" s="74" t="n">
        <v>4.3</v>
      </c>
      <c r="F44" s="74" t="n">
        <v>1</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6</v>
      </c>
      <c r="D46" s="74" t="n">
        <v>109.2</v>
      </c>
      <c r="E46" s="74" t="n">
        <v>1</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9.5</v>
      </c>
      <c r="D48" s="74" t="n">
        <v>98.5</v>
      </c>
      <c r="E48" s="74" t="n">
        <v>-5.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2</v>
      </c>
      <c r="D50" s="74" t="n">
        <v>98.1</v>
      </c>
      <c r="E50" s="74" t="n">
        <v>0.2</v>
      </c>
      <c r="F50" s="74" t="n">
        <v>-0.1</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8</v>
      </c>
      <c r="D52" s="74" t="n">
        <v>126.3</v>
      </c>
      <c r="E52" s="74" t="n">
        <v>6.3</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3</v>
      </c>
      <c r="D54" s="74" t="n">
        <v>104.8</v>
      </c>
      <c r="E54" s="74" t="n">
        <v>0.1</v>
      </c>
      <c r="F54" s="74" t="n">
        <v>0.5</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2</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2</v>
      </c>
      <c r="D19" s="74" t="n">
        <v>120.6</v>
      </c>
      <c r="E19" s="74" t="n">
        <v>4.4</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3</v>
      </c>
      <c r="D21" s="74" t="n">
        <v>109</v>
      </c>
      <c r="E21" s="74" t="n">
        <v>0.9</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7</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3.4</v>
      </c>
      <c r="D25" s="74" t="n">
        <v>115.2</v>
      </c>
      <c r="E25" s="74" t="n">
        <v>4.6</v>
      </c>
      <c r="F25" s="74" t="n">
        <v>1.6</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1.9</v>
      </c>
      <c r="D27" s="74" t="n">
        <v>103.4</v>
      </c>
      <c r="E27" s="74" t="n">
        <v>0.2</v>
      </c>
      <c r="F27" s="74" t="n">
        <v>1.5</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28</v>
      </c>
      <c r="D29" s="74" t="n">
        <v>130.7</v>
      </c>
      <c r="E29" s="74" t="n">
        <v>9.4</v>
      </c>
      <c r="F29" s="74" t="n">
        <v>2.1</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7</v>
      </c>
      <c r="E33" s="74" t="n">
        <v>1.5</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0.1</v>
      </c>
      <c r="D35" s="74" t="n">
        <v>102</v>
      </c>
      <c r="E35" s="74" t="n">
        <v>-4</v>
      </c>
      <c r="F35" s="74" t="n">
        <v>1.9</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1.3</v>
      </c>
      <c r="D17" s="74" t="n">
        <v>112</v>
      </c>
      <c r="E17" s="74" t="n">
        <v>2.9</v>
      </c>
      <c r="F17" s="74" t="n">
        <v>0.6</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1.5</v>
      </c>
      <c r="D19" s="74" t="n">
        <v>112.2</v>
      </c>
      <c r="E19" s="74" t="n">
        <v>2.7</v>
      </c>
      <c r="F19" s="74" t="n">
        <v>0.6</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9</v>
      </c>
      <c r="D21" s="74" t="n">
        <v>111.8</v>
      </c>
      <c r="E21" s="74" t="n">
        <v>2.6</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09.1</v>
      </c>
      <c r="D23" s="74" t="n">
        <v>114.5</v>
      </c>
      <c r="E23" s="74" t="n">
        <v>3.9</v>
      </c>
      <c r="F23" s="74" t="n">
        <v>4.9</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0.5</v>
      </c>
      <c r="D25" s="74" t="n">
        <v>111.5</v>
      </c>
      <c r="E25" s="74" t="n">
        <v>3.4</v>
      </c>
      <c r="F25" s="74" t="n">
        <v>0.9</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6</v>
      </c>
      <c r="D27" s="74" t="n">
        <v>108.5</v>
      </c>
      <c r="E27" s="74" t="n">
        <v>2.2</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2</v>
      </c>
      <c r="D29" s="74" t="n">
        <v>108.6</v>
      </c>
      <c r="E29" s="74" t="n">
        <v>3.1</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3.1</v>
      </c>
      <c r="D31" s="74" t="n">
        <v>124.2</v>
      </c>
      <c r="E31" s="74" t="n">
        <v>7.2</v>
      </c>
      <c r="F31" s="74" t="n">
        <v>0.9</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5</v>
      </c>
      <c r="D34" s="74" t="n">
        <v>90.8</v>
      </c>
      <c r="E34" s="74" t="n">
        <v>-3.1</v>
      </c>
      <c r="F34" s="74" t="n">
        <v>0.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6</v>
      </c>
      <c r="E36" s="74" t="n">
        <v>-0.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4.1</v>
      </c>
      <c r="D38" s="74" t="n">
        <v>113.5</v>
      </c>
      <c r="E38" s="74" t="n">
        <v>-0.3</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7.7</v>
      </c>
      <c r="D40" s="74" t="n">
        <v>116.7</v>
      </c>
      <c r="E40" s="74" t="n">
        <v>-1.4</v>
      </c>
      <c r="F40" s="74" t="n">
        <v>-0.8</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v>
      </c>
      <c r="D42" s="74" t="n">
        <v>107.9</v>
      </c>
      <c r="E42" s="74" t="n">
        <v>1.4</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8.5</v>
      </c>
      <c r="D44" s="74" t="n">
        <v>119.9</v>
      </c>
      <c r="E44" s="74" t="n">
        <v>8.2</v>
      </c>
      <c r="F44" s="74" t="n">
        <v>1.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4</v>
      </c>
      <c r="D46" s="74" t="n">
        <v>105.5</v>
      </c>
      <c r="E46" s="74" t="n">
        <v>0.4</v>
      </c>
      <c r="F46" s="74" t="n">
        <v>0.1</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1</v>
      </c>
      <c r="E48" s="74" t="n">
        <v>1.2</v>
      </c>
      <c r="F48" s="74" t="n">
        <v>0</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11.8</v>
      </c>
      <c r="D50" s="74" t="n">
        <v>104.5</v>
      </c>
      <c r="E50" s="74" t="n">
        <v>-5.2</v>
      </c>
      <c r="F50" s="74" t="n">
        <v>-6.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138</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8</v>
      </c>
      <c r="R102" s="129"/>
      <c r="S102" s="152"/>
    </row>
    <row r="103" customFormat="false" ht="9" hidden="true" customHeight="true" outlineLevel="0" collapsed="false">
      <c r="A103" s="93"/>
      <c r="B103" s="155" t="s">
        <v>139</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9</v>
      </c>
      <c r="R103" s="129"/>
      <c r="S103" s="152"/>
    </row>
    <row r="104" customFormat="false" ht="9" hidden="true" customHeight="true" outlineLevel="0" collapsed="false">
      <c r="A104" s="93"/>
      <c r="B104" s="155" t="s">
        <v>360</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0</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13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8</v>
      </c>
    </row>
    <row r="116" s="128" customFormat="true" ht="9" hidden="true" customHeight="true" outlineLevel="0" collapsed="false">
      <c r="A116" s="54"/>
      <c r="B116" s="155" t="s">
        <v>13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9</v>
      </c>
    </row>
    <row r="117" s="128" customFormat="true" ht="9" hidden="true" customHeight="true" outlineLevel="0" collapsed="false">
      <c r="A117" s="54"/>
      <c r="B117" s="155"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0</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13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8</v>
      </c>
    </row>
    <row r="129" s="128" customFormat="true" ht="9" hidden="false" customHeight="true" outlineLevel="0" collapsed="false">
      <c r="A129" s="54"/>
      <c r="B129" s="155" t="s">
        <v>13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9</v>
      </c>
    </row>
    <row r="130" s="128" customFormat="true" ht="9" hidden="false" customHeight="true" outlineLevel="0" collapsed="false">
      <c r="A130" s="54"/>
      <c r="B130" s="155"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0</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138</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8</v>
      </c>
      <c r="R141" s="64"/>
    </row>
    <row r="142" customFormat="false" ht="9" hidden="false" customHeight="true" outlineLevel="0" collapsed="false">
      <c r="A142" s="93"/>
      <c r="B142" s="155" t="s">
        <v>139</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9</v>
      </c>
      <c r="R142" s="64"/>
    </row>
    <row r="143" customFormat="false" ht="9" hidden="false" customHeight="true" outlineLevel="0" collapsed="false">
      <c r="A143" s="93"/>
      <c r="B143" s="155" t="s">
        <v>360</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0</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138</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8</v>
      </c>
      <c r="R154" s="64"/>
    </row>
    <row r="155" customFormat="false" ht="9" hidden="false" customHeight="true" outlineLevel="0" collapsed="false">
      <c r="A155" s="93"/>
      <c r="B155" s="155" t="s">
        <v>139</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9</v>
      </c>
      <c r="R155" s="64"/>
    </row>
    <row r="156" customFormat="false" ht="9" hidden="false" customHeight="true" outlineLevel="0" collapsed="false">
      <c r="A156" s="93"/>
      <c r="B156" s="155" t="s">
        <v>360</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0</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4" t="s">
        <v>366</v>
      </c>
      <c r="D163" s="154" t="n">
        <v>112.8</v>
      </c>
      <c r="E163" s="154" t="n">
        <v>111.8</v>
      </c>
      <c r="F163" s="154" t="n">
        <v>102.8</v>
      </c>
      <c r="G163" s="154" t="n">
        <v>105.3</v>
      </c>
      <c r="H163" s="154" t="n">
        <v>102.9</v>
      </c>
      <c r="I163" s="154" t="s">
        <v>367</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4" t="s">
        <v>368</v>
      </c>
      <c r="D164" s="154" t="n">
        <v>113.8</v>
      </c>
      <c r="E164" s="154" t="n">
        <v>113.2</v>
      </c>
      <c r="F164" s="154" t="n">
        <v>102.5</v>
      </c>
      <c r="G164" s="154" t="n">
        <v>105.5</v>
      </c>
      <c r="H164" s="154" t="n">
        <v>102.8</v>
      </c>
      <c r="I164" s="154" t="s">
        <v>369</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4" t="s">
        <v>370</v>
      </c>
      <c r="D165" s="154" t="n">
        <v>113.7</v>
      </c>
      <c r="E165" s="154" t="n">
        <v>113.9</v>
      </c>
      <c r="F165" s="154" t="n">
        <v>107.6</v>
      </c>
      <c r="G165" s="154" t="n">
        <v>105.7</v>
      </c>
      <c r="H165" s="154" t="n">
        <v>103.1</v>
      </c>
      <c r="I165" s="154" t="s">
        <v>371</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4" t="s">
        <v>370</v>
      </c>
      <c r="D166" s="154" t="n">
        <v>114.6</v>
      </c>
      <c r="E166" s="154" t="n">
        <v>114</v>
      </c>
      <c r="F166" s="154" t="n">
        <v>109.1</v>
      </c>
      <c r="G166" s="154" t="n">
        <v>105.6</v>
      </c>
      <c r="H166" s="154" t="n">
        <v>103.3</v>
      </c>
      <c r="I166" s="154" t="s">
        <v>371</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138</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8</v>
      </c>
      <c r="R167" s="64"/>
    </row>
    <row r="168" customFormat="false" ht="9" hidden="false" customHeight="true" outlineLevel="0" collapsed="false">
      <c r="A168" s="93"/>
      <c r="B168" s="155" t="s">
        <v>139</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9</v>
      </c>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2</v>
      </c>
      <c r="B2" s="119"/>
      <c r="C2" s="119"/>
      <c r="D2" s="119"/>
      <c r="E2" s="119"/>
      <c r="F2" s="119"/>
      <c r="G2" s="119"/>
      <c r="H2" s="119"/>
      <c r="I2" s="119"/>
      <c r="J2" s="119" t="s">
        <v>37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74</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75</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76</v>
      </c>
      <c r="D22" s="160"/>
      <c r="E22" s="160"/>
      <c r="F22" s="160"/>
      <c r="G22" s="160"/>
      <c r="H22" s="160"/>
      <c r="I22" s="160"/>
      <c r="J22" s="161" t="s">
        <v>37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56</v>
      </c>
      <c r="S101" s="163"/>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57</v>
      </c>
      <c r="S102" s="163"/>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58</v>
      </c>
      <c r="S103" s="163"/>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359</v>
      </c>
      <c r="S104" s="163"/>
    </row>
    <row r="105" customFormat="false" ht="9" hidden="true" customHeight="true" outlineLevel="0" collapsed="false">
      <c r="A105" s="93"/>
      <c r="B105" s="155" t="s">
        <v>138</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8</v>
      </c>
      <c r="S105" s="163"/>
    </row>
    <row r="106" customFormat="false" ht="9" hidden="true" customHeight="true" outlineLevel="0" collapsed="false">
      <c r="A106" s="93"/>
      <c r="B106" s="155" t="s">
        <v>139</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139</v>
      </c>
      <c r="S106" s="163"/>
    </row>
    <row r="107" customFormat="false" ht="9" hidden="true" customHeight="true" outlineLevel="0" collapsed="false">
      <c r="A107" s="93"/>
      <c r="B107" s="155" t="s">
        <v>360</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0</v>
      </c>
      <c r="S107" s="163"/>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1</v>
      </c>
      <c r="S108" s="163"/>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62</v>
      </c>
      <c r="S109" s="163"/>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63</v>
      </c>
      <c r="S110" s="163"/>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64</v>
      </c>
      <c r="S111" s="163"/>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65</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56</v>
      </c>
      <c r="S114" s="163"/>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57</v>
      </c>
      <c r="S115" s="163"/>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359</v>
      </c>
      <c r="R117" s="130"/>
    </row>
    <row r="118" customFormat="false" ht="9" hidden="true" customHeight="true" outlineLevel="0" collapsed="false">
      <c r="A118" s="93"/>
      <c r="B118" s="155" t="s">
        <v>138</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8</v>
      </c>
      <c r="R118" s="130"/>
    </row>
    <row r="119" customFormat="false" ht="9" hidden="true" customHeight="true" outlineLevel="0" collapsed="false">
      <c r="A119" s="93"/>
      <c r="B119" s="155" t="s">
        <v>139</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139</v>
      </c>
      <c r="R119" s="130"/>
    </row>
    <row r="120" customFormat="false" ht="9" hidden="true" customHeight="true" outlineLevel="0" collapsed="false">
      <c r="A120" s="93"/>
      <c r="B120" s="155" t="s">
        <v>360</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0</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359</v>
      </c>
      <c r="R130" s="130"/>
    </row>
    <row r="131" customFormat="false" ht="9" hidden="false" customHeight="true" outlineLevel="0" collapsed="false">
      <c r="A131" s="93"/>
      <c r="B131" s="155" t="s">
        <v>138</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8</v>
      </c>
      <c r="R131" s="130"/>
    </row>
    <row r="132" customFormat="false" ht="9" hidden="false" customHeight="true" outlineLevel="0" collapsed="false">
      <c r="A132" s="93"/>
      <c r="B132" s="155" t="s">
        <v>139</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139</v>
      </c>
      <c r="R132" s="130"/>
    </row>
    <row r="133" customFormat="false" ht="9" hidden="false" customHeight="true" outlineLevel="0" collapsed="false">
      <c r="A133" s="93"/>
      <c r="B133" s="155" t="s">
        <v>360</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0</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359</v>
      </c>
      <c r="R143" s="130"/>
    </row>
    <row r="144" customFormat="false" ht="9" hidden="false" customHeight="true" outlineLevel="0" collapsed="false">
      <c r="A144" s="93"/>
      <c r="B144" s="155" t="s">
        <v>138</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8</v>
      </c>
      <c r="R144" s="130"/>
    </row>
    <row r="145" customFormat="false" ht="9" hidden="false" customHeight="true" outlineLevel="0" collapsed="false">
      <c r="A145" s="93"/>
      <c r="B145" s="155" t="s">
        <v>139</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139</v>
      </c>
      <c r="R145" s="130"/>
    </row>
    <row r="146" customFormat="false" ht="9" hidden="false" customHeight="true" outlineLevel="0" collapsed="false">
      <c r="A146" s="93"/>
      <c r="B146" s="155" t="s">
        <v>360</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0</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359</v>
      </c>
      <c r="R156" s="130"/>
    </row>
    <row r="157" customFormat="false" ht="9" hidden="false" customHeight="true" outlineLevel="0" collapsed="false">
      <c r="A157" s="93"/>
      <c r="B157" s="155" t="s">
        <v>138</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8</v>
      </c>
      <c r="R157" s="130"/>
    </row>
    <row r="158" customFormat="false" ht="9" hidden="false" customHeight="true" outlineLevel="0" collapsed="false">
      <c r="A158" s="93"/>
      <c r="B158" s="155" t="s">
        <v>139</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139</v>
      </c>
      <c r="R158" s="130"/>
    </row>
    <row r="159" customFormat="false" ht="9" hidden="false" customHeight="true" outlineLevel="0" collapsed="false">
      <c r="A159" s="93"/>
      <c r="B159" s="155" t="s">
        <v>360</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0</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359</v>
      </c>
      <c r="R169" s="130"/>
    </row>
    <row r="170" customFormat="false" ht="9" hidden="false" customHeight="true" outlineLevel="0" collapsed="false">
      <c r="A170" s="93"/>
      <c r="B170" s="155" t="s">
        <v>138</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8</v>
      </c>
      <c r="R170" s="130"/>
    </row>
    <row r="171" customFormat="false" ht="9" hidden="false" customHeight="true" outlineLevel="0" collapsed="false">
      <c r="A171" s="93"/>
      <c r="B171" s="155" t="s">
        <v>139</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4" t="n">
        <v>2.2</v>
      </c>
      <c r="P171" s="129"/>
      <c r="Q171" s="129" t="s">
        <v>139</v>
      </c>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79</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84</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55</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8</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139</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0</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8</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139</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0</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8</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139</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0</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8</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139</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0</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8</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139</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0</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8</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5" t="s">
        <v>139</v>
      </c>
      <c r="C171" s="154" t="n">
        <v>104.2</v>
      </c>
      <c r="D171" s="154" t="n">
        <v>103.8</v>
      </c>
      <c r="E171" s="154" t="n">
        <v>106.6</v>
      </c>
      <c r="F171" s="154" t="n">
        <v>107.5</v>
      </c>
      <c r="G171" s="154" t="n">
        <v>108.5</v>
      </c>
      <c r="H171" s="154" t="n">
        <v>97.8</v>
      </c>
      <c r="I171" s="154" t="n">
        <v>112</v>
      </c>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78</v>
      </c>
      <c r="B10" s="130"/>
      <c r="C10" s="130"/>
      <c r="D10" s="130"/>
      <c r="E10" s="130"/>
      <c r="F10" s="130"/>
      <c r="G10" s="130"/>
      <c r="H10" s="130"/>
      <c r="I10" s="130"/>
    </row>
    <row r="11" customFormat="false" ht="9.75" hidden="false" customHeight="true" outlineLevel="0" collapsed="false">
      <c r="A11" s="130" t="s">
        <v>390</v>
      </c>
      <c r="B11" s="130"/>
      <c r="C11" s="130"/>
      <c r="D11" s="130"/>
      <c r="E11" s="130"/>
      <c r="F11" s="130"/>
      <c r="G11" s="130"/>
      <c r="H11" s="130"/>
      <c r="I11" s="130"/>
    </row>
    <row r="12" customFormat="false" ht="9" hidden="false" customHeight="true" outlineLevel="0" collapsed="false">
      <c r="A12" s="126" t="s">
        <v>391</v>
      </c>
      <c r="B12" s="127"/>
      <c r="J12" s="130"/>
    </row>
    <row r="13" customFormat="false" ht="9.75" hidden="false" customHeight="true" outlineLevel="0" collapsed="false">
      <c r="A13" s="131" t="s">
        <v>337</v>
      </c>
      <c r="B13" s="131"/>
      <c r="C13" s="132" t="s">
        <v>380</v>
      </c>
      <c r="D13" s="132" t="s">
        <v>381</v>
      </c>
      <c r="E13" s="168" t="s">
        <v>382</v>
      </c>
      <c r="F13" s="168"/>
      <c r="G13" s="168"/>
      <c r="H13" s="168"/>
      <c r="I13" s="168"/>
      <c r="J13" s="130"/>
    </row>
    <row r="14" customFormat="false" ht="9.75" hidden="false" customHeight="true" outlineLevel="0" collapsed="false">
      <c r="A14" s="131"/>
      <c r="B14" s="131"/>
      <c r="C14" s="132"/>
      <c r="D14" s="132"/>
      <c r="E14" s="169" t="s">
        <v>383</v>
      </c>
      <c r="F14" s="170" t="s">
        <v>392</v>
      </c>
      <c r="G14" s="170"/>
      <c r="H14" s="170"/>
      <c r="I14" s="170"/>
      <c r="J14" s="130"/>
    </row>
    <row r="15" customFormat="false" ht="9.75" hidden="false" customHeight="true" outlineLevel="0" collapsed="false">
      <c r="A15" s="131"/>
      <c r="B15" s="131"/>
      <c r="C15" s="132"/>
      <c r="D15" s="132"/>
      <c r="E15" s="169"/>
      <c r="F15" s="132" t="s">
        <v>385</v>
      </c>
      <c r="G15" s="132" t="s">
        <v>386</v>
      </c>
      <c r="H15" s="132" t="s">
        <v>387</v>
      </c>
      <c r="I15" s="135" t="s">
        <v>38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7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56</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57</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5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35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8</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139</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0</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8</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9</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0</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8</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9</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0</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8</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9</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0</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8</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9</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0</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8</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9</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39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53</v>
      </c>
      <c r="B21" s="159"/>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8</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139</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0</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8</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139</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0</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8</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139</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0</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8</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139</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0</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8</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139</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0</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8</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5" t="s">
        <v>139</v>
      </c>
      <c r="C171" s="154" t="n">
        <v>110.9</v>
      </c>
      <c r="D171" s="154" t="n">
        <v>119.2</v>
      </c>
      <c r="E171" s="154" t="n">
        <v>101.3</v>
      </c>
      <c r="F171" s="154" t="n">
        <v>100.6</v>
      </c>
      <c r="G171" s="154" t="n">
        <v>119.1</v>
      </c>
      <c r="H171" s="154" t="n">
        <v>112.4</v>
      </c>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c r="H12" s="130"/>
    </row>
    <row r="13" customFormat="false" ht="9.75" hidden="false" customHeight="true" outlineLevel="0" collapsed="false">
      <c r="A13" s="130" t="s">
        <v>40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95</v>
      </c>
      <c r="D15" s="185" t="s">
        <v>392</v>
      </c>
      <c r="E15" s="185"/>
      <c r="F15" s="185"/>
      <c r="G15" s="185"/>
      <c r="H15" s="185"/>
      <c r="I15" s="130"/>
    </row>
    <row r="16" customFormat="false" ht="9" hidden="false" customHeight="true" outlineLevel="0" collapsed="false">
      <c r="A16" s="131"/>
      <c r="B16" s="131"/>
      <c r="C16" s="132"/>
      <c r="D16" s="169" t="s">
        <v>396</v>
      </c>
      <c r="E16" s="169" t="s">
        <v>397</v>
      </c>
      <c r="F16" s="169" t="s">
        <v>398</v>
      </c>
      <c r="G16" s="132" t="s">
        <v>399</v>
      </c>
      <c r="H16" s="135" t="s">
        <v>40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7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55</v>
      </c>
      <c r="C25" s="146" t="n">
        <v>4.4</v>
      </c>
      <c r="D25" s="146" t="n">
        <v>7</v>
      </c>
      <c r="E25" s="146" t="n">
        <v>5.4</v>
      </c>
      <c r="F25" s="146" t="n">
        <v>-2.6</v>
      </c>
      <c r="G25" s="146" t="n">
        <v>7</v>
      </c>
      <c r="H25" s="146" t="n">
        <v>3.2</v>
      </c>
      <c r="I25" s="187"/>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8</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9</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0</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8</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139</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0</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8</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139</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0</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8</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9</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0</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8</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9</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0</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8</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9</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0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53</v>
      </c>
      <c r="B21" s="159"/>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8</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139</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0</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8</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139</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0</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8</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139</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0</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8</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139</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0</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8</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139</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0</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56</v>
      </c>
      <c r="C166" s="154" t="s">
        <v>366</v>
      </c>
      <c r="D166" s="154" t="n">
        <v>105.5</v>
      </c>
      <c r="E166" s="154" t="n">
        <v>108.7</v>
      </c>
      <c r="F166" s="154" t="n">
        <v>110</v>
      </c>
      <c r="G166" s="154" t="n">
        <v>103.1</v>
      </c>
      <c r="H166" s="154" t="n">
        <v>96</v>
      </c>
      <c r="I166" s="154" t="s">
        <v>413</v>
      </c>
      <c r="J166" s="154" t="n">
        <v>103.3</v>
      </c>
      <c r="K166" s="174"/>
      <c r="L166" s="174"/>
      <c r="M166" s="174"/>
      <c r="N166" s="174"/>
      <c r="O166" s="174"/>
      <c r="P166" s="130"/>
      <c r="Q166" s="129"/>
    </row>
    <row r="167" customFormat="false" ht="9" hidden="false" customHeight="true" outlineLevel="0" collapsed="false">
      <c r="A167" s="93"/>
      <c r="B167" s="155" t="s">
        <v>357</v>
      </c>
      <c r="C167" s="154" t="s">
        <v>368</v>
      </c>
      <c r="D167" s="154" t="n">
        <v>106.1</v>
      </c>
      <c r="E167" s="154" t="n">
        <v>109.8</v>
      </c>
      <c r="F167" s="154" t="n">
        <v>110.9</v>
      </c>
      <c r="G167" s="154" t="n">
        <v>103.1</v>
      </c>
      <c r="H167" s="154" t="n">
        <v>95.8</v>
      </c>
      <c r="I167" s="154" t="s">
        <v>414</v>
      </c>
      <c r="J167" s="154" t="n">
        <v>103.4</v>
      </c>
      <c r="K167" s="174"/>
      <c r="L167" s="174"/>
      <c r="M167" s="174"/>
      <c r="N167" s="174"/>
      <c r="O167" s="174"/>
      <c r="P167" s="130"/>
      <c r="Q167" s="129"/>
    </row>
    <row r="168" customFormat="false" ht="9" hidden="false" customHeight="true" outlineLevel="0" collapsed="false">
      <c r="A168" s="93"/>
      <c r="B168" s="155" t="s">
        <v>358</v>
      </c>
      <c r="C168" s="154" t="s">
        <v>370</v>
      </c>
      <c r="D168" s="154" t="n">
        <v>107.1</v>
      </c>
      <c r="E168" s="154" t="n">
        <v>110.4</v>
      </c>
      <c r="F168" s="154" t="n">
        <v>111.1</v>
      </c>
      <c r="G168" s="154" t="n">
        <v>105.5</v>
      </c>
      <c r="H168" s="154" t="n">
        <v>96.1</v>
      </c>
      <c r="I168" s="154" t="s">
        <v>414</v>
      </c>
      <c r="J168" s="154" t="n">
        <v>103.5</v>
      </c>
      <c r="K168" s="174"/>
      <c r="L168" s="174"/>
      <c r="M168" s="174"/>
      <c r="N168" s="174"/>
      <c r="O168" s="174"/>
      <c r="P168" s="130"/>
      <c r="Q168" s="129"/>
    </row>
    <row r="169" customFormat="false" ht="9.75" hidden="false" customHeight="false" outlineLevel="0" collapsed="false">
      <c r="A169" s="93"/>
      <c r="B169" s="155" t="s">
        <v>359</v>
      </c>
      <c r="C169" s="154" t="s">
        <v>370</v>
      </c>
      <c r="D169" s="154" t="n">
        <v>107.6</v>
      </c>
      <c r="E169" s="154" t="n">
        <v>111</v>
      </c>
      <c r="F169" s="154" t="n">
        <v>110.5</v>
      </c>
      <c r="G169" s="154" t="n">
        <v>106.1</v>
      </c>
      <c r="H169" s="154" t="n">
        <v>96.4</v>
      </c>
      <c r="I169" s="154" t="s">
        <v>415</v>
      </c>
      <c r="J169" s="154" t="n">
        <v>103.6</v>
      </c>
      <c r="K169" s="174"/>
      <c r="L169" s="174"/>
      <c r="M169" s="174"/>
      <c r="N169" s="174"/>
      <c r="O169" s="174"/>
      <c r="P169" s="130"/>
      <c r="Q169" s="129"/>
    </row>
    <row r="170" customFormat="false" ht="9.75" hidden="false" customHeight="false" outlineLevel="0" collapsed="false">
      <c r="A170" s="93"/>
      <c r="B170" s="155" t="s">
        <v>138</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5" t="s">
        <v>139</v>
      </c>
      <c r="C171" s="154" t="n">
        <v>106.9</v>
      </c>
      <c r="D171" s="154" t="n">
        <v>107.5</v>
      </c>
      <c r="E171" s="154" t="n">
        <v>111.2</v>
      </c>
      <c r="F171" s="154" t="n">
        <v>110.9</v>
      </c>
      <c r="G171" s="154" t="n">
        <v>104.8</v>
      </c>
      <c r="H171" s="154" t="n">
        <v>96.6</v>
      </c>
      <c r="I171" s="154" t="n">
        <v>106.3</v>
      </c>
      <c r="J171" s="154" t="n">
        <v>103.8</v>
      </c>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78</v>
      </c>
      <c r="B11" s="130"/>
      <c r="C11" s="130"/>
      <c r="D11" s="130"/>
      <c r="E11" s="130"/>
      <c r="F11" s="130"/>
      <c r="G11" s="130"/>
      <c r="H11" s="130"/>
      <c r="I11" s="130"/>
      <c r="J11" s="130"/>
    </row>
    <row r="12" customFormat="false" ht="9.75" hidden="false" customHeight="true" outlineLevel="0" collapsed="false">
      <c r="A12" s="130" t="s">
        <v>417</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405</v>
      </c>
      <c r="D14" s="189" t="s">
        <v>171</v>
      </c>
      <c r="E14" s="189"/>
      <c r="F14" s="189"/>
      <c r="G14" s="189"/>
      <c r="H14" s="189"/>
      <c r="I14" s="185" t="s">
        <v>406</v>
      </c>
      <c r="J14" s="185"/>
    </row>
    <row r="15" customFormat="false" ht="9.6" hidden="false" customHeight="true" outlineLevel="0" collapsed="false">
      <c r="A15" s="131"/>
      <c r="B15" s="131"/>
      <c r="C15" s="132"/>
      <c r="D15" s="169" t="s">
        <v>383</v>
      </c>
      <c r="E15" s="169" t="s">
        <v>384</v>
      </c>
      <c r="F15" s="169"/>
      <c r="G15" s="169"/>
      <c r="H15" s="169"/>
      <c r="I15" s="169" t="s">
        <v>383</v>
      </c>
      <c r="J15" s="135" t="s">
        <v>407</v>
      </c>
    </row>
    <row r="16" customFormat="false" ht="9.6" hidden="false" customHeight="true" outlineLevel="0" collapsed="false">
      <c r="A16" s="131"/>
      <c r="B16" s="131"/>
      <c r="C16" s="132"/>
      <c r="D16" s="169"/>
      <c r="E16" s="169" t="s">
        <v>408</v>
      </c>
      <c r="F16" s="169"/>
      <c r="G16" s="169" t="s">
        <v>409</v>
      </c>
      <c r="H16" s="169"/>
      <c r="I16" s="169"/>
      <c r="J16" s="135"/>
    </row>
    <row r="17" customFormat="false" ht="9.6" hidden="false" customHeight="true" outlineLevel="0" collapsed="false">
      <c r="A17" s="131"/>
      <c r="B17" s="131"/>
      <c r="C17" s="132"/>
      <c r="D17" s="169"/>
      <c r="E17" s="169" t="s">
        <v>383</v>
      </c>
      <c r="F17" s="132" t="s">
        <v>410</v>
      </c>
      <c r="G17" s="132" t="s">
        <v>411</v>
      </c>
      <c r="H17" s="132" t="s">
        <v>41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7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35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8</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9</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0</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8</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139</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0</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8</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139</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0</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8</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139</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0</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8</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9</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0</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8</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9</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8</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19</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53</v>
      </c>
      <c r="B21" s="159"/>
      <c r="G21" s="130"/>
    </row>
    <row r="22" customFormat="false" ht="9.75" hidden="false" customHeight="true" outlineLevel="0" collapsed="false">
      <c r="A22" s="141" t="s">
        <v>354</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55</v>
      </c>
      <c r="C24" s="146" t="n">
        <v>101.5</v>
      </c>
      <c r="D24" s="146" t="n">
        <v>106.7</v>
      </c>
      <c r="E24" s="146" t="n">
        <v>111.3</v>
      </c>
      <c r="F24" s="146" t="n">
        <v>105.5</v>
      </c>
      <c r="G24" s="194"/>
      <c r="H24" s="187"/>
      <c r="I24" s="187"/>
    </row>
    <row r="25" customFormat="false" ht="9" hidden="true" customHeight="true" outlineLevel="0" collapsed="false">
      <c r="A25" s="144" t="n">
        <v>2007</v>
      </c>
      <c r="B25" s="145" t="s">
        <v>355</v>
      </c>
      <c r="C25" s="146" t="n">
        <v>103.6</v>
      </c>
      <c r="D25" s="146" t="n">
        <v>109.1</v>
      </c>
      <c r="E25" s="146" t="n">
        <v>108.4</v>
      </c>
      <c r="F25" s="146" t="n">
        <v>109.3</v>
      </c>
      <c r="G25" s="194"/>
      <c r="H25" s="187"/>
      <c r="I25" s="187"/>
    </row>
    <row r="26" customFormat="false" ht="9" hidden="true" customHeight="true" outlineLevel="0" collapsed="false">
      <c r="A26" s="144" t="n">
        <v>2008</v>
      </c>
      <c r="B26" s="145" t="s">
        <v>355</v>
      </c>
      <c r="C26" s="146" t="n">
        <v>105.5</v>
      </c>
      <c r="D26" s="146" t="n">
        <v>123.1</v>
      </c>
      <c r="E26" s="146" t="n">
        <v>142.8</v>
      </c>
      <c r="F26" s="146" t="n">
        <v>118</v>
      </c>
      <c r="G26" s="194"/>
      <c r="H26" s="187"/>
      <c r="I26" s="187"/>
    </row>
    <row r="27" customFormat="false" ht="9" hidden="true" customHeight="true" outlineLevel="0" collapsed="false">
      <c r="A27" s="144" t="n">
        <v>2009</v>
      </c>
      <c r="B27" s="145" t="s">
        <v>355</v>
      </c>
      <c r="C27" s="146" t="n">
        <v>106.6</v>
      </c>
      <c r="D27" s="146" t="n">
        <v>103.4</v>
      </c>
      <c r="E27" s="146" t="n">
        <v>98.9</v>
      </c>
      <c r="F27" s="146" t="n">
        <v>104.5</v>
      </c>
      <c r="G27" s="194"/>
      <c r="H27" s="187"/>
      <c r="I27" s="187"/>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55</v>
      </c>
      <c r="C29" s="146" t="n">
        <v>100</v>
      </c>
      <c r="D29" s="146" t="n">
        <v>100</v>
      </c>
      <c r="E29" s="146" t="n">
        <v>100</v>
      </c>
      <c r="F29" s="146" t="n">
        <v>100</v>
      </c>
      <c r="G29" s="194"/>
      <c r="H29" s="187"/>
      <c r="I29" s="187"/>
    </row>
    <row r="30" customFormat="false" ht="9" hidden="false" customHeight="true" outlineLevel="0" collapsed="false">
      <c r="A30" s="144" t="n">
        <v>2011</v>
      </c>
      <c r="B30" s="145" t="s">
        <v>355</v>
      </c>
      <c r="C30" s="146" t="n">
        <v>101.4</v>
      </c>
      <c r="D30" s="146" t="n">
        <v>114.2</v>
      </c>
      <c r="E30" s="146" t="n">
        <v>123.8</v>
      </c>
      <c r="F30" s="146" t="n">
        <v>111.4</v>
      </c>
      <c r="G30" s="194"/>
      <c r="H30" s="187"/>
      <c r="I30" s="187"/>
    </row>
    <row r="31" customFormat="false" ht="9" hidden="false" customHeight="true" outlineLevel="0" collapsed="false">
      <c r="A31" s="144" t="n">
        <v>2012</v>
      </c>
      <c r="B31" s="145" t="s">
        <v>355</v>
      </c>
      <c r="C31" s="146" t="n">
        <v>103.2</v>
      </c>
      <c r="D31" s="146" t="n">
        <v>121.4</v>
      </c>
      <c r="E31" s="146" t="n">
        <v>135.4</v>
      </c>
      <c r="F31" s="146" t="n">
        <v>117.4</v>
      </c>
      <c r="G31" s="194"/>
      <c r="H31" s="187"/>
      <c r="I31" s="187"/>
    </row>
    <row r="32" customFormat="false" ht="9" hidden="false" customHeight="true" outlineLevel="0" collapsed="false">
      <c r="A32" s="144" t="n">
        <v>2013</v>
      </c>
      <c r="B32" s="145" t="s">
        <v>355</v>
      </c>
      <c r="C32" s="146" t="n">
        <v>104.9</v>
      </c>
      <c r="D32" s="146" t="n">
        <v>116.2</v>
      </c>
      <c r="E32" s="146" t="n">
        <v>127.1</v>
      </c>
      <c r="F32" s="146" t="n">
        <v>113</v>
      </c>
      <c r="G32" s="194"/>
      <c r="H32" s="187"/>
      <c r="I32" s="187"/>
    </row>
    <row r="33" customFormat="false" ht="9" hidden="false" customHeight="true" outlineLevel="0" collapsed="false">
      <c r="A33" s="144" t="n">
        <v>2014</v>
      </c>
      <c r="B33" s="145" t="s">
        <v>355</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56</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57</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8</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9</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0</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8</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139</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0</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8</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139</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0</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8</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9</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0</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8</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9</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0</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4" t="s">
        <v>423</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4" t="s">
        <v>424</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4" t="s">
        <v>425</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4" t="s">
        <v>426</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8</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9</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7</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78</v>
      </c>
      <c r="B13" s="130"/>
      <c r="C13" s="130"/>
      <c r="D13" s="130"/>
      <c r="E13" s="130"/>
      <c r="F13" s="130"/>
    </row>
    <row r="14" customFormat="false" ht="9.75" hidden="false" customHeight="true" outlineLevel="0" collapsed="false">
      <c r="A14" s="130" t="s">
        <v>428</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20</v>
      </c>
      <c r="D16" s="190" t="s">
        <v>421</v>
      </c>
      <c r="E16" s="191" t="s">
        <v>39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8</v>
      </c>
      <c r="F18" s="193" t="s">
        <v>42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7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55</v>
      </c>
      <c r="C24" s="146" t="n">
        <v>1.5</v>
      </c>
      <c r="D24" s="146" t="n">
        <v>6.7</v>
      </c>
      <c r="E24" s="146" t="n">
        <v>11.3</v>
      </c>
      <c r="F24" s="146" t="n">
        <v>5.5</v>
      </c>
      <c r="G24" s="187"/>
      <c r="H24" s="187"/>
      <c r="I24" s="187"/>
    </row>
    <row r="25" customFormat="false" ht="9" hidden="true" customHeight="true" outlineLevel="0" collapsed="false">
      <c r="A25" s="144" t="n">
        <v>2007</v>
      </c>
      <c r="B25" s="145" t="s">
        <v>355</v>
      </c>
      <c r="C25" s="146" t="n">
        <v>2.1</v>
      </c>
      <c r="D25" s="146" t="n">
        <v>2.2</v>
      </c>
      <c r="E25" s="146" t="n">
        <v>-2.6</v>
      </c>
      <c r="F25" s="146" t="n">
        <v>3.6</v>
      </c>
      <c r="G25" s="187"/>
      <c r="H25" s="187"/>
      <c r="I25" s="187"/>
    </row>
    <row r="26" customFormat="false" ht="9" hidden="true" customHeight="true" outlineLevel="0" collapsed="false">
      <c r="A26" s="144" t="n">
        <v>2008</v>
      </c>
      <c r="B26" s="145" t="s">
        <v>355</v>
      </c>
      <c r="C26" s="146" t="n">
        <v>1.8</v>
      </c>
      <c r="D26" s="146" t="n">
        <v>12.8</v>
      </c>
      <c r="E26" s="146" t="n">
        <v>31.7</v>
      </c>
      <c r="F26" s="146" t="n">
        <v>8</v>
      </c>
      <c r="G26" s="187"/>
      <c r="H26" s="187"/>
      <c r="I26" s="187"/>
    </row>
    <row r="27" customFormat="false" ht="9" hidden="true" customHeight="true" outlineLevel="0" collapsed="false">
      <c r="A27" s="144" t="n">
        <v>2009</v>
      </c>
      <c r="B27" s="145" t="s">
        <v>355</v>
      </c>
      <c r="C27" s="146" t="n">
        <v>1</v>
      </c>
      <c r="D27" s="146" t="n">
        <v>-16</v>
      </c>
      <c r="E27" s="146" t="n">
        <v>-30.7</v>
      </c>
      <c r="F27" s="146" t="n">
        <v>-11.4</v>
      </c>
      <c r="G27" s="187"/>
      <c r="H27" s="187"/>
      <c r="I27" s="187"/>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55</v>
      </c>
      <c r="C29" s="146" t="n">
        <v>0.4</v>
      </c>
      <c r="D29" s="146" t="n">
        <v>13.3</v>
      </c>
      <c r="E29" s="146" t="n">
        <v>22.1</v>
      </c>
      <c r="F29" s="146" t="n">
        <v>11</v>
      </c>
      <c r="G29" s="187"/>
      <c r="H29" s="187"/>
      <c r="I29" s="187"/>
    </row>
    <row r="30" customFormat="false" ht="9" hidden="false" customHeight="true" outlineLevel="0" collapsed="false">
      <c r="A30" s="144" t="n">
        <v>2011</v>
      </c>
      <c r="B30" s="145" t="s">
        <v>355</v>
      </c>
      <c r="C30" s="146" t="n">
        <v>1.4</v>
      </c>
      <c r="D30" s="146" t="n">
        <v>14.2</v>
      </c>
      <c r="E30" s="146" t="n">
        <v>23.8</v>
      </c>
      <c r="F30" s="146" t="n">
        <v>11.4</v>
      </c>
      <c r="G30" s="187"/>
      <c r="H30" s="187"/>
      <c r="I30" s="187"/>
    </row>
    <row r="31" customFormat="false" ht="9" hidden="false" customHeight="true" outlineLevel="0" collapsed="false">
      <c r="A31" s="144" t="n">
        <v>2012</v>
      </c>
      <c r="B31" s="145" t="s">
        <v>355</v>
      </c>
      <c r="C31" s="146" t="n">
        <v>1.8</v>
      </c>
      <c r="D31" s="146" t="n">
        <v>6.3</v>
      </c>
      <c r="E31" s="146" t="n">
        <v>9.4</v>
      </c>
      <c r="F31" s="146" t="n">
        <v>5.4</v>
      </c>
      <c r="G31" s="187"/>
      <c r="H31" s="187"/>
      <c r="I31" s="187"/>
    </row>
    <row r="32" customFormat="false" ht="9" hidden="false" customHeight="true" outlineLevel="0" collapsed="false">
      <c r="A32" s="144" t="n">
        <v>2013</v>
      </c>
      <c r="B32" s="145" t="s">
        <v>355</v>
      </c>
      <c r="C32" s="146" t="n">
        <v>1.6</v>
      </c>
      <c r="D32" s="146" t="n">
        <v>-4.3</v>
      </c>
      <c r="E32" s="146" t="n">
        <v>-6.1</v>
      </c>
      <c r="F32" s="146" t="n">
        <v>-3.7</v>
      </c>
      <c r="G32" s="187"/>
      <c r="H32" s="187"/>
      <c r="I32" s="187"/>
    </row>
    <row r="33" customFormat="false" ht="9" hidden="false" customHeight="true" outlineLevel="0" collapsed="false">
      <c r="A33" s="144" t="n">
        <v>2014</v>
      </c>
      <c r="B33" s="145" t="s">
        <v>355</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8</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9</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0</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8</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139</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0</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8</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139</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0</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8</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9</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0</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8</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9</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0</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8</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9</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29</v>
      </c>
      <c r="B2" s="119"/>
      <c r="C2" s="119"/>
      <c r="D2" s="119"/>
      <c r="E2" s="119"/>
      <c r="F2" s="119"/>
      <c r="G2" s="119"/>
      <c r="H2" s="119" t="s">
        <v>430</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2</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56</v>
      </c>
      <c r="O101" s="174"/>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57</v>
      </c>
      <c r="O102" s="174"/>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58</v>
      </c>
      <c r="O103" s="174"/>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359</v>
      </c>
      <c r="O104" s="174"/>
      <c r="P104" s="64"/>
      <c r="Q104" s="129"/>
    </row>
    <row r="105" customFormat="false" ht="9.75" hidden="true" customHeight="true" outlineLevel="0" collapsed="false">
      <c r="A105" s="93"/>
      <c r="B105" s="155" t="s">
        <v>138</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8</v>
      </c>
      <c r="O105" s="174"/>
      <c r="P105" s="64"/>
      <c r="Q105" s="129"/>
    </row>
    <row r="106" customFormat="false" ht="9.75" hidden="true" customHeight="true" outlineLevel="0" collapsed="false">
      <c r="A106" s="93"/>
      <c r="B106" s="155" t="s">
        <v>139</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139</v>
      </c>
      <c r="O106" s="174"/>
      <c r="P106" s="64"/>
      <c r="Q106" s="129"/>
    </row>
    <row r="107" customFormat="false" ht="9.75" hidden="true" customHeight="true" outlineLevel="0" collapsed="false">
      <c r="A107" s="93"/>
      <c r="B107" s="155" t="s">
        <v>360</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0</v>
      </c>
      <c r="O107" s="174"/>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1</v>
      </c>
      <c r="O108" s="174"/>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62</v>
      </c>
      <c r="O109" s="174"/>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63</v>
      </c>
      <c r="O110" s="174"/>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64</v>
      </c>
      <c r="O111" s="174"/>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56</v>
      </c>
      <c r="O114" s="174"/>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57</v>
      </c>
      <c r="O115" s="174"/>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58</v>
      </c>
      <c r="O116" s="174"/>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359</v>
      </c>
      <c r="O117" s="174"/>
      <c r="P117" s="64"/>
      <c r="Q117" s="129"/>
    </row>
    <row r="118" customFormat="false" ht="9.75" hidden="true" customHeight="true" outlineLevel="0" collapsed="false">
      <c r="A118" s="93"/>
      <c r="B118" s="155" t="s">
        <v>138</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8</v>
      </c>
      <c r="O118" s="174"/>
      <c r="P118" s="64"/>
      <c r="Q118" s="129"/>
    </row>
    <row r="119" customFormat="false" ht="9.75" hidden="true" customHeight="true" outlineLevel="0" collapsed="false">
      <c r="A119" s="93"/>
      <c r="B119" s="155" t="s">
        <v>139</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139</v>
      </c>
      <c r="O119" s="174"/>
      <c r="P119" s="64"/>
      <c r="Q119" s="129"/>
    </row>
    <row r="120" customFormat="false" ht="9.75" hidden="true" customHeight="true" outlineLevel="0" collapsed="false">
      <c r="A120" s="93"/>
      <c r="B120" s="155" t="s">
        <v>360</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0</v>
      </c>
      <c r="O120" s="174"/>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1</v>
      </c>
      <c r="O121" s="174"/>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62</v>
      </c>
      <c r="O122" s="174"/>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63</v>
      </c>
      <c r="O123" s="174"/>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64</v>
      </c>
      <c r="O124" s="174"/>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56</v>
      </c>
      <c r="O127" s="174"/>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57</v>
      </c>
      <c r="O128" s="174"/>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58</v>
      </c>
      <c r="O129" s="174"/>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359</v>
      </c>
      <c r="O130" s="174"/>
      <c r="P130" s="64"/>
      <c r="Q130" s="129"/>
    </row>
    <row r="131" customFormat="false" ht="9.75" hidden="false" customHeight="true" outlineLevel="0" collapsed="false">
      <c r="A131" s="93"/>
      <c r="B131" s="155" t="s">
        <v>138</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8</v>
      </c>
      <c r="O131" s="174"/>
      <c r="P131" s="64"/>
      <c r="Q131" s="129"/>
    </row>
    <row r="132" customFormat="false" ht="9.75" hidden="false" customHeight="true" outlineLevel="0" collapsed="false">
      <c r="A132" s="93"/>
      <c r="B132" s="155" t="s">
        <v>139</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139</v>
      </c>
      <c r="O132" s="174"/>
      <c r="P132" s="64"/>
      <c r="Q132" s="129"/>
    </row>
    <row r="133" customFormat="false" ht="9.75" hidden="false" customHeight="true" outlineLevel="0" collapsed="false">
      <c r="A133" s="93"/>
      <c r="B133" s="155" t="s">
        <v>360</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0</v>
      </c>
      <c r="O133" s="174"/>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1</v>
      </c>
      <c r="O134" s="174"/>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62</v>
      </c>
      <c r="O135" s="174"/>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63</v>
      </c>
      <c r="O136" s="174"/>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64</v>
      </c>
      <c r="O137" s="174"/>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56</v>
      </c>
      <c r="O140" s="174"/>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57</v>
      </c>
      <c r="O141" s="174"/>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58</v>
      </c>
      <c r="O142" s="174"/>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2"/>
      <c r="N143" s="181" t="s">
        <v>359</v>
      </c>
      <c r="O143" s="174"/>
      <c r="P143" s="64"/>
      <c r="Q143" s="129"/>
    </row>
    <row r="144" customFormat="false" ht="9.75" hidden="false" customHeight="true" outlineLevel="0" collapsed="false">
      <c r="A144" s="93"/>
      <c r="B144" s="155" t="s">
        <v>138</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8</v>
      </c>
      <c r="O144" s="174"/>
      <c r="P144" s="64"/>
      <c r="Q144" s="129"/>
    </row>
    <row r="145" customFormat="false" ht="9.75" hidden="false" customHeight="true" outlineLevel="0" collapsed="false">
      <c r="A145" s="93"/>
      <c r="B145" s="155" t="s">
        <v>139</v>
      </c>
      <c r="C145" s="154" t="n">
        <v>106</v>
      </c>
      <c r="D145" s="154" t="n">
        <v>100.3</v>
      </c>
      <c r="E145" s="154" t="n">
        <v>101.2</v>
      </c>
      <c r="F145" s="154" t="n">
        <v>112.9</v>
      </c>
      <c r="G145" s="154" t="n">
        <v>109.1</v>
      </c>
      <c r="H145" s="154" t="n">
        <v>106.7</v>
      </c>
      <c r="I145" s="154" t="n">
        <v>101</v>
      </c>
      <c r="J145" s="154" t="n">
        <v>105.2</v>
      </c>
      <c r="K145" s="154" t="n">
        <v>96.7</v>
      </c>
      <c r="L145" s="157" t="n">
        <v>98</v>
      </c>
      <c r="M145" s="202"/>
      <c r="N145" s="181" t="s">
        <v>139</v>
      </c>
      <c r="O145" s="174"/>
      <c r="P145" s="64"/>
      <c r="Q145" s="129"/>
    </row>
    <row r="146" customFormat="false" ht="9.75" hidden="false" customHeight="true" outlineLevel="0" collapsed="false">
      <c r="A146" s="93"/>
      <c r="B146" s="155" t="s">
        <v>360</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0</v>
      </c>
      <c r="O146" s="174"/>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1</v>
      </c>
      <c r="O147" s="174"/>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62</v>
      </c>
      <c r="O148" s="174"/>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63</v>
      </c>
      <c r="O149" s="174"/>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64</v>
      </c>
      <c r="O150" s="174"/>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56</v>
      </c>
      <c r="O153" s="174"/>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57</v>
      </c>
      <c r="O154" s="174"/>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58</v>
      </c>
      <c r="O155" s="174"/>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359</v>
      </c>
      <c r="O156" s="174"/>
      <c r="P156" s="64"/>
      <c r="Q156" s="129"/>
    </row>
    <row r="157" customFormat="false" ht="9.75" hidden="false" customHeight="true" outlineLevel="0" collapsed="false">
      <c r="A157" s="93"/>
      <c r="B157" s="155" t="s">
        <v>138</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8</v>
      </c>
      <c r="O157" s="174"/>
      <c r="P157" s="64"/>
      <c r="Q157" s="129"/>
    </row>
    <row r="158" customFormat="false" ht="9.75" hidden="false" customHeight="true" outlineLevel="0" collapsed="false">
      <c r="A158" s="93"/>
      <c r="B158" s="155" t="s">
        <v>139</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139</v>
      </c>
      <c r="O158" s="174"/>
      <c r="P158" s="64"/>
      <c r="Q158" s="129"/>
    </row>
    <row r="159" customFormat="false" ht="9.75" hidden="false" customHeight="true" outlineLevel="0" collapsed="false">
      <c r="A159" s="93"/>
      <c r="B159" s="155" t="s">
        <v>360</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0</v>
      </c>
      <c r="O159" s="174"/>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1</v>
      </c>
      <c r="O160" s="174"/>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62</v>
      </c>
      <c r="O161" s="174"/>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63</v>
      </c>
      <c r="O162" s="174"/>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2"/>
      <c r="N163" s="181" t="s">
        <v>364</v>
      </c>
      <c r="O163" s="174"/>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2"/>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56</v>
      </c>
      <c r="O166" s="174"/>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57</v>
      </c>
      <c r="O167" s="174"/>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58</v>
      </c>
      <c r="O168" s="174"/>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359</v>
      </c>
      <c r="O169" s="174"/>
      <c r="P169" s="64"/>
      <c r="Q169" s="129"/>
    </row>
    <row r="170" customFormat="false" ht="9.75" hidden="false" customHeight="true" outlineLevel="0" collapsed="false">
      <c r="A170" s="93"/>
      <c r="B170" s="155" t="s">
        <v>138</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8</v>
      </c>
      <c r="O170" s="174"/>
      <c r="P170" s="64"/>
      <c r="Q170" s="129"/>
    </row>
    <row r="171" customFormat="false" ht="9.75" hidden="false" customHeight="true" outlineLevel="0" collapsed="false">
      <c r="A171" s="93"/>
      <c r="B171" s="155" t="s">
        <v>139</v>
      </c>
      <c r="C171" s="154" t="n">
        <v>105.1</v>
      </c>
      <c r="D171" s="154" t="n">
        <v>102.2</v>
      </c>
      <c r="E171" s="154" t="n">
        <v>104</v>
      </c>
      <c r="F171" s="154" t="n">
        <v>103.3</v>
      </c>
      <c r="G171" s="154" t="n">
        <v>108.3</v>
      </c>
      <c r="H171" s="154" t="n">
        <v>116.3</v>
      </c>
      <c r="I171" s="154" t="n">
        <v>102.2</v>
      </c>
      <c r="J171" s="154" t="n">
        <v>112.7</v>
      </c>
      <c r="K171" s="154" t="n">
        <v>94.2</v>
      </c>
      <c r="L171" s="157" t="n">
        <v>98</v>
      </c>
      <c r="M171" s="202"/>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5</v>
      </c>
      <c r="B2" s="119"/>
      <c r="C2" s="119"/>
      <c r="D2" s="119"/>
      <c r="E2" s="119"/>
      <c r="F2" s="119"/>
      <c r="G2" s="119"/>
      <c r="H2" s="119" t="s">
        <v>446</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47</v>
      </c>
      <c r="B14" s="124"/>
      <c r="C14" s="124"/>
      <c r="D14" s="124"/>
      <c r="E14" s="124"/>
      <c r="F14" s="124"/>
      <c r="G14" s="124"/>
      <c r="H14" s="129" t="s">
        <v>433</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34</v>
      </c>
      <c r="D16" s="133" t="s">
        <v>435</v>
      </c>
      <c r="E16" s="133"/>
      <c r="F16" s="133"/>
      <c r="G16" s="133"/>
      <c r="H16" s="134" t="s">
        <v>436</v>
      </c>
      <c r="I16" s="134"/>
      <c r="J16" s="134"/>
      <c r="K16" s="134"/>
      <c r="L16" s="134"/>
      <c r="M16" s="197" t="s">
        <v>337</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37</v>
      </c>
      <c r="E18" s="198" t="s">
        <v>438</v>
      </c>
      <c r="F18" s="198" t="s">
        <v>422</v>
      </c>
      <c r="G18" s="199" t="s">
        <v>439</v>
      </c>
      <c r="H18" s="200" t="s">
        <v>440</v>
      </c>
      <c r="I18" s="200" t="s">
        <v>441</v>
      </c>
      <c r="J18" s="198" t="s">
        <v>442</v>
      </c>
      <c r="K18" s="201" t="s">
        <v>443</v>
      </c>
      <c r="L18" s="198" t="s">
        <v>444</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76</v>
      </c>
      <c r="D22" s="161"/>
      <c r="E22" s="161"/>
      <c r="F22" s="161"/>
      <c r="G22" s="161"/>
      <c r="H22" s="161" t="s">
        <v>37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56</v>
      </c>
      <c r="C101" s="149" t="n">
        <v>5.1</v>
      </c>
      <c r="D101" s="149" t="n">
        <v>-0.4</v>
      </c>
      <c r="E101" s="149" t="n">
        <v>4.2</v>
      </c>
      <c r="F101" s="149" t="n">
        <v>16.1</v>
      </c>
      <c r="G101" s="149" t="n">
        <v>1.7</v>
      </c>
      <c r="H101" s="149" t="n">
        <v>2.8</v>
      </c>
      <c r="I101" s="149" t="n">
        <v>0.6</v>
      </c>
      <c r="J101" s="149" t="n">
        <v>-1.9</v>
      </c>
      <c r="K101" s="149" t="n">
        <v>3.3</v>
      </c>
      <c r="L101" s="164" t="n">
        <v>0.9</v>
      </c>
      <c r="M101" s="209" t="n">
        <v>2010</v>
      </c>
      <c r="N101" s="181" t="s">
        <v>356</v>
      </c>
      <c r="O101" s="129"/>
      <c r="P101" s="129"/>
      <c r="Q101" s="130"/>
    </row>
    <row r="102" customFormat="false" ht="9" hidden="true" customHeight="true" outlineLevel="0" collapsed="false">
      <c r="A102" s="180"/>
      <c r="B102" s="188" t="s">
        <v>357</v>
      </c>
      <c r="C102" s="149" t="n">
        <v>4.3</v>
      </c>
      <c r="D102" s="149" t="n">
        <v>-0.3</v>
      </c>
      <c r="E102" s="149" t="n">
        <v>4.4</v>
      </c>
      <c r="F102" s="149" t="n">
        <v>11.7</v>
      </c>
      <c r="G102" s="149" t="n">
        <v>2.3</v>
      </c>
      <c r="H102" s="149" t="n">
        <v>4.5</v>
      </c>
      <c r="I102" s="149" t="n">
        <v>0.6</v>
      </c>
      <c r="J102" s="149" t="n">
        <v>-1.9</v>
      </c>
      <c r="K102" s="149" t="n">
        <v>3.8</v>
      </c>
      <c r="L102" s="164" t="n">
        <v>0.9</v>
      </c>
      <c r="M102" s="209"/>
      <c r="N102" s="181" t="s">
        <v>357</v>
      </c>
      <c r="O102" s="129"/>
      <c r="P102" s="129"/>
      <c r="Q102" s="130"/>
    </row>
    <row r="103" customFormat="false" ht="9.75" hidden="true" customHeight="true" outlineLevel="0" collapsed="false">
      <c r="A103" s="180"/>
      <c r="B103" s="188" t="s">
        <v>358</v>
      </c>
      <c r="C103" s="149" t="n">
        <v>5.1</v>
      </c>
      <c r="D103" s="149" t="n">
        <v>-0.5</v>
      </c>
      <c r="E103" s="149" t="n">
        <v>4.4</v>
      </c>
      <c r="F103" s="149" t="n">
        <v>14.8</v>
      </c>
      <c r="G103" s="149" t="n">
        <v>2.9</v>
      </c>
      <c r="H103" s="149" t="n">
        <v>4.1</v>
      </c>
      <c r="I103" s="149" t="n">
        <v>0.6</v>
      </c>
      <c r="J103" s="149" t="n">
        <v>-1.9</v>
      </c>
      <c r="K103" s="149" t="n">
        <v>3.3</v>
      </c>
      <c r="L103" s="164" t="n">
        <v>0.9</v>
      </c>
      <c r="M103" s="209"/>
      <c r="N103" s="181" t="s">
        <v>358</v>
      </c>
      <c r="O103" s="129"/>
      <c r="P103" s="129"/>
      <c r="Q103" s="130"/>
    </row>
    <row r="104" customFormat="false" ht="9.75" hidden="true" customHeight="true" outlineLevel="0" collapsed="false">
      <c r="A104" s="180"/>
      <c r="B104" s="188" t="s">
        <v>359</v>
      </c>
      <c r="C104" s="149" t="n">
        <v>5.9</v>
      </c>
      <c r="D104" s="149" t="n">
        <v>-0.4</v>
      </c>
      <c r="E104" s="149" t="n">
        <v>3.7</v>
      </c>
      <c r="F104" s="149" t="n">
        <v>16.5</v>
      </c>
      <c r="G104" s="149" t="n">
        <v>2.4</v>
      </c>
      <c r="H104" s="149" t="n">
        <v>3.9</v>
      </c>
      <c r="I104" s="149" t="n">
        <v>0.6</v>
      </c>
      <c r="J104" s="149" t="n">
        <v>-1.9</v>
      </c>
      <c r="K104" s="149" t="n">
        <v>4.1</v>
      </c>
      <c r="L104" s="164" t="n">
        <v>0.9</v>
      </c>
      <c r="M104" s="209"/>
      <c r="N104" s="181" t="s">
        <v>359</v>
      </c>
      <c r="O104" s="129"/>
      <c r="P104" s="129"/>
      <c r="Q104" s="130"/>
    </row>
    <row r="105" customFormat="false" ht="9.75" hidden="true" customHeight="true" outlineLevel="0" collapsed="false">
      <c r="A105" s="180"/>
      <c r="B105" s="188" t="s">
        <v>138</v>
      </c>
      <c r="C105" s="149" t="n">
        <v>5.8</v>
      </c>
      <c r="D105" s="149" t="n">
        <v>-0.5</v>
      </c>
      <c r="E105" s="149" t="n">
        <v>3.4</v>
      </c>
      <c r="F105" s="149" t="n">
        <v>16.5</v>
      </c>
      <c r="G105" s="149" t="n">
        <v>1.2</v>
      </c>
      <c r="H105" s="149" t="n">
        <v>3.8</v>
      </c>
      <c r="I105" s="149" t="n">
        <v>0.7</v>
      </c>
      <c r="J105" s="149" t="n">
        <v>-1.9</v>
      </c>
      <c r="K105" s="149" t="n">
        <v>4.5</v>
      </c>
      <c r="L105" s="164" t="n">
        <v>0.9</v>
      </c>
      <c r="M105" s="209"/>
      <c r="N105" s="181" t="s">
        <v>138</v>
      </c>
      <c r="O105" s="129"/>
      <c r="P105" s="129"/>
      <c r="Q105" s="130"/>
    </row>
    <row r="106" customFormat="false" ht="9.75" hidden="true" customHeight="true" outlineLevel="0" collapsed="false">
      <c r="A106" s="93"/>
      <c r="B106" s="155" t="s">
        <v>139</v>
      </c>
      <c r="C106" s="149" t="n">
        <v>3.6</v>
      </c>
      <c r="D106" s="149" t="n">
        <v>-0.1</v>
      </c>
      <c r="E106" s="149" t="n">
        <v>3.2</v>
      </c>
      <c r="F106" s="149" t="n">
        <v>8.2</v>
      </c>
      <c r="G106" s="149" t="n">
        <v>1.2</v>
      </c>
      <c r="H106" s="149" t="n">
        <v>3.7</v>
      </c>
      <c r="I106" s="149" t="n">
        <v>0.7</v>
      </c>
      <c r="J106" s="149" t="n">
        <v>-1.9</v>
      </c>
      <c r="K106" s="149" t="n">
        <v>4.5</v>
      </c>
      <c r="L106" s="164" t="n">
        <v>0.9</v>
      </c>
      <c r="M106" s="152"/>
      <c r="N106" s="152" t="s">
        <v>139</v>
      </c>
      <c r="O106" s="129"/>
      <c r="P106" s="130"/>
      <c r="Q106" s="130"/>
    </row>
    <row r="107" customFormat="false" ht="9.75" hidden="true" customHeight="true" outlineLevel="0" collapsed="false">
      <c r="A107" s="93"/>
      <c r="B107" s="155" t="s">
        <v>360</v>
      </c>
      <c r="C107" s="149" t="n">
        <v>3.8</v>
      </c>
      <c r="D107" s="149" t="n">
        <v>-0.3</v>
      </c>
      <c r="E107" s="149" t="n">
        <v>2.5</v>
      </c>
      <c r="F107" s="149" t="n">
        <v>10.4</v>
      </c>
      <c r="G107" s="149" t="n">
        <v>1.8</v>
      </c>
      <c r="H107" s="149" t="n">
        <v>2.2</v>
      </c>
      <c r="I107" s="149" t="n">
        <v>0.7</v>
      </c>
      <c r="J107" s="149" t="n">
        <v>0.5</v>
      </c>
      <c r="K107" s="149" t="n">
        <v>4</v>
      </c>
      <c r="L107" s="164" t="n">
        <v>-0.2</v>
      </c>
      <c r="M107" s="152"/>
      <c r="N107" s="152" t="s">
        <v>360</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4"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4"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4"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4"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4" t="n">
        <v>-0.2</v>
      </c>
      <c r="M112" s="152"/>
      <c r="N112" s="152" t="s">
        <v>365</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56</v>
      </c>
      <c r="C114" s="149" t="n">
        <v>4.3</v>
      </c>
      <c r="D114" s="149" t="n">
        <v>0.5</v>
      </c>
      <c r="E114" s="149" t="n">
        <v>0.7</v>
      </c>
      <c r="F114" s="149" t="n">
        <v>10.3</v>
      </c>
      <c r="G114" s="149" t="n">
        <v>5.8</v>
      </c>
      <c r="H114" s="149" t="n">
        <v>1.6</v>
      </c>
      <c r="I114" s="149" t="n">
        <v>0.6</v>
      </c>
      <c r="J114" s="149" t="n">
        <v>1.7</v>
      </c>
      <c r="K114" s="149" t="n">
        <v>3</v>
      </c>
      <c r="L114" s="164" t="n">
        <v>0</v>
      </c>
      <c r="M114" s="203" t="n">
        <v>2011</v>
      </c>
      <c r="N114" s="209" t="s">
        <v>356</v>
      </c>
      <c r="O114" s="165"/>
      <c r="P114" s="130"/>
      <c r="Q114" s="130"/>
    </row>
    <row r="115" customFormat="false" ht="9.75" hidden="true" customHeight="true" outlineLevel="0" collapsed="false">
      <c r="A115" s="180"/>
      <c r="B115" s="188" t="s">
        <v>357</v>
      </c>
      <c r="C115" s="149" t="n">
        <v>4.5</v>
      </c>
      <c r="D115" s="149" t="n">
        <v>0.6</v>
      </c>
      <c r="E115" s="149" t="n">
        <v>0.5</v>
      </c>
      <c r="F115" s="149" t="n">
        <v>10.9</v>
      </c>
      <c r="G115" s="149" t="n">
        <v>5</v>
      </c>
      <c r="H115" s="149" t="n">
        <v>-0.4</v>
      </c>
      <c r="I115" s="149" t="n">
        <v>0.6</v>
      </c>
      <c r="J115" s="149" t="n">
        <v>1.7</v>
      </c>
      <c r="K115" s="149" t="n">
        <v>9.7</v>
      </c>
      <c r="L115" s="164" t="n">
        <v>0</v>
      </c>
      <c r="M115" s="181"/>
      <c r="N115" s="209" t="s">
        <v>357</v>
      </c>
      <c r="O115" s="165"/>
      <c r="P115" s="130"/>
      <c r="Q115" s="130"/>
    </row>
    <row r="116" customFormat="false" ht="9.75" hidden="true" customHeight="true" outlineLevel="0" collapsed="false">
      <c r="A116" s="180"/>
      <c r="B116" s="188" t="s">
        <v>358</v>
      </c>
      <c r="C116" s="149" t="n">
        <v>5.1</v>
      </c>
      <c r="D116" s="149" t="n">
        <v>0.5</v>
      </c>
      <c r="E116" s="149" t="n">
        <v>0.5</v>
      </c>
      <c r="F116" s="149" t="n">
        <v>14.7</v>
      </c>
      <c r="G116" s="149" t="n">
        <v>1.6</v>
      </c>
      <c r="H116" s="149" t="n">
        <v>-1.1</v>
      </c>
      <c r="I116" s="149" t="n">
        <v>0.6</v>
      </c>
      <c r="J116" s="149" t="n">
        <v>1.8</v>
      </c>
      <c r="K116" s="149" t="n">
        <v>4.9</v>
      </c>
      <c r="L116" s="164" t="n">
        <v>0</v>
      </c>
      <c r="M116" s="181"/>
      <c r="N116" s="209" t="s">
        <v>358</v>
      </c>
      <c r="O116" s="165"/>
      <c r="P116" s="130"/>
      <c r="Q116" s="130"/>
    </row>
    <row r="117" customFormat="false" ht="9.75" hidden="true" customHeight="true" outlineLevel="0" collapsed="false">
      <c r="A117" s="180"/>
      <c r="B117" s="188" t="s">
        <v>359</v>
      </c>
      <c r="C117" s="149" t="n">
        <v>4.6</v>
      </c>
      <c r="D117" s="149" t="n">
        <v>0.5</v>
      </c>
      <c r="E117" s="149" t="n">
        <v>0.6</v>
      </c>
      <c r="F117" s="149" t="n">
        <v>12.6</v>
      </c>
      <c r="G117" s="149" t="n">
        <v>1.7</v>
      </c>
      <c r="H117" s="149" t="n">
        <v>-0.2</v>
      </c>
      <c r="I117" s="149" t="n">
        <v>0.8</v>
      </c>
      <c r="J117" s="149" t="n">
        <v>2</v>
      </c>
      <c r="K117" s="149" t="n">
        <v>3.5</v>
      </c>
      <c r="L117" s="164" t="n">
        <v>-2</v>
      </c>
      <c r="M117" s="181"/>
      <c r="N117" s="209" t="s">
        <v>359</v>
      </c>
      <c r="O117" s="165"/>
      <c r="P117" s="130"/>
      <c r="Q117" s="130"/>
    </row>
    <row r="118" customFormat="false" ht="9.75" hidden="true" customHeight="true" outlineLevel="0" collapsed="false">
      <c r="A118" s="180"/>
      <c r="B118" s="188" t="s">
        <v>138</v>
      </c>
      <c r="C118" s="149" t="n">
        <v>4.5</v>
      </c>
      <c r="D118" s="149" t="n">
        <v>0.8</v>
      </c>
      <c r="E118" s="149" t="n">
        <v>0.6</v>
      </c>
      <c r="F118" s="149" t="n">
        <v>12.1</v>
      </c>
      <c r="G118" s="149" t="n">
        <v>2.9</v>
      </c>
      <c r="H118" s="149" t="n">
        <v>-0.5</v>
      </c>
      <c r="I118" s="149" t="n">
        <v>0.8</v>
      </c>
      <c r="J118" s="149" t="n">
        <v>2.2</v>
      </c>
      <c r="K118" s="149" t="n">
        <v>3.7</v>
      </c>
      <c r="L118" s="164" t="n">
        <v>-2</v>
      </c>
      <c r="M118" s="181"/>
      <c r="N118" s="209" t="s">
        <v>138</v>
      </c>
      <c r="O118" s="165"/>
      <c r="P118" s="130"/>
      <c r="Q118" s="130"/>
    </row>
    <row r="119" customFormat="false" ht="9.75" hidden="true" customHeight="true" outlineLevel="0" collapsed="false">
      <c r="A119" s="180"/>
      <c r="B119" s="188" t="s">
        <v>139</v>
      </c>
      <c r="C119" s="149" t="n">
        <v>3.9</v>
      </c>
      <c r="D119" s="149" t="n">
        <v>0.7</v>
      </c>
      <c r="E119" s="149" t="n">
        <v>0.6</v>
      </c>
      <c r="F119" s="149" t="n">
        <v>9.6</v>
      </c>
      <c r="G119" s="149" t="n">
        <v>3</v>
      </c>
      <c r="H119" s="149" t="n">
        <v>0.9</v>
      </c>
      <c r="I119" s="149" t="n">
        <v>0.8</v>
      </c>
      <c r="J119" s="149" t="n">
        <v>2.2</v>
      </c>
      <c r="K119" s="149" t="n">
        <v>3.7</v>
      </c>
      <c r="L119" s="164" t="n">
        <v>-2</v>
      </c>
      <c r="M119" s="181"/>
      <c r="N119" s="209" t="s">
        <v>139</v>
      </c>
      <c r="O119" s="165"/>
      <c r="P119" s="130"/>
      <c r="Q119" s="130"/>
    </row>
    <row r="120" customFormat="false" ht="9.75" hidden="true" customHeight="true" outlineLevel="0" collapsed="false">
      <c r="A120" s="180"/>
      <c r="B120" s="188" t="s">
        <v>360</v>
      </c>
      <c r="C120" s="149" t="n">
        <v>4.1</v>
      </c>
      <c r="D120" s="149" t="n">
        <v>0.9</v>
      </c>
      <c r="E120" s="149" t="n">
        <v>0.6</v>
      </c>
      <c r="F120" s="149" t="n">
        <v>10.9</v>
      </c>
      <c r="G120" s="149" t="n">
        <v>2.8</v>
      </c>
      <c r="H120" s="149" t="n">
        <v>1.3</v>
      </c>
      <c r="I120" s="149" t="n">
        <v>0.8</v>
      </c>
      <c r="J120" s="149" t="n">
        <v>1.4</v>
      </c>
      <c r="K120" s="149" t="n">
        <v>-2.2</v>
      </c>
      <c r="L120" s="164" t="n">
        <v>-2</v>
      </c>
      <c r="M120" s="181"/>
      <c r="N120" s="209" t="s">
        <v>360</v>
      </c>
      <c r="O120" s="165"/>
      <c r="P120" s="130"/>
      <c r="Q120" s="130"/>
    </row>
    <row r="121" customFormat="false" ht="9.75" hidden="true" customHeight="true" outlineLevel="0" collapsed="false">
      <c r="A121" s="180"/>
      <c r="B121" s="188" t="s">
        <v>361</v>
      </c>
      <c r="C121" s="149" t="n">
        <v>4.4</v>
      </c>
      <c r="D121" s="149" t="n">
        <v>1</v>
      </c>
      <c r="E121" s="149" t="n">
        <v>0.6</v>
      </c>
      <c r="F121" s="149" t="n">
        <v>11.6</v>
      </c>
      <c r="G121" s="149" t="n">
        <v>2.9</v>
      </c>
      <c r="H121" s="149" t="n">
        <v>1.3</v>
      </c>
      <c r="I121" s="149" t="n">
        <v>0.7</v>
      </c>
      <c r="J121" s="149" t="n">
        <v>1.2</v>
      </c>
      <c r="K121" s="149" t="n">
        <v>-1.9</v>
      </c>
      <c r="L121" s="164" t="n">
        <v>-2</v>
      </c>
      <c r="M121" s="181"/>
      <c r="N121" s="209" t="s">
        <v>361</v>
      </c>
      <c r="O121" s="165"/>
      <c r="P121" s="130"/>
      <c r="Q121" s="130"/>
    </row>
    <row r="122" customFormat="false" ht="9.75" hidden="true" customHeight="true" outlineLevel="0" collapsed="false">
      <c r="A122" s="180"/>
      <c r="B122" s="188" t="s">
        <v>362</v>
      </c>
      <c r="C122" s="149" t="n">
        <v>4.8</v>
      </c>
      <c r="D122" s="149" t="n">
        <v>1</v>
      </c>
      <c r="E122" s="149" t="n">
        <v>0.6</v>
      </c>
      <c r="F122" s="149" t="n">
        <v>12.9</v>
      </c>
      <c r="G122" s="149" t="n">
        <v>3.6</v>
      </c>
      <c r="H122" s="149" t="n">
        <v>1</v>
      </c>
      <c r="I122" s="149" t="n">
        <v>0.7</v>
      </c>
      <c r="J122" s="149" t="n">
        <v>0.9</v>
      </c>
      <c r="K122" s="149" t="n">
        <v>-2.4</v>
      </c>
      <c r="L122" s="164" t="n">
        <v>-2</v>
      </c>
      <c r="M122" s="181"/>
      <c r="N122" s="209" t="s">
        <v>362</v>
      </c>
      <c r="O122" s="165"/>
      <c r="P122" s="130"/>
      <c r="Q122" s="130"/>
    </row>
    <row r="123" customFormat="false" ht="9.75" hidden="true" customHeight="true" outlineLevel="0" collapsed="false">
      <c r="A123" s="180"/>
      <c r="B123" s="188" t="s">
        <v>363</v>
      </c>
      <c r="C123" s="149" t="n">
        <v>4.7</v>
      </c>
      <c r="D123" s="149" t="n">
        <v>1.1</v>
      </c>
      <c r="E123" s="149" t="n">
        <v>0.6</v>
      </c>
      <c r="F123" s="149" t="n">
        <v>12.8</v>
      </c>
      <c r="G123" s="149" t="n">
        <v>4.8</v>
      </c>
      <c r="H123" s="149" t="n">
        <v>1.9</v>
      </c>
      <c r="I123" s="149" t="n">
        <v>0.4</v>
      </c>
      <c r="J123" s="149" t="n">
        <v>0.3</v>
      </c>
      <c r="K123" s="149" t="n">
        <v>-5.8</v>
      </c>
      <c r="L123" s="164" t="n">
        <v>-2</v>
      </c>
      <c r="M123" s="181"/>
      <c r="N123" s="209" t="s">
        <v>363</v>
      </c>
      <c r="O123" s="165"/>
      <c r="P123" s="130"/>
      <c r="Q123" s="130"/>
    </row>
    <row r="124" customFormat="false" ht="9.75" hidden="true" customHeight="true" outlineLevel="0" collapsed="false">
      <c r="A124" s="180"/>
      <c r="B124" s="188" t="s">
        <v>364</v>
      </c>
      <c r="C124" s="149" t="n">
        <v>4.9</v>
      </c>
      <c r="D124" s="149" t="n">
        <v>0.9</v>
      </c>
      <c r="E124" s="149" t="n">
        <v>0.6</v>
      </c>
      <c r="F124" s="149" t="n">
        <v>12.9</v>
      </c>
      <c r="G124" s="149" t="n">
        <v>6.1</v>
      </c>
      <c r="H124" s="149" t="n">
        <v>2.4</v>
      </c>
      <c r="I124" s="149" t="n">
        <v>0.4</v>
      </c>
      <c r="J124" s="149" t="n">
        <v>1.4</v>
      </c>
      <c r="K124" s="149" t="n">
        <v>-7.2</v>
      </c>
      <c r="L124" s="164" t="n">
        <v>-2</v>
      </c>
      <c r="M124" s="181"/>
      <c r="N124" s="209" t="s">
        <v>364</v>
      </c>
      <c r="O124" s="165"/>
      <c r="P124" s="130"/>
      <c r="Q124" s="130"/>
    </row>
    <row r="125" customFormat="false" ht="9.75" hidden="true" customHeight="true" outlineLevel="0" collapsed="false">
      <c r="A125" s="180"/>
      <c r="B125" s="188" t="s">
        <v>365</v>
      </c>
      <c r="C125" s="149" t="n">
        <v>2.3</v>
      </c>
      <c r="D125" s="149" t="n">
        <v>0.8</v>
      </c>
      <c r="E125" s="149" t="n">
        <v>0.6</v>
      </c>
      <c r="F125" s="149" t="n">
        <v>5.5</v>
      </c>
      <c r="G125" s="149" t="n">
        <v>2.6</v>
      </c>
      <c r="H125" s="149" t="n">
        <v>2.9</v>
      </c>
      <c r="I125" s="149" t="n">
        <v>0.4</v>
      </c>
      <c r="J125" s="149" t="n">
        <v>1.5</v>
      </c>
      <c r="K125" s="149" t="n">
        <v>-7.5</v>
      </c>
      <c r="L125" s="164" t="n">
        <v>-2</v>
      </c>
      <c r="M125" s="181"/>
      <c r="N125" s="209" t="s">
        <v>365</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56</v>
      </c>
      <c r="C127" s="149" t="n">
        <v>3</v>
      </c>
      <c r="D127" s="149" t="n">
        <v>0.8</v>
      </c>
      <c r="E127" s="149" t="n">
        <v>0.8</v>
      </c>
      <c r="F127" s="149" t="n">
        <v>6.9</v>
      </c>
      <c r="G127" s="149" t="n">
        <v>3.9</v>
      </c>
      <c r="H127" s="149" t="n">
        <v>3.3</v>
      </c>
      <c r="I127" s="149" t="n">
        <v>0.5</v>
      </c>
      <c r="J127" s="149" t="n">
        <v>0.6</v>
      </c>
      <c r="K127" s="149" t="n">
        <v>-6.2</v>
      </c>
      <c r="L127" s="164" t="n">
        <v>-1.8</v>
      </c>
      <c r="M127" s="203" t="n">
        <v>2012</v>
      </c>
      <c r="N127" s="209" t="s">
        <v>356</v>
      </c>
      <c r="O127" s="165"/>
      <c r="P127" s="130"/>
      <c r="Q127" s="130"/>
    </row>
    <row r="128" customFormat="false" ht="9.75" hidden="false" customHeight="true" outlineLevel="0" collapsed="false">
      <c r="A128" s="180"/>
      <c r="B128" s="188" t="s">
        <v>357</v>
      </c>
      <c r="C128" s="149" t="n">
        <v>2.9</v>
      </c>
      <c r="D128" s="149" t="n">
        <v>0.7</v>
      </c>
      <c r="E128" s="149" t="n">
        <v>0.8</v>
      </c>
      <c r="F128" s="149" t="n">
        <v>7.5</v>
      </c>
      <c r="G128" s="149" t="n">
        <v>3.9</v>
      </c>
      <c r="H128" s="149" t="n">
        <v>3.5</v>
      </c>
      <c r="I128" s="149" t="n">
        <v>0.5</v>
      </c>
      <c r="J128" s="149" t="n">
        <v>0.9</v>
      </c>
      <c r="K128" s="149" t="n">
        <v>-11.9</v>
      </c>
      <c r="L128" s="164" t="n">
        <v>-1.9</v>
      </c>
      <c r="M128" s="181"/>
      <c r="N128" s="209" t="s">
        <v>357</v>
      </c>
      <c r="O128" s="165"/>
      <c r="P128" s="130"/>
      <c r="Q128" s="130"/>
    </row>
    <row r="129" customFormat="false" ht="9.75" hidden="false" customHeight="true" outlineLevel="0" collapsed="false">
      <c r="A129" s="180"/>
      <c r="B129" s="188" t="s">
        <v>358</v>
      </c>
      <c r="C129" s="149" t="n">
        <v>3.5</v>
      </c>
      <c r="D129" s="149" t="n">
        <v>0.6</v>
      </c>
      <c r="E129" s="149" t="n">
        <v>0.8</v>
      </c>
      <c r="F129" s="149" t="n">
        <v>7.2</v>
      </c>
      <c r="G129" s="149" t="n">
        <v>6.9</v>
      </c>
      <c r="H129" s="149" t="n">
        <v>4.3</v>
      </c>
      <c r="I129" s="149" t="n">
        <v>0.5</v>
      </c>
      <c r="J129" s="149" t="n">
        <v>0.9</v>
      </c>
      <c r="K129" s="149" t="n">
        <v>-7.4</v>
      </c>
      <c r="L129" s="164" t="n">
        <v>-1.9</v>
      </c>
      <c r="M129" s="181"/>
      <c r="N129" s="209" t="s">
        <v>358</v>
      </c>
      <c r="O129" s="165"/>
      <c r="P129" s="130"/>
      <c r="Q129" s="130"/>
    </row>
    <row r="130" customFormat="false" ht="9.75" hidden="false" customHeight="true" outlineLevel="0" collapsed="false">
      <c r="A130" s="180"/>
      <c r="B130" s="188" t="s">
        <v>359</v>
      </c>
      <c r="C130" s="149" t="n">
        <v>2.7</v>
      </c>
      <c r="D130" s="149" t="n">
        <v>0.6</v>
      </c>
      <c r="E130" s="149" t="n">
        <v>0.7</v>
      </c>
      <c r="F130" s="149" t="n">
        <v>5.7</v>
      </c>
      <c r="G130" s="149" t="n">
        <v>6.6</v>
      </c>
      <c r="H130" s="149" t="n">
        <v>3.5</v>
      </c>
      <c r="I130" s="149" t="n">
        <v>0.3</v>
      </c>
      <c r="J130" s="149" t="n">
        <v>0.9</v>
      </c>
      <c r="K130" s="149" t="n">
        <v>-9</v>
      </c>
      <c r="L130" s="164" t="n">
        <v>0.1</v>
      </c>
      <c r="M130" s="181"/>
      <c r="N130" s="209" t="s">
        <v>359</v>
      </c>
      <c r="O130" s="165"/>
      <c r="P130" s="130"/>
      <c r="Q130" s="130"/>
    </row>
    <row r="131" customFormat="false" ht="9.75" hidden="false" customHeight="true" outlineLevel="0" collapsed="false">
      <c r="A131" s="180"/>
      <c r="B131" s="188" t="s">
        <v>138</v>
      </c>
      <c r="C131" s="149" t="n">
        <v>1.3</v>
      </c>
      <c r="D131" s="149" t="n">
        <v>0.3</v>
      </c>
      <c r="E131" s="149" t="n">
        <v>0.7</v>
      </c>
      <c r="F131" s="149" t="n">
        <v>2.3</v>
      </c>
      <c r="G131" s="149" t="n">
        <v>3.2</v>
      </c>
      <c r="H131" s="149" t="n">
        <v>3.7</v>
      </c>
      <c r="I131" s="149" t="n">
        <v>0.4</v>
      </c>
      <c r="J131" s="149" t="n">
        <v>0.9</v>
      </c>
      <c r="K131" s="149" t="n">
        <v>-8.8</v>
      </c>
      <c r="L131" s="164" t="n">
        <v>0.1</v>
      </c>
      <c r="M131" s="181"/>
      <c r="N131" s="209" t="s">
        <v>138</v>
      </c>
      <c r="O131" s="165"/>
      <c r="P131" s="130"/>
      <c r="Q131" s="130"/>
    </row>
    <row r="132" customFormat="false" ht="9.75" hidden="false" customHeight="true" outlineLevel="0" collapsed="false">
      <c r="A132" s="180"/>
      <c r="B132" s="188" t="s">
        <v>139</v>
      </c>
      <c r="C132" s="149" t="n">
        <v>1.4</v>
      </c>
      <c r="D132" s="149" t="n">
        <v>0.3</v>
      </c>
      <c r="E132" s="149" t="n">
        <v>0.4</v>
      </c>
      <c r="F132" s="149" t="n">
        <v>3.6</v>
      </c>
      <c r="G132" s="149" t="n">
        <v>3.3</v>
      </c>
      <c r="H132" s="149" t="n">
        <v>1.8</v>
      </c>
      <c r="I132" s="149" t="n">
        <v>0.4</v>
      </c>
      <c r="J132" s="149" t="n">
        <v>0.9</v>
      </c>
      <c r="K132" s="149" t="n">
        <v>-8.7</v>
      </c>
      <c r="L132" s="164" t="n">
        <v>0.1</v>
      </c>
      <c r="M132" s="181"/>
      <c r="N132" s="209" t="s">
        <v>139</v>
      </c>
      <c r="O132" s="165"/>
      <c r="P132" s="130"/>
      <c r="Q132" s="130"/>
    </row>
    <row r="133" customFormat="false" ht="9.75" hidden="false" customHeight="true" outlineLevel="0" collapsed="false">
      <c r="A133" s="180"/>
      <c r="B133" s="188" t="s">
        <v>360</v>
      </c>
      <c r="C133" s="149" t="n">
        <v>1.5</v>
      </c>
      <c r="D133" s="149" t="n">
        <v>0.2</v>
      </c>
      <c r="E133" s="149" t="n">
        <v>0.4</v>
      </c>
      <c r="F133" s="149" t="n">
        <v>3.2</v>
      </c>
      <c r="G133" s="149" t="n">
        <v>4.2</v>
      </c>
      <c r="H133" s="149" t="n">
        <v>1.9</v>
      </c>
      <c r="I133" s="149" t="n">
        <v>0.1</v>
      </c>
      <c r="J133" s="149" t="n">
        <v>0.8</v>
      </c>
      <c r="K133" s="149" t="n">
        <v>-4.9</v>
      </c>
      <c r="L133" s="164" t="n">
        <v>0.1</v>
      </c>
      <c r="M133" s="181"/>
      <c r="N133" s="209" t="s">
        <v>360</v>
      </c>
      <c r="O133" s="165"/>
      <c r="P133" s="130"/>
      <c r="Q133" s="130"/>
    </row>
    <row r="134" customFormat="false" ht="9.75" hidden="false" customHeight="true" outlineLevel="0" collapsed="false">
      <c r="A134" s="180"/>
      <c r="B134" s="188" t="s">
        <v>361</v>
      </c>
      <c r="C134" s="149" t="n">
        <v>3</v>
      </c>
      <c r="D134" s="149" t="n">
        <v>0</v>
      </c>
      <c r="E134" s="149" t="n">
        <v>0</v>
      </c>
      <c r="F134" s="149" t="n">
        <v>6.3</v>
      </c>
      <c r="G134" s="149" t="n">
        <v>5.2</v>
      </c>
      <c r="H134" s="149" t="n">
        <v>4.1</v>
      </c>
      <c r="I134" s="149" t="n">
        <v>0.1</v>
      </c>
      <c r="J134" s="149" t="n">
        <v>1.1</v>
      </c>
      <c r="K134" s="149" t="n">
        <v>-4.9</v>
      </c>
      <c r="L134" s="164" t="n">
        <v>0.1</v>
      </c>
      <c r="M134" s="181"/>
      <c r="N134" s="209" t="s">
        <v>361</v>
      </c>
      <c r="O134" s="165"/>
      <c r="P134" s="130"/>
      <c r="Q134" s="130"/>
    </row>
    <row r="135" customFormat="false" ht="9.75" hidden="false" customHeight="true" outlineLevel="0" collapsed="false">
      <c r="A135" s="180"/>
      <c r="B135" s="188" t="s">
        <v>362</v>
      </c>
      <c r="C135" s="149" t="n">
        <v>3.8</v>
      </c>
      <c r="D135" s="149" t="n">
        <v>-0.2</v>
      </c>
      <c r="E135" s="149" t="n">
        <v>-0.1</v>
      </c>
      <c r="F135" s="149" t="n">
        <v>9</v>
      </c>
      <c r="G135" s="149" t="n">
        <v>5.2</v>
      </c>
      <c r="H135" s="149" t="n">
        <v>3.6</v>
      </c>
      <c r="I135" s="149" t="n">
        <v>0.1</v>
      </c>
      <c r="J135" s="149" t="n">
        <v>2</v>
      </c>
      <c r="K135" s="149" t="n">
        <v>-5.8</v>
      </c>
      <c r="L135" s="164" t="n">
        <v>0.1</v>
      </c>
      <c r="M135" s="181"/>
      <c r="N135" s="209" t="s">
        <v>362</v>
      </c>
      <c r="O135" s="165"/>
      <c r="P135" s="130"/>
      <c r="Q135" s="130"/>
    </row>
    <row r="136" customFormat="false" ht="9.75" hidden="false" customHeight="true" outlineLevel="0" collapsed="false">
      <c r="A136" s="180"/>
      <c r="B136" s="188" t="s">
        <v>363</v>
      </c>
      <c r="C136" s="149" t="n">
        <v>3.6</v>
      </c>
      <c r="D136" s="149" t="n">
        <v>-0.2</v>
      </c>
      <c r="E136" s="149" t="n">
        <v>0.2</v>
      </c>
      <c r="F136" s="149" t="n">
        <v>7.4</v>
      </c>
      <c r="G136" s="149" t="n">
        <v>6.4</v>
      </c>
      <c r="H136" s="149" t="n">
        <v>3.9</v>
      </c>
      <c r="I136" s="149" t="n">
        <v>0.2</v>
      </c>
      <c r="J136" s="149" t="n">
        <v>1.9</v>
      </c>
      <c r="K136" s="149" t="n">
        <v>-1.6</v>
      </c>
      <c r="L136" s="164" t="n">
        <v>0.1</v>
      </c>
      <c r="M136" s="181"/>
      <c r="N136" s="209" t="s">
        <v>363</v>
      </c>
      <c r="O136" s="165"/>
      <c r="P136" s="130"/>
      <c r="Q136" s="130"/>
    </row>
    <row r="137" customFormat="false" ht="9.75" hidden="false" customHeight="true" outlineLevel="0" collapsed="false">
      <c r="A137" s="180"/>
      <c r="B137" s="188" t="s">
        <v>364</v>
      </c>
      <c r="C137" s="149" t="n">
        <v>1.4</v>
      </c>
      <c r="D137" s="149" t="n">
        <v>-0.4</v>
      </c>
      <c r="E137" s="149" t="n">
        <v>0.2</v>
      </c>
      <c r="F137" s="149" t="n">
        <v>2.3</v>
      </c>
      <c r="G137" s="149" t="n">
        <v>3.3</v>
      </c>
      <c r="H137" s="149" t="n">
        <v>3.7</v>
      </c>
      <c r="I137" s="149" t="n">
        <v>0.2</v>
      </c>
      <c r="J137" s="149" t="n">
        <v>1.4</v>
      </c>
      <c r="K137" s="149" t="n">
        <v>-1.6</v>
      </c>
      <c r="L137" s="164" t="n">
        <v>0</v>
      </c>
      <c r="M137" s="181"/>
      <c r="N137" s="209" t="s">
        <v>364</v>
      </c>
      <c r="O137" s="165"/>
      <c r="P137" s="130"/>
      <c r="Q137" s="130"/>
    </row>
    <row r="138" customFormat="false" ht="9.75" hidden="false" customHeight="true" outlineLevel="0" collapsed="false">
      <c r="A138" s="180"/>
      <c r="B138" s="188" t="s">
        <v>365</v>
      </c>
      <c r="C138" s="149" t="n">
        <v>1.8</v>
      </c>
      <c r="D138" s="149" t="n">
        <v>-0.7</v>
      </c>
      <c r="E138" s="149" t="n">
        <v>0.3</v>
      </c>
      <c r="F138" s="149" t="n">
        <v>3.5</v>
      </c>
      <c r="G138" s="149" t="n">
        <v>2.7</v>
      </c>
      <c r="H138" s="149" t="n">
        <v>3.3</v>
      </c>
      <c r="I138" s="149" t="n">
        <v>0.2</v>
      </c>
      <c r="J138" s="149" t="n">
        <v>1.5</v>
      </c>
      <c r="K138" s="149" t="n">
        <v>-0.9</v>
      </c>
      <c r="L138" s="164" t="n">
        <v>0</v>
      </c>
      <c r="M138" s="181"/>
      <c r="N138" s="209" t="s">
        <v>365</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56</v>
      </c>
      <c r="C140" s="149" t="n">
        <v>0.7</v>
      </c>
      <c r="D140" s="149" t="n">
        <v>-0.7</v>
      </c>
      <c r="E140" s="149" t="n">
        <v>0.4</v>
      </c>
      <c r="F140" s="149" t="n">
        <v>0.2</v>
      </c>
      <c r="G140" s="149" t="n">
        <v>1.9</v>
      </c>
      <c r="H140" s="149" t="n">
        <v>2.6</v>
      </c>
      <c r="I140" s="149" t="n">
        <v>0.2</v>
      </c>
      <c r="J140" s="149" t="n">
        <v>2.5</v>
      </c>
      <c r="K140" s="149" t="n">
        <v>2.8</v>
      </c>
      <c r="L140" s="164" t="n">
        <v>-0.2</v>
      </c>
      <c r="M140" s="203" t="n">
        <v>2013</v>
      </c>
      <c r="N140" s="209" t="s">
        <v>356</v>
      </c>
      <c r="O140" s="165"/>
      <c r="P140" s="130"/>
      <c r="Q140" s="130"/>
    </row>
    <row r="141" customFormat="false" ht="9.75" hidden="false" customHeight="true" outlineLevel="0" collapsed="false">
      <c r="A141" s="180"/>
      <c r="B141" s="188" t="s">
        <v>357</v>
      </c>
      <c r="C141" s="149" t="n">
        <v>1</v>
      </c>
      <c r="D141" s="149" t="n">
        <v>-0.4</v>
      </c>
      <c r="E141" s="149" t="n">
        <v>-0.1</v>
      </c>
      <c r="F141" s="149" t="n">
        <v>0.9</v>
      </c>
      <c r="G141" s="149" t="n">
        <v>0.6</v>
      </c>
      <c r="H141" s="149" t="n">
        <v>3.4</v>
      </c>
      <c r="I141" s="149" t="n">
        <v>0.2</v>
      </c>
      <c r="J141" s="149" t="n">
        <v>2.2</v>
      </c>
      <c r="K141" s="149" t="n">
        <v>2.2</v>
      </c>
      <c r="L141" s="164" t="n">
        <v>-0.1</v>
      </c>
      <c r="M141" s="181"/>
      <c r="N141" s="209" t="s">
        <v>357</v>
      </c>
      <c r="O141" s="165"/>
      <c r="P141" s="130"/>
      <c r="Q141" s="130"/>
    </row>
    <row r="142" customFormat="false" ht="9.75" hidden="false" customHeight="true" outlineLevel="0" collapsed="false">
      <c r="A142" s="180"/>
      <c r="B142" s="188" t="s">
        <v>358</v>
      </c>
      <c r="C142" s="149" t="n">
        <v>-1.9</v>
      </c>
      <c r="D142" s="149" t="n">
        <v>-0.3</v>
      </c>
      <c r="E142" s="149" t="n">
        <v>-0.1</v>
      </c>
      <c r="F142" s="149" t="n">
        <v>-6.7</v>
      </c>
      <c r="G142" s="149" t="n">
        <v>0</v>
      </c>
      <c r="H142" s="149" t="n">
        <v>2.9</v>
      </c>
      <c r="I142" s="149" t="n">
        <v>0.2</v>
      </c>
      <c r="J142" s="149" t="n">
        <v>2.2</v>
      </c>
      <c r="K142" s="149" t="n">
        <v>2.2</v>
      </c>
      <c r="L142" s="164" t="n">
        <v>-0.1</v>
      </c>
      <c r="M142" s="181"/>
      <c r="N142" s="209" t="s">
        <v>358</v>
      </c>
      <c r="O142" s="165"/>
      <c r="P142" s="130"/>
      <c r="Q142" s="130"/>
    </row>
    <row r="143" customFormat="false" ht="9.75" hidden="false" customHeight="true" outlineLevel="0" collapsed="false">
      <c r="A143" s="180"/>
      <c r="B143" s="188" t="s">
        <v>359</v>
      </c>
      <c r="C143" s="149" t="n">
        <v>-1.1</v>
      </c>
      <c r="D143" s="149" t="n">
        <v>-0.2</v>
      </c>
      <c r="E143" s="149" t="n">
        <v>-0.1</v>
      </c>
      <c r="F143" s="149" t="n">
        <v>-5.1</v>
      </c>
      <c r="G143" s="149" t="n">
        <v>1.8</v>
      </c>
      <c r="H143" s="149" t="n">
        <v>2.6</v>
      </c>
      <c r="I143" s="149" t="n">
        <v>0.1</v>
      </c>
      <c r="J143" s="149" t="n">
        <v>2.2</v>
      </c>
      <c r="K143" s="149" t="n">
        <v>3.9</v>
      </c>
      <c r="L143" s="164" t="n">
        <v>-0.1</v>
      </c>
      <c r="M143" s="181"/>
      <c r="N143" s="209" t="s">
        <v>359</v>
      </c>
      <c r="O143" s="165"/>
      <c r="P143" s="130"/>
      <c r="Q143" s="130"/>
    </row>
    <row r="144" customFormat="false" ht="9.75" hidden="false" customHeight="true" outlineLevel="0" collapsed="false">
      <c r="A144" s="180"/>
      <c r="B144" s="188" t="s">
        <v>138</v>
      </c>
      <c r="C144" s="149" t="n">
        <v>-0.7</v>
      </c>
      <c r="D144" s="149" t="n">
        <v>0</v>
      </c>
      <c r="E144" s="149" t="n">
        <v>-0.1</v>
      </c>
      <c r="F144" s="149" t="n">
        <v>-4.3</v>
      </c>
      <c r="G144" s="149" t="n">
        <v>4.1</v>
      </c>
      <c r="H144" s="149" t="n">
        <v>2.8</v>
      </c>
      <c r="I144" s="149" t="n">
        <v>-0.1</v>
      </c>
      <c r="J144" s="149" t="n">
        <v>2.3</v>
      </c>
      <c r="K144" s="149" t="n">
        <v>2.9</v>
      </c>
      <c r="L144" s="164" t="n">
        <v>-0.1</v>
      </c>
      <c r="M144" s="181"/>
      <c r="N144" s="209" t="s">
        <v>138</v>
      </c>
      <c r="O144" s="165"/>
      <c r="P144" s="130"/>
      <c r="Q144" s="130"/>
    </row>
    <row r="145" customFormat="false" ht="9.75" hidden="false" customHeight="true" outlineLevel="0" collapsed="false">
      <c r="A145" s="93"/>
      <c r="B145" s="155" t="s">
        <v>139</v>
      </c>
      <c r="C145" s="149" t="n">
        <v>0</v>
      </c>
      <c r="D145" s="149" t="n">
        <v>-0.6</v>
      </c>
      <c r="E145" s="149" t="n">
        <v>0.2</v>
      </c>
      <c r="F145" s="149" t="n">
        <v>-2.3</v>
      </c>
      <c r="G145" s="149" t="n">
        <v>3.2</v>
      </c>
      <c r="H145" s="149" t="n">
        <v>3.3</v>
      </c>
      <c r="I145" s="149" t="n">
        <v>-0.1</v>
      </c>
      <c r="J145" s="149" t="n">
        <v>2.7</v>
      </c>
      <c r="K145" s="149" t="n">
        <v>2.7</v>
      </c>
      <c r="L145" s="164" t="n">
        <v>-0.1</v>
      </c>
      <c r="M145" s="181"/>
      <c r="N145" s="152" t="s">
        <v>139</v>
      </c>
      <c r="O145" s="129"/>
      <c r="P145" s="130"/>
      <c r="Q145" s="130"/>
    </row>
    <row r="146" customFormat="false" ht="9.75" hidden="false" customHeight="true" outlineLevel="0" collapsed="false">
      <c r="A146" s="93"/>
      <c r="B146" s="155" t="s">
        <v>360</v>
      </c>
      <c r="C146" s="149" t="n">
        <v>0.5</v>
      </c>
      <c r="D146" s="149" t="n">
        <v>-0.4</v>
      </c>
      <c r="E146" s="149" t="n">
        <v>0.1</v>
      </c>
      <c r="F146" s="149" t="n">
        <v>-1.4</v>
      </c>
      <c r="G146" s="149" t="n">
        <v>2.9</v>
      </c>
      <c r="H146" s="149" t="n">
        <v>3</v>
      </c>
      <c r="I146" s="149" t="n">
        <v>0.5</v>
      </c>
      <c r="J146" s="149" t="n">
        <v>2.7</v>
      </c>
      <c r="K146" s="149" t="n">
        <v>5.5</v>
      </c>
      <c r="L146" s="164" t="n">
        <v>-0.1</v>
      </c>
      <c r="M146" s="181"/>
      <c r="N146" s="152" t="s">
        <v>360</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4" t="n">
        <v>-0.1</v>
      </c>
      <c r="M147" s="181"/>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4" t="n">
        <v>-0.1</v>
      </c>
      <c r="M148" s="181"/>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4" t="n">
        <v>-0.1</v>
      </c>
      <c r="M149" s="181"/>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4" t="n">
        <v>0</v>
      </c>
      <c r="M150" s="181"/>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4" t="n">
        <v>0</v>
      </c>
      <c r="M151" s="181"/>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4" t="n">
        <v>0.2</v>
      </c>
      <c r="M153" s="210"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4" t="n">
        <v>0.1</v>
      </c>
      <c r="M154" s="181"/>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4" t="n">
        <v>0.1</v>
      </c>
      <c r="M155" s="181"/>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4" t="n">
        <v>0</v>
      </c>
      <c r="M156" s="181"/>
      <c r="N156" s="152" t="s">
        <v>359</v>
      </c>
      <c r="O156" s="129"/>
      <c r="P156" s="130"/>
      <c r="Q156" s="130"/>
    </row>
    <row r="157" customFormat="false" ht="9.75" hidden="false" customHeight="true" outlineLevel="0" collapsed="false">
      <c r="A157" s="93"/>
      <c r="B157" s="155" t="s">
        <v>138</v>
      </c>
      <c r="C157" s="149" t="n">
        <v>0.2</v>
      </c>
      <c r="D157" s="149" t="n">
        <v>0.1</v>
      </c>
      <c r="E157" s="149" t="n">
        <v>1.1</v>
      </c>
      <c r="F157" s="149" t="n">
        <v>-1.4</v>
      </c>
      <c r="G157" s="149" t="n">
        <v>-2.8</v>
      </c>
      <c r="H157" s="149" t="n">
        <v>3.8</v>
      </c>
      <c r="I157" s="149" t="n">
        <v>0.2</v>
      </c>
      <c r="J157" s="149" t="n">
        <v>3.1</v>
      </c>
      <c r="K157" s="149" t="n">
        <v>0.7</v>
      </c>
      <c r="L157" s="164" t="n">
        <v>0.1</v>
      </c>
      <c r="M157" s="181"/>
      <c r="N157" s="152" t="s">
        <v>138</v>
      </c>
      <c r="O157" s="129"/>
      <c r="P157" s="130"/>
      <c r="Q157" s="130"/>
    </row>
    <row r="158" customFormat="false" ht="9.75" hidden="false" customHeight="true" outlineLevel="0" collapsed="false">
      <c r="A158" s="93"/>
      <c r="B158" s="155" t="s">
        <v>139</v>
      </c>
      <c r="C158" s="149" t="n">
        <v>0.9</v>
      </c>
      <c r="D158" s="149" t="n">
        <v>0.9</v>
      </c>
      <c r="E158" s="149" t="n">
        <v>1.1</v>
      </c>
      <c r="F158" s="149" t="n">
        <v>-0.2</v>
      </c>
      <c r="G158" s="149" t="n">
        <v>-1.2</v>
      </c>
      <c r="H158" s="149" t="n">
        <v>3.9</v>
      </c>
      <c r="I158" s="149" t="n">
        <v>0.2</v>
      </c>
      <c r="J158" s="149" t="n">
        <v>2.7</v>
      </c>
      <c r="K158" s="149" t="n">
        <v>0.8</v>
      </c>
      <c r="L158" s="164" t="n">
        <v>0.1</v>
      </c>
      <c r="M158" s="181"/>
      <c r="N158" s="152" t="s">
        <v>139</v>
      </c>
      <c r="O158" s="129"/>
      <c r="P158" s="130"/>
      <c r="Q158" s="130"/>
    </row>
    <row r="159" customFormat="false" ht="9.75" hidden="false" customHeight="true" outlineLevel="0" collapsed="false">
      <c r="A159" s="93"/>
      <c r="B159" s="155" t="s">
        <v>360</v>
      </c>
      <c r="C159" s="149" t="n">
        <v>0.7</v>
      </c>
      <c r="D159" s="149" t="n">
        <v>0.7</v>
      </c>
      <c r="E159" s="149" t="n">
        <v>1</v>
      </c>
      <c r="F159" s="149" t="n">
        <v>-0.8</v>
      </c>
      <c r="G159" s="149" t="n">
        <v>-0.5</v>
      </c>
      <c r="H159" s="149" t="n">
        <v>4.1</v>
      </c>
      <c r="I159" s="149" t="n">
        <v>0.1</v>
      </c>
      <c r="J159" s="149" t="n">
        <v>3.3</v>
      </c>
      <c r="K159" s="149" t="n">
        <v>-0.7</v>
      </c>
      <c r="L159" s="164" t="n">
        <v>0.1</v>
      </c>
      <c r="M159" s="181"/>
      <c r="N159" s="152" t="s">
        <v>360</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4" t="n">
        <v>0.1</v>
      </c>
      <c r="M160" s="181"/>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4" t="n">
        <v>0</v>
      </c>
      <c r="M161" s="181"/>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4" t="n">
        <v>0</v>
      </c>
      <c r="M162" s="181"/>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4" t="n">
        <v>0</v>
      </c>
      <c r="M163" s="181"/>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4" t="n">
        <v>0</v>
      </c>
      <c r="M164" s="181"/>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4" t="n">
        <v>-0.2</v>
      </c>
      <c r="M166" s="203"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4" t="n">
        <v>-0.1</v>
      </c>
      <c r="M167" s="181"/>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4" t="n">
        <v>-0.1</v>
      </c>
      <c r="M168" s="181"/>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4" t="n">
        <v>0</v>
      </c>
      <c r="M169" s="181"/>
      <c r="N169" s="152" t="s">
        <v>359</v>
      </c>
      <c r="O169" s="129"/>
      <c r="P169" s="130"/>
      <c r="Q169" s="130"/>
    </row>
    <row r="170" customFormat="false" ht="9.75" hidden="false" customHeight="false" outlineLevel="0" collapsed="false">
      <c r="A170" s="93"/>
      <c r="B170" s="155" t="s">
        <v>138</v>
      </c>
      <c r="C170" s="149" t="n">
        <v>-1.1</v>
      </c>
      <c r="D170" s="149" t="n">
        <v>1.2</v>
      </c>
      <c r="E170" s="149" t="n">
        <v>1.6</v>
      </c>
      <c r="F170" s="149" t="n">
        <v>-7.2</v>
      </c>
      <c r="G170" s="149" t="n">
        <v>0.5</v>
      </c>
      <c r="H170" s="149" t="n">
        <v>5.5</v>
      </c>
      <c r="I170" s="149" t="n">
        <v>1</v>
      </c>
      <c r="J170" s="149" t="n">
        <v>3.7</v>
      </c>
      <c r="K170" s="149" t="n">
        <v>-3.4</v>
      </c>
      <c r="L170" s="164" t="n">
        <v>-0.1</v>
      </c>
      <c r="M170" s="181"/>
      <c r="N170" s="152" t="s">
        <v>138</v>
      </c>
      <c r="O170" s="129"/>
      <c r="P170" s="130"/>
      <c r="Q170" s="130"/>
    </row>
    <row r="171" customFormat="false" ht="9.75" hidden="false" customHeight="false" outlineLevel="0" collapsed="false">
      <c r="A171" s="93"/>
      <c r="B171" s="155" t="s">
        <v>139</v>
      </c>
      <c r="C171" s="149" t="n">
        <v>-1.8</v>
      </c>
      <c r="D171" s="149" t="n">
        <v>1</v>
      </c>
      <c r="E171" s="149" t="n">
        <v>1.7</v>
      </c>
      <c r="F171" s="149" t="n">
        <v>-8.3</v>
      </c>
      <c r="G171" s="149" t="n">
        <v>0.5</v>
      </c>
      <c r="H171" s="149" t="n">
        <v>4.9</v>
      </c>
      <c r="I171" s="149" t="n">
        <v>1</v>
      </c>
      <c r="J171" s="149" t="n">
        <v>4.4</v>
      </c>
      <c r="K171" s="149" t="n">
        <v>-3.4</v>
      </c>
      <c r="L171" s="164" t="n">
        <v>-0.1</v>
      </c>
      <c r="M171" s="181"/>
      <c r="N171" s="152" t="s">
        <v>139</v>
      </c>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8</v>
      </c>
      <c r="B2" s="119"/>
      <c r="C2" s="119"/>
      <c r="D2" s="119"/>
      <c r="E2" s="119"/>
      <c r="F2" s="119"/>
      <c r="G2" s="119"/>
      <c r="H2" s="119" t="s">
        <v>44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0</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52</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159" t="s">
        <v>353</v>
      </c>
      <c r="B21" s="159"/>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1"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56</v>
      </c>
      <c r="O101" s="174"/>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57</v>
      </c>
      <c r="O102" s="174"/>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58</v>
      </c>
      <c r="O103" s="174"/>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359</v>
      </c>
      <c r="O104" s="174"/>
      <c r="P104" s="64"/>
      <c r="Q104" s="129"/>
    </row>
    <row r="105" customFormat="false" ht="9.75" hidden="true" customHeight="true" outlineLevel="0" collapsed="false">
      <c r="A105" s="93"/>
      <c r="B105" s="155" t="s">
        <v>138</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8</v>
      </c>
      <c r="O105" s="174"/>
      <c r="P105" s="64"/>
      <c r="Q105" s="129"/>
    </row>
    <row r="106" customFormat="false" ht="9.75" hidden="true" customHeight="true" outlineLevel="0" collapsed="false">
      <c r="A106" s="93"/>
      <c r="B106" s="155" t="s">
        <v>139</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139</v>
      </c>
      <c r="O106" s="174"/>
      <c r="P106" s="64"/>
      <c r="Q106" s="129"/>
    </row>
    <row r="107" customFormat="false" ht="9.75" hidden="true" customHeight="true" outlineLevel="0" collapsed="false">
      <c r="A107" s="93"/>
      <c r="B107" s="155" t="s">
        <v>360</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0</v>
      </c>
      <c r="O107" s="174"/>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1</v>
      </c>
      <c r="O108" s="174"/>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62</v>
      </c>
      <c r="O109" s="174"/>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63</v>
      </c>
      <c r="O110" s="174"/>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64</v>
      </c>
      <c r="O111" s="174"/>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65</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56</v>
      </c>
      <c r="O114" s="174"/>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57</v>
      </c>
      <c r="O115" s="174"/>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58</v>
      </c>
      <c r="O116" s="174"/>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359</v>
      </c>
      <c r="O117" s="174"/>
      <c r="P117" s="64"/>
      <c r="Q117" s="129"/>
    </row>
    <row r="118" customFormat="false" ht="9.75" hidden="true" customHeight="true" outlineLevel="0" collapsed="false">
      <c r="A118" s="93"/>
      <c r="B118" s="155" t="s">
        <v>138</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8</v>
      </c>
      <c r="O118" s="174"/>
      <c r="P118" s="64"/>
      <c r="Q118" s="129"/>
    </row>
    <row r="119" customFormat="false" ht="9.75" hidden="true" customHeight="true" outlineLevel="0" collapsed="false">
      <c r="A119" s="93"/>
      <c r="B119" s="155" t="s">
        <v>139</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139</v>
      </c>
      <c r="O119" s="174"/>
      <c r="P119" s="64"/>
      <c r="Q119" s="129"/>
    </row>
    <row r="120" customFormat="false" ht="9.75" hidden="true" customHeight="true" outlineLevel="0" collapsed="false">
      <c r="A120" s="93"/>
      <c r="B120" s="155" t="s">
        <v>360</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0</v>
      </c>
      <c r="O120" s="174"/>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1</v>
      </c>
      <c r="O121" s="174"/>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62</v>
      </c>
      <c r="O122" s="174"/>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63</v>
      </c>
      <c r="O123" s="174"/>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64</v>
      </c>
      <c r="O124" s="174"/>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65</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56</v>
      </c>
      <c r="O127" s="174"/>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57</v>
      </c>
      <c r="O128" s="174"/>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58</v>
      </c>
      <c r="O129" s="174"/>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359</v>
      </c>
      <c r="O130" s="174"/>
      <c r="P130" s="64"/>
      <c r="Q130" s="129"/>
    </row>
    <row r="131" customFormat="false" ht="9.75" hidden="false" customHeight="true" outlineLevel="0" collapsed="false">
      <c r="A131" s="93"/>
      <c r="B131" s="155" t="s">
        <v>138</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8</v>
      </c>
      <c r="O131" s="174"/>
      <c r="P131" s="64"/>
      <c r="Q131" s="129"/>
    </row>
    <row r="132" customFormat="false" ht="9.75" hidden="false" customHeight="true" outlineLevel="0" collapsed="false">
      <c r="A132" s="93"/>
      <c r="B132" s="155" t="s">
        <v>139</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139</v>
      </c>
      <c r="O132" s="174"/>
      <c r="P132" s="64"/>
      <c r="Q132" s="129"/>
    </row>
    <row r="133" customFormat="false" ht="9.75" hidden="false" customHeight="true" outlineLevel="0" collapsed="false">
      <c r="A133" s="93"/>
      <c r="B133" s="155" t="s">
        <v>360</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0</v>
      </c>
      <c r="O133" s="174"/>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1</v>
      </c>
      <c r="O134" s="174"/>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62</v>
      </c>
      <c r="O135" s="174"/>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63</v>
      </c>
      <c r="O136" s="174"/>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64</v>
      </c>
      <c r="O137" s="174"/>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65</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56</v>
      </c>
      <c r="O140" s="174"/>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57</v>
      </c>
      <c r="O141" s="174"/>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58</v>
      </c>
      <c r="O142" s="174"/>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359</v>
      </c>
      <c r="O143" s="174"/>
      <c r="P143" s="64"/>
      <c r="Q143" s="129"/>
    </row>
    <row r="144" customFormat="false" ht="9.75" hidden="false" customHeight="true" outlineLevel="0" collapsed="false">
      <c r="A144" s="93"/>
      <c r="B144" s="155" t="s">
        <v>138</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8</v>
      </c>
      <c r="O144" s="174"/>
      <c r="P144" s="64"/>
      <c r="Q144" s="129"/>
    </row>
    <row r="145" customFormat="false" ht="9.75" hidden="false" customHeight="true" outlineLevel="0" collapsed="false">
      <c r="A145" s="93"/>
      <c r="B145" s="155" t="s">
        <v>139</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139</v>
      </c>
      <c r="O145" s="174"/>
      <c r="P145" s="64"/>
      <c r="Q145" s="129"/>
    </row>
    <row r="146" customFormat="false" ht="9.75" hidden="false" customHeight="true" outlineLevel="0" collapsed="false">
      <c r="A146" s="93"/>
      <c r="B146" s="155" t="s">
        <v>360</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0</v>
      </c>
      <c r="O146" s="174"/>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1</v>
      </c>
      <c r="O147" s="174"/>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62</v>
      </c>
      <c r="O148" s="174"/>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63</v>
      </c>
      <c r="O149" s="174"/>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64</v>
      </c>
      <c r="O150" s="174"/>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65</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56</v>
      </c>
      <c r="O153" s="174"/>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57</v>
      </c>
      <c r="O154" s="174"/>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58</v>
      </c>
      <c r="O155" s="174"/>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359</v>
      </c>
      <c r="O156" s="174"/>
      <c r="P156" s="64"/>
      <c r="Q156" s="129"/>
    </row>
    <row r="157" customFormat="false" ht="9.75" hidden="false" customHeight="true" outlineLevel="0" collapsed="false">
      <c r="A157" s="93"/>
      <c r="B157" s="155" t="s">
        <v>138</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8</v>
      </c>
      <c r="O157" s="174"/>
      <c r="P157" s="64"/>
      <c r="Q157" s="129"/>
    </row>
    <row r="158" customFormat="false" ht="9.75" hidden="false" customHeight="true" outlineLevel="0" collapsed="false">
      <c r="A158" s="93"/>
      <c r="B158" s="155" t="s">
        <v>139</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139</v>
      </c>
      <c r="O158" s="174"/>
      <c r="P158" s="64"/>
      <c r="Q158" s="129"/>
    </row>
    <row r="159" customFormat="false" ht="9.75" hidden="false" customHeight="true" outlineLevel="0" collapsed="false">
      <c r="A159" s="93"/>
      <c r="B159" s="155" t="s">
        <v>360</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0</v>
      </c>
      <c r="O159" s="174"/>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1</v>
      </c>
      <c r="O160" s="174"/>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62</v>
      </c>
      <c r="O161" s="174"/>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63</v>
      </c>
      <c r="O162" s="174"/>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64</v>
      </c>
      <c r="O163" s="174"/>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65</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56</v>
      </c>
      <c r="O166" s="174"/>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57</v>
      </c>
      <c r="O167" s="174"/>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58</v>
      </c>
      <c r="O168" s="174"/>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359</v>
      </c>
      <c r="O169" s="174"/>
      <c r="P169" s="64"/>
      <c r="Q169" s="129"/>
    </row>
    <row r="170" customFormat="false" ht="9.75" hidden="false" customHeight="true" outlineLevel="0" collapsed="false">
      <c r="A170" s="93"/>
      <c r="B170" s="155" t="s">
        <v>138</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8</v>
      </c>
      <c r="O170" s="174"/>
      <c r="P170" s="64"/>
      <c r="Q170" s="129"/>
    </row>
    <row r="171" customFormat="false" ht="9.75" hidden="false" customHeight="true" outlineLevel="0" collapsed="false">
      <c r="A171" s="93"/>
      <c r="B171" s="155" t="s">
        <v>139</v>
      </c>
      <c r="C171" s="154" t="n">
        <v>113.8</v>
      </c>
      <c r="D171" s="154" t="n">
        <v>114.8</v>
      </c>
      <c r="E171" s="154" t="n">
        <v>112.2</v>
      </c>
      <c r="F171" s="154" t="n">
        <v>116.1</v>
      </c>
      <c r="G171" s="154" t="n">
        <v>109.6</v>
      </c>
      <c r="H171" s="154" t="n">
        <v>108.8</v>
      </c>
      <c r="I171" s="154" t="n">
        <v>132.9</v>
      </c>
      <c r="J171" s="154" t="n">
        <v>109.9</v>
      </c>
      <c r="K171" s="154" t="n">
        <v>112.6</v>
      </c>
      <c r="L171" s="157" t="n">
        <v>109.9</v>
      </c>
      <c r="M171" s="203"/>
      <c r="N171" s="181" t="s">
        <v>139</v>
      </c>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2</v>
      </c>
      <c r="B2" s="119"/>
      <c r="C2" s="119"/>
      <c r="D2" s="119"/>
      <c r="E2" s="119"/>
      <c r="F2" s="119"/>
      <c r="G2" s="119"/>
      <c r="H2" s="119" t="s">
        <v>46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1</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64</v>
      </c>
      <c r="B14" s="124"/>
      <c r="C14" s="124"/>
      <c r="D14" s="124"/>
      <c r="E14" s="124"/>
      <c r="F14" s="124"/>
      <c r="G14" s="124"/>
      <c r="H14" s="129" t="s">
        <v>451</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37</v>
      </c>
      <c r="B16" s="131"/>
      <c r="C16" s="132" t="s">
        <v>465</v>
      </c>
      <c r="D16" s="133" t="s">
        <v>435</v>
      </c>
      <c r="E16" s="133"/>
      <c r="F16" s="133"/>
      <c r="G16" s="133"/>
      <c r="H16" s="134" t="s">
        <v>436</v>
      </c>
      <c r="I16" s="134"/>
      <c r="J16" s="134"/>
      <c r="K16" s="134"/>
      <c r="L16" s="134"/>
      <c r="M16" s="197" t="s">
        <v>337</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3</v>
      </c>
      <c r="E18" s="198" t="s">
        <v>454</v>
      </c>
      <c r="F18" s="198" t="s">
        <v>455</v>
      </c>
      <c r="G18" s="199" t="s">
        <v>456</v>
      </c>
      <c r="H18" s="200" t="s">
        <v>457</v>
      </c>
      <c r="I18" s="198" t="s">
        <v>458</v>
      </c>
      <c r="J18" s="198" t="s">
        <v>459</v>
      </c>
      <c r="K18" s="201" t="s">
        <v>460</v>
      </c>
      <c r="L18" s="198" t="s">
        <v>461</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52</v>
      </c>
      <c r="D20" s="168"/>
      <c r="E20" s="168"/>
      <c r="F20" s="168"/>
      <c r="G20" s="168"/>
      <c r="H20" s="136" t="s">
        <v>352</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76</v>
      </c>
      <c r="D22" s="161"/>
      <c r="E22" s="161"/>
      <c r="F22" s="161"/>
      <c r="G22" s="161"/>
      <c r="H22" s="161" t="s">
        <v>37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6"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6"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6"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6"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6"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6"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6"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6"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6"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4" t="n">
        <v>-1.3</v>
      </c>
      <c r="M101" s="209"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4" t="n">
        <v>-0.7</v>
      </c>
      <c r="M102" s="209"/>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4" t="n">
        <v>0.1</v>
      </c>
      <c r="M103" s="209"/>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4" t="n">
        <v>-0.3</v>
      </c>
      <c r="M104" s="209"/>
      <c r="N104" s="152" t="s">
        <v>359</v>
      </c>
      <c r="O104" s="64"/>
      <c r="P104" s="64"/>
      <c r="Q104" s="129"/>
    </row>
    <row r="105" customFormat="false" ht="9.75" hidden="true" customHeight="true" outlineLevel="0" collapsed="false">
      <c r="A105" s="93"/>
      <c r="B105" s="155" t="s">
        <v>138</v>
      </c>
      <c r="C105" s="149" t="n">
        <v>0.1</v>
      </c>
      <c r="D105" s="149" t="n">
        <v>-0.8</v>
      </c>
      <c r="E105" s="149" t="n">
        <v>0.4</v>
      </c>
      <c r="F105" s="149" t="n">
        <v>1.4</v>
      </c>
      <c r="G105" s="149" t="n">
        <v>-1.9</v>
      </c>
      <c r="H105" s="149" t="n">
        <v>6.2</v>
      </c>
      <c r="I105" s="149" t="n">
        <v>2.6</v>
      </c>
      <c r="J105" s="149" t="n">
        <v>4.1</v>
      </c>
      <c r="K105" s="149" t="n">
        <v>-2</v>
      </c>
      <c r="L105" s="164" t="n">
        <v>0.2</v>
      </c>
      <c r="M105" s="209"/>
      <c r="N105" s="152" t="s">
        <v>138</v>
      </c>
      <c r="O105" s="64"/>
      <c r="P105" s="64"/>
      <c r="Q105" s="129"/>
    </row>
    <row r="106" customFormat="false" ht="9.75" hidden="true" customHeight="true" outlineLevel="0" collapsed="false">
      <c r="A106" s="93"/>
      <c r="B106" s="155" t="s">
        <v>139</v>
      </c>
      <c r="C106" s="149" t="n">
        <v>0.6</v>
      </c>
      <c r="D106" s="149" t="n">
        <v>-1</v>
      </c>
      <c r="E106" s="149" t="n">
        <v>0.2</v>
      </c>
      <c r="F106" s="149" t="n">
        <v>0.8</v>
      </c>
      <c r="G106" s="149" t="n">
        <v>-0.8</v>
      </c>
      <c r="H106" s="149" t="n">
        <v>14.4</v>
      </c>
      <c r="I106" s="149" t="n">
        <v>2.6</v>
      </c>
      <c r="J106" s="149" t="n">
        <v>7</v>
      </c>
      <c r="K106" s="149" t="n">
        <v>-1.9</v>
      </c>
      <c r="L106" s="164" t="n">
        <v>0</v>
      </c>
      <c r="M106" s="209"/>
      <c r="N106" s="152" t="s">
        <v>139</v>
      </c>
      <c r="O106" s="64"/>
      <c r="P106" s="64"/>
      <c r="Q106" s="130"/>
    </row>
    <row r="107" customFormat="false" ht="9.75" hidden="true" customHeight="true" outlineLevel="0" collapsed="false">
      <c r="A107" s="93"/>
      <c r="B107" s="155" t="s">
        <v>360</v>
      </c>
      <c r="C107" s="149" t="n">
        <v>0.9</v>
      </c>
      <c r="D107" s="149" t="n">
        <v>-0.6</v>
      </c>
      <c r="E107" s="149" t="n">
        <v>0.4</v>
      </c>
      <c r="F107" s="149" t="n">
        <v>0.9</v>
      </c>
      <c r="G107" s="149" t="n">
        <v>1.1</v>
      </c>
      <c r="H107" s="149" t="n">
        <v>17.7</v>
      </c>
      <c r="I107" s="149" t="n">
        <v>-1.4</v>
      </c>
      <c r="J107" s="149" t="n">
        <v>11.2</v>
      </c>
      <c r="K107" s="149" t="n">
        <v>-2.4</v>
      </c>
      <c r="L107" s="164" t="n">
        <v>-0.3</v>
      </c>
      <c r="M107" s="209"/>
      <c r="N107" s="152" t="s">
        <v>360</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4" t="n">
        <v>0.6</v>
      </c>
      <c r="M108" s="209"/>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4" t="n">
        <v>0.5</v>
      </c>
      <c r="M109" s="209"/>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4" t="n">
        <v>0.2</v>
      </c>
      <c r="M110" s="209"/>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4" t="n">
        <v>1.2</v>
      </c>
      <c r="M111" s="209"/>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4" t="n">
        <v>0.7</v>
      </c>
      <c r="M112" s="209"/>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4" t="n">
        <v>1.9</v>
      </c>
      <c r="M114" s="209"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4" t="n">
        <v>0.9</v>
      </c>
      <c r="M115" s="209"/>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4" t="n">
        <v>0.8</v>
      </c>
      <c r="M116" s="209"/>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4" t="n">
        <v>1.1</v>
      </c>
      <c r="M117" s="209"/>
      <c r="N117" s="152" t="s">
        <v>359</v>
      </c>
      <c r="O117" s="64"/>
      <c r="P117" s="64"/>
      <c r="Q117" s="130"/>
    </row>
    <row r="118" customFormat="false" ht="9.75" hidden="true" customHeight="true" outlineLevel="0" collapsed="false">
      <c r="A118" s="93"/>
      <c r="B118" s="155" t="s">
        <v>138</v>
      </c>
      <c r="C118" s="149" t="n">
        <v>4.2</v>
      </c>
      <c r="D118" s="149" t="n">
        <v>3.4</v>
      </c>
      <c r="E118" s="149" t="n">
        <v>2.2</v>
      </c>
      <c r="F118" s="149" t="n">
        <v>0.1</v>
      </c>
      <c r="G118" s="149" t="n">
        <v>3.6</v>
      </c>
      <c r="H118" s="149" t="n">
        <v>17.2</v>
      </c>
      <c r="I118" s="149" t="n">
        <v>11.9</v>
      </c>
      <c r="J118" s="149" t="n">
        <v>1.4</v>
      </c>
      <c r="K118" s="149" t="n">
        <v>-0.5</v>
      </c>
      <c r="L118" s="164" t="n">
        <v>1.1</v>
      </c>
      <c r="M118" s="209"/>
      <c r="N118" s="152" t="s">
        <v>138</v>
      </c>
      <c r="O118" s="64"/>
      <c r="P118" s="64"/>
      <c r="Q118" s="130"/>
    </row>
    <row r="119" customFormat="false" ht="9.75" hidden="true" customHeight="true" outlineLevel="0" collapsed="false">
      <c r="A119" s="93"/>
      <c r="B119" s="155" t="s">
        <v>139</v>
      </c>
      <c r="C119" s="149" t="n">
        <v>3.1</v>
      </c>
      <c r="D119" s="149" t="n">
        <v>3.9</v>
      </c>
      <c r="E119" s="149" t="n">
        <v>3.8</v>
      </c>
      <c r="F119" s="149" t="n">
        <v>1.5</v>
      </c>
      <c r="G119" s="149" t="n">
        <v>4</v>
      </c>
      <c r="H119" s="149" t="n">
        <v>9.3</v>
      </c>
      <c r="I119" s="149" t="n">
        <v>3.1</v>
      </c>
      <c r="J119" s="149" t="n">
        <v>0.1</v>
      </c>
      <c r="K119" s="149" t="n">
        <v>0.1</v>
      </c>
      <c r="L119" s="164" t="n">
        <v>0.5</v>
      </c>
      <c r="M119" s="209"/>
      <c r="N119" s="152" t="s">
        <v>139</v>
      </c>
      <c r="O119" s="64"/>
      <c r="P119" s="64"/>
      <c r="Q119" s="130"/>
    </row>
    <row r="120" customFormat="false" ht="9.75" hidden="true" customHeight="true" outlineLevel="0" collapsed="false">
      <c r="A120" s="93"/>
      <c r="B120" s="155" t="s">
        <v>360</v>
      </c>
      <c r="C120" s="149" t="n">
        <v>3.7</v>
      </c>
      <c r="D120" s="149" t="n">
        <v>3.9</v>
      </c>
      <c r="E120" s="149" t="n">
        <v>3.7</v>
      </c>
      <c r="F120" s="149" t="n">
        <v>0.9</v>
      </c>
      <c r="G120" s="149" t="n">
        <v>4.2</v>
      </c>
      <c r="H120" s="149" t="n">
        <v>9.5</v>
      </c>
      <c r="I120" s="149" t="n">
        <v>6.6</v>
      </c>
      <c r="J120" s="149" t="n">
        <v>-3</v>
      </c>
      <c r="K120" s="149" t="n">
        <v>-0.3</v>
      </c>
      <c r="L120" s="164" t="n">
        <v>0.8</v>
      </c>
      <c r="M120" s="209"/>
      <c r="N120" s="152" t="s">
        <v>360</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4" t="n">
        <v>1</v>
      </c>
      <c r="M121" s="209"/>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4" t="n">
        <v>1.5</v>
      </c>
      <c r="M122" s="209"/>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4" t="n">
        <v>1.8</v>
      </c>
      <c r="M123" s="209"/>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4" t="n">
        <v>2</v>
      </c>
      <c r="M124" s="209"/>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4" t="n">
        <v>2.3</v>
      </c>
      <c r="M125" s="209"/>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4" t="n">
        <v>1.6</v>
      </c>
      <c r="M127" s="209"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4" t="n">
        <v>2.5</v>
      </c>
      <c r="M128" s="209"/>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4" t="n">
        <v>1.9</v>
      </c>
      <c r="M129" s="209"/>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4" t="n">
        <v>2.2</v>
      </c>
      <c r="M130" s="209"/>
      <c r="N130" s="152" t="s">
        <v>359</v>
      </c>
      <c r="O130" s="64"/>
      <c r="P130" s="64"/>
      <c r="Q130" s="130"/>
    </row>
    <row r="131" customFormat="false" ht="9.75" hidden="false" customHeight="true" outlineLevel="0" collapsed="false">
      <c r="A131" s="93"/>
      <c r="B131" s="155" t="s">
        <v>138</v>
      </c>
      <c r="C131" s="149" t="n">
        <v>2.8</v>
      </c>
      <c r="D131" s="149" t="n">
        <v>3.1</v>
      </c>
      <c r="E131" s="149" t="n">
        <v>5.6</v>
      </c>
      <c r="F131" s="149" t="n">
        <v>7.6</v>
      </c>
      <c r="G131" s="149" t="n">
        <v>1.4</v>
      </c>
      <c r="H131" s="149" t="n">
        <v>-4.9</v>
      </c>
      <c r="I131" s="149" t="n">
        <v>-0.1</v>
      </c>
      <c r="J131" s="149" t="n">
        <v>-4.2</v>
      </c>
      <c r="K131" s="149" t="n">
        <v>5.5</v>
      </c>
      <c r="L131" s="164" t="n">
        <v>2.5</v>
      </c>
      <c r="M131" s="209"/>
      <c r="N131" s="152" t="s">
        <v>138</v>
      </c>
      <c r="O131" s="64"/>
      <c r="P131" s="64"/>
      <c r="Q131" s="130"/>
    </row>
    <row r="132" customFormat="false" ht="9.75" hidden="false" customHeight="true" outlineLevel="0" collapsed="false">
      <c r="A132" s="93"/>
      <c r="B132" s="155" t="s">
        <v>139</v>
      </c>
      <c r="C132" s="149" t="n">
        <v>3.9</v>
      </c>
      <c r="D132" s="149" t="n">
        <v>2.8</v>
      </c>
      <c r="E132" s="149" t="n">
        <v>5.2</v>
      </c>
      <c r="F132" s="149" t="n">
        <v>5.7</v>
      </c>
      <c r="G132" s="149" t="n">
        <v>0.5</v>
      </c>
      <c r="H132" s="149" t="n">
        <v>-7.6</v>
      </c>
      <c r="I132" s="149" t="n">
        <v>5.4</v>
      </c>
      <c r="J132" s="149" t="n">
        <v>2.6</v>
      </c>
      <c r="K132" s="149" t="n">
        <v>5.6</v>
      </c>
      <c r="L132" s="164" t="n">
        <v>3.6</v>
      </c>
      <c r="M132" s="209"/>
      <c r="N132" s="152" t="s">
        <v>139</v>
      </c>
      <c r="O132" s="64"/>
      <c r="P132" s="64"/>
      <c r="Q132" s="130"/>
    </row>
    <row r="133" customFormat="false" ht="9.75" hidden="false" customHeight="true" outlineLevel="0" collapsed="false">
      <c r="A133" s="93"/>
      <c r="B133" s="155" t="s">
        <v>360</v>
      </c>
      <c r="C133" s="149" t="n">
        <v>3.6</v>
      </c>
      <c r="D133" s="149" t="n">
        <v>2.9</v>
      </c>
      <c r="E133" s="149" t="n">
        <v>5.7</v>
      </c>
      <c r="F133" s="149" t="n">
        <v>6.6</v>
      </c>
      <c r="G133" s="149" t="n">
        <v>-0.6</v>
      </c>
      <c r="H133" s="149" t="n">
        <v>-10.7</v>
      </c>
      <c r="I133" s="149" t="n">
        <v>6</v>
      </c>
      <c r="J133" s="149" t="n">
        <v>3.3</v>
      </c>
      <c r="K133" s="149" t="n">
        <v>5.6</v>
      </c>
      <c r="L133" s="164" t="n">
        <v>3.6</v>
      </c>
      <c r="M133" s="209"/>
      <c r="N133" s="152" t="s">
        <v>360</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4" t="n">
        <v>3.1</v>
      </c>
      <c r="M134" s="209"/>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4" t="n">
        <v>3.3</v>
      </c>
      <c r="M135" s="209"/>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4" t="n">
        <v>3.6</v>
      </c>
      <c r="M136" s="209"/>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4" t="n">
        <v>3</v>
      </c>
      <c r="M137" s="209"/>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4" t="n">
        <v>2.9</v>
      </c>
      <c r="M138" s="209"/>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4" t="n">
        <v>3.2</v>
      </c>
      <c r="M140" s="209"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4" t="n">
        <v>2.9</v>
      </c>
      <c r="M141" s="209"/>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4" t="n">
        <v>3.2</v>
      </c>
      <c r="M142" s="209"/>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4" t="n">
        <v>2.6</v>
      </c>
      <c r="M143" s="209"/>
      <c r="N143" s="152" t="s">
        <v>359</v>
      </c>
      <c r="O143" s="64"/>
      <c r="P143" s="64"/>
      <c r="Q143" s="130"/>
    </row>
    <row r="144" customFormat="false" ht="9.75" hidden="false" customHeight="true" outlineLevel="0" collapsed="false">
      <c r="A144" s="93"/>
      <c r="B144" s="155" t="s">
        <v>138</v>
      </c>
      <c r="C144" s="149" t="n">
        <v>6</v>
      </c>
      <c r="D144" s="149" t="n">
        <v>2.5</v>
      </c>
      <c r="E144" s="149" t="n">
        <v>7.1</v>
      </c>
      <c r="F144" s="149" t="n">
        <v>2.2</v>
      </c>
      <c r="G144" s="149" t="n">
        <v>5.8</v>
      </c>
      <c r="H144" s="149" t="n">
        <v>10.6</v>
      </c>
      <c r="I144" s="149" t="n">
        <v>8.7</v>
      </c>
      <c r="J144" s="149" t="n">
        <v>19.8</v>
      </c>
      <c r="K144" s="149" t="n">
        <v>1.3</v>
      </c>
      <c r="L144" s="164" t="n">
        <v>1.6</v>
      </c>
      <c r="M144" s="209"/>
      <c r="N144" s="152" t="s">
        <v>138</v>
      </c>
      <c r="O144" s="64"/>
      <c r="P144" s="64"/>
      <c r="Q144" s="130"/>
    </row>
    <row r="145" customFormat="false" ht="9.75" hidden="false" customHeight="true" outlineLevel="0" collapsed="false">
      <c r="A145" s="93"/>
      <c r="B145" s="155" t="s">
        <v>139</v>
      </c>
      <c r="C145" s="149" t="n">
        <v>5.5</v>
      </c>
      <c r="D145" s="149" t="n">
        <v>2.3</v>
      </c>
      <c r="E145" s="149" t="n">
        <v>5.6</v>
      </c>
      <c r="F145" s="149" t="n">
        <v>3.9</v>
      </c>
      <c r="G145" s="149" t="n">
        <v>6.5</v>
      </c>
      <c r="H145" s="149" t="n">
        <v>17</v>
      </c>
      <c r="I145" s="149" t="n">
        <v>8.4</v>
      </c>
      <c r="J145" s="149" t="n">
        <v>17.4</v>
      </c>
      <c r="K145" s="149" t="n">
        <v>0.5</v>
      </c>
      <c r="L145" s="164" t="n">
        <v>2.2</v>
      </c>
      <c r="M145" s="209"/>
      <c r="N145" s="152" t="s">
        <v>139</v>
      </c>
      <c r="O145" s="64"/>
      <c r="P145" s="64"/>
      <c r="Q145" s="130"/>
    </row>
    <row r="146" customFormat="false" ht="9.75" hidden="false" customHeight="true" outlineLevel="0" collapsed="false">
      <c r="A146" s="93"/>
      <c r="B146" s="155" t="s">
        <v>360</v>
      </c>
      <c r="C146" s="149" t="n">
        <v>5.7</v>
      </c>
      <c r="D146" s="149" t="n">
        <v>2.2</v>
      </c>
      <c r="E146" s="149" t="n">
        <v>5.1</v>
      </c>
      <c r="F146" s="149" t="n">
        <v>3</v>
      </c>
      <c r="G146" s="149" t="n">
        <v>7</v>
      </c>
      <c r="H146" s="149" t="n">
        <v>17.5</v>
      </c>
      <c r="I146" s="149" t="n">
        <v>9.9</v>
      </c>
      <c r="J146" s="149" t="n">
        <v>16.4</v>
      </c>
      <c r="K146" s="149" t="n">
        <v>1.3</v>
      </c>
      <c r="L146" s="164" t="n">
        <v>1.8</v>
      </c>
      <c r="M146" s="209"/>
      <c r="N146" s="152" t="s">
        <v>360</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4" t="n">
        <v>1.7</v>
      </c>
      <c r="M147" s="209"/>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4" t="n">
        <v>1.4</v>
      </c>
      <c r="M148" s="209"/>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4" t="n">
        <v>0.3</v>
      </c>
      <c r="M149" s="209"/>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4" t="n">
        <v>0.6</v>
      </c>
      <c r="M150" s="209"/>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4" t="n">
        <v>1.4</v>
      </c>
      <c r="M151" s="209"/>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4" t="n">
        <v>1.9</v>
      </c>
      <c r="M153" s="209"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4" t="n">
        <v>2.4</v>
      </c>
      <c r="M154" s="209"/>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4" t="n">
        <v>1.7</v>
      </c>
      <c r="M155" s="209"/>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4" t="n">
        <v>1.3</v>
      </c>
      <c r="M156" s="209"/>
      <c r="N156" s="152" t="s">
        <v>359</v>
      </c>
      <c r="O156" s="64"/>
      <c r="P156" s="64"/>
      <c r="Q156" s="130"/>
    </row>
    <row r="157" customFormat="false" ht="9.75" hidden="false" customHeight="true" outlineLevel="0" collapsed="false">
      <c r="A157" s="93"/>
      <c r="B157" s="155" t="s">
        <v>138</v>
      </c>
      <c r="C157" s="149" t="n">
        <v>-0.4</v>
      </c>
      <c r="D157" s="149" t="n">
        <v>0.8</v>
      </c>
      <c r="E157" s="149" t="n">
        <v>-0.7</v>
      </c>
      <c r="F157" s="149" t="n">
        <v>2.2</v>
      </c>
      <c r="G157" s="149" t="n">
        <v>6.1</v>
      </c>
      <c r="H157" s="149" t="n">
        <v>-3.4</v>
      </c>
      <c r="I157" s="149" t="n">
        <v>1.4</v>
      </c>
      <c r="J157" s="149" t="n">
        <v>-11.5</v>
      </c>
      <c r="K157" s="149" t="n">
        <v>2.3</v>
      </c>
      <c r="L157" s="164" t="n">
        <v>2</v>
      </c>
      <c r="M157" s="209"/>
      <c r="N157" s="152" t="s">
        <v>138</v>
      </c>
      <c r="O157" s="64"/>
      <c r="P157" s="64"/>
      <c r="Q157" s="130"/>
    </row>
    <row r="158" customFormat="false" ht="9.75" hidden="false" customHeight="true" outlineLevel="0" collapsed="false">
      <c r="A158" s="93"/>
      <c r="B158" s="155" t="s">
        <v>139</v>
      </c>
      <c r="C158" s="149" t="n">
        <v>-0.6</v>
      </c>
      <c r="D158" s="149" t="n">
        <v>0.6</v>
      </c>
      <c r="E158" s="149" t="n">
        <v>-0.5</v>
      </c>
      <c r="F158" s="149" t="n">
        <v>1.7</v>
      </c>
      <c r="G158" s="149" t="n">
        <v>5.8</v>
      </c>
      <c r="H158" s="149" t="n">
        <v>-5.3</v>
      </c>
      <c r="I158" s="149" t="n">
        <v>-0.1</v>
      </c>
      <c r="J158" s="149" t="n">
        <v>-11.5</v>
      </c>
      <c r="K158" s="149" t="n">
        <v>2.5</v>
      </c>
      <c r="L158" s="164" t="n">
        <v>0.3</v>
      </c>
      <c r="M158" s="209"/>
      <c r="N158" s="152" t="s">
        <v>139</v>
      </c>
      <c r="O158" s="64"/>
      <c r="P158" s="64"/>
      <c r="Q158" s="130"/>
    </row>
    <row r="159" customFormat="false" ht="9.75" hidden="false" customHeight="true" outlineLevel="0" collapsed="false">
      <c r="A159" s="93"/>
      <c r="B159" s="155" t="s">
        <v>360</v>
      </c>
      <c r="C159" s="149" t="n">
        <v>-0.3</v>
      </c>
      <c r="D159" s="149" t="n">
        <v>1.4</v>
      </c>
      <c r="E159" s="149" t="n">
        <v>-0.6</v>
      </c>
      <c r="F159" s="149" t="n">
        <v>2.3</v>
      </c>
      <c r="G159" s="149" t="n">
        <v>6.6</v>
      </c>
      <c r="H159" s="149" t="n">
        <v>-6.2</v>
      </c>
      <c r="I159" s="149" t="n">
        <v>-2.7</v>
      </c>
      <c r="J159" s="149" t="n">
        <v>-9.3</v>
      </c>
      <c r="K159" s="149" t="n">
        <v>2.7</v>
      </c>
      <c r="L159" s="164" t="n">
        <v>0.3</v>
      </c>
      <c r="M159" s="209"/>
      <c r="N159" s="152" t="s">
        <v>360</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4" t="n">
        <v>-0.6</v>
      </c>
      <c r="M160" s="209"/>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4" t="n">
        <v>-0.6</v>
      </c>
      <c r="M161" s="209"/>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4" t="n">
        <v>0.4</v>
      </c>
      <c r="M162" s="209"/>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4" t="n">
        <v>-0.3</v>
      </c>
      <c r="M163" s="209"/>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4" t="n">
        <v>-1.1</v>
      </c>
      <c r="M164" s="209"/>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4" t="n">
        <v>-0.4</v>
      </c>
      <c r="M166" s="209"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4" t="n">
        <v>-0.3</v>
      </c>
      <c r="M167" s="209"/>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4" t="n">
        <v>0.7</v>
      </c>
      <c r="M168" s="209"/>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4" t="n">
        <v>1.1</v>
      </c>
      <c r="M169" s="209"/>
      <c r="N169" s="152" t="s">
        <v>359</v>
      </c>
      <c r="O169" s="64"/>
      <c r="P169" s="64"/>
      <c r="Q169" s="130"/>
    </row>
    <row r="170" customFormat="false" ht="9.75" hidden="false" customHeight="true" outlineLevel="0" collapsed="false">
      <c r="A170" s="93"/>
      <c r="B170" s="155" t="s">
        <v>138</v>
      </c>
      <c r="C170" s="149" t="n">
        <v>1.7</v>
      </c>
      <c r="D170" s="149" t="n">
        <v>3.7</v>
      </c>
      <c r="E170" s="149" t="n">
        <v>-1.5</v>
      </c>
      <c r="F170" s="149" t="n">
        <v>2</v>
      </c>
      <c r="G170" s="149" t="n">
        <v>-4.7</v>
      </c>
      <c r="H170" s="149" t="n">
        <v>-1.2</v>
      </c>
      <c r="I170" s="149" t="n">
        <v>6.6</v>
      </c>
      <c r="J170" s="149" t="n">
        <v>8.1</v>
      </c>
      <c r="K170" s="149" t="n">
        <v>3.8</v>
      </c>
      <c r="L170" s="164" t="n">
        <v>1.7</v>
      </c>
      <c r="M170" s="209"/>
      <c r="N170" s="152" t="s">
        <v>138</v>
      </c>
      <c r="O170" s="64"/>
      <c r="P170" s="64"/>
      <c r="Q170" s="130"/>
    </row>
    <row r="171" customFormat="false" ht="9.75" hidden="false" customHeight="true" outlineLevel="0" collapsed="false">
      <c r="A171" s="93"/>
      <c r="B171" s="155" t="s">
        <v>139</v>
      </c>
      <c r="C171" s="149" t="n">
        <v>1</v>
      </c>
      <c r="D171" s="149" t="n">
        <v>5</v>
      </c>
      <c r="E171" s="149" t="n">
        <v>-2</v>
      </c>
      <c r="F171" s="149" t="n">
        <v>1.9</v>
      </c>
      <c r="G171" s="149" t="n">
        <v>-6.6</v>
      </c>
      <c r="H171" s="149" t="n">
        <v>-4.1</v>
      </c>
      <c r="I171" s="149" t="n">
        <v>6.5</v>
      </c>
      <c r="J171" s="149" t="n">
        <v>4</v>
      </c>
      <c r="K171" s="149" t="n">
        <v>3.2</v>
      </c>
      <c r="L171" s="164" t="n">
        <v>3</v>
      </c>
      <c r="M171" s="209"/>
      <c r="N171" s="152" t="s">
        <v>139</v>
      </c>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67</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53</v>
      </c>
      <c r="B21" s="159"/>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8</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139</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0</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8</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139</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0</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8</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139</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0</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8</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139</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0</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8</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139</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0</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56</v>
      </c>
      <c r="C166" s="154" t="s">
        <v>367</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57</v>
      </c>
      <c r="C167" s="154" t="s">
        <v>369</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58</v>
      </c>
      <c r="C168" s="154" t="s">
        <v>371</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359</v>
      </c>
      <c r="C169" s="154" t="s">
        <v>371</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8</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5" t="s">
        <v>139</v>
      </c>
      <c r="C171" s="154" t="n">
        <v>103.4</v>
      </c>
      <c r="D171" s="154" t="n">
        <v>110.6</v>
      </c>
      <c r="E171" s="154" t="n">
        <v>113.2</v>
      </c>
      <c r="F171" s="154" t="n">
        <v>108.3</v>
      </c>
      <c r="G171" s="154" t="n">
        <v>90.8</v>
      </c>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4</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78</v>
      </c>
      <c r="B12" s="130"/>
      <c r="C12" s="130"/>
      <c r="D12" s="130"/>
      <c r="E12" s="130"/>
      <c r="F12" s="130"/>
      <c r="G12" s="130"/>
    </row>
    <row r="13" customFormat="false" ht="9.75" hidden="false" customHeight="true" outlineLevel="0" collapsed="false">
      <c r="A13" s="130" t="s">
        <v>475</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37</v>
      </c>
      <c r="B15" s="131"/>
      <c r="C15" s="132" t="s">
        <v>468</v>
      </c>
      <c r="D15" s="132" t="s">
        <v>469</v>
      </c>
      <c r="E15" s="169" t="s">
        <v>470</v>
      </c>
      <c r="F15" s="169"/>
      <c r="G15" s="135" t="s">
        <v>471</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2</v>
      </c>
      <c r="F17" s="132" t="s">
        <v>473</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7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8</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9</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0</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8</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9</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0</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8</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9</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0</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8</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9</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0</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8</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9</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0</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8</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9</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76</v>
      </c>
      <c r="F2" s="221"/>
      <c r="G2" s="221"/>
      <c r="I2" s="220" t="s">
        <v>477</v>
      </c>
      <c r="J2" s="220"/>
      <c r="K2" s="220"/>
      <c r="L2" s="220"/>
      <c r="M2" s="220"/>
    </row>
    <row r="4" customFormat="false" ht="12.75" hidden="false" customHeight="false" outlineLevel="0" collapsed="false">
      <c r="A4" s="35" t="s">
        <v>478</v>
      </c>
      <c r="B4" s="35" t="s">
        <v>479</v>
      </c>
      <c r="C4" s="35" t="s">
        <v>480</v>
      </c>
      <c r="E4" s="51" t="s">
        <v>478</v>
      </c>
      <c r="F4" s="52" t="s">
        <v>479</v>
      </c>
      <c r="G4" s="51" t="s">
        <v>48</v>
      </c>
      <c r="I4" s="51" t="s">
        <v>478</v>
      </c>
      <c r="J4" s="52" t="s">
        <v>479</v>
      </c>
      <c r="K4" s="46" t="s">
        <v>48</v>
      </c>
    </row>
    <row r="5" customFormat="false" ht="12.75" hidden="false" customHeight="false" outlineLevel="0" collapsed="false">
      <c r="A5" s="222" t="n">
        <v>2012</v>
      </c>
      <c r="B5" s="223" t="s">
        <v>481</v>
      </c>
      <c r="C5" s="224" t="n">
        <v>102.868832282067</v>
      </c>
      <c r="E5" s="222" t="n">
        <v>2012</v>
      </c>
      <c r="F5" s="223" t="s">
        <v>481</v>
      </c>
      <c r="G5" s="224" t="n">
        <v>2.2</v>
      </c>
      <c r="I5" s="222" t="n">
        <v>2012</v>
      </c>
      <c r="J5" s="225" t="s">
        <v>481</v>
      </c>
      <c r="K5" s="224" t="n">
        <v>-0.1</v>
      </c>
    </row>
    <row r="6" customFormat="false" ht="12.75" hidden="false" customHeight="false" outlineLevel="0" collapsed="false">
      <c r="A6" s="222"/>
      <c r="B6" s="223" t="s">
        <v>482</v>
      </c>
      <c r="C6" s="224" t="n">
        <v>103.36024176294</v>
      </c>
      <c r="E6" s="222"/>
      <c r="F6" s="223" t="s">
        <v>482</v>
      </c>
      <c r="G6" s="224" t="n">
        <v>2.2</v>
      </c>
      <c r="I6" s="222"/>
      <c r="J6" s="225" t="s">
        <v>482</v>
      </c>
      <c r="K6" s="224" t="n">
        <v>0.5</v>
      </c>
    </row>
    <row r="7" customFormat="false" ht="12.75" hidden="false" customHeight="false" outlineLevel="0" collapsed="false">
      <c r="A7" s="222"/>
      <c r="B7" s="223" t="s">
        <v>483</v>
      </c>
      <c r="C7" s="224" t="n">
        <v>103.967313828333</v>
      </c>
      <c r="E7" s="222"/>
      <c r="F7" s="223" t="s">
        <v>483</v>
      </c>
      <c r="G7" s="224" t="n">
        <v>2.3</v>
      </c>
      <c r="I7" s="222"/>
      <c r="J7" s="225" t="s">
        <v>483</v>
      </c>
      <c r="K7" s="224" t="n">
        <v>0.6</v>
      </c>
    </row>
    <row r="8" customFormat="false" ht="12.75" hidden="false" customHeight="false" outlineLevel="0" collapsed="false">
      <c r="A8" s="222"/>
      <c r="B8" s="223" t="s">
        <v>484</v>
      </c>
      <c r="C8" s="224" t="n">
        <v>103.837772023321</v>
      </c>
      <c r="E8" s="222"/>
      <c r="F8" s="223" t="s">
        <v>484</v>
      </c>
      <c r="G8" s="224" t="n">
        <v>1.9</v>
      </c>
      <c r="I8" s="222"/>
      <c r="J8" s="225" t="s">
        <v>484</v>
      </c>
      <c r="K8" s="224" t="n">
        <v>-0.2</v>
      </c>
    </row>
    <row r="9" customFormat="false" ht="12.75" hidden="false" customHeight="false" outlineLevel="0" collapsed="false">
      <c r="A9" s="222"/>
      <c r="B9" s="223" t="s">
        <v>483</v>
      </c>
      <c r="C9" s="224" t="n">
        <v>103.773040170462</v>
      </c>
      <c r="E9" s="222"/>
      <c r="F9" s="223" t="s">
        <v>483</v>
      </c>
      <c r="G9" s="224" t="n">
        <v>1.9</v>
      </c>
      <c r="I9" s="222"/>
      <c r="J9" s="225" t="s">
        <v>483</v>
      </c>
      <c r="K9" s="224" t="n">
        <v>0</v>
      </c>
    </row>
    <row r="10" customFormat="false" ht="12.75" hidden="false" customHeight="false" outlineLevel="0" collapsed="false">
      <c r="A10" s="222"/>
      <c r="B10" s="223" t="s">
        <v>481</v>
      </c>
      <c r="C10" s="224" t="n">
        <v>103.695844222455</v>
      </c>
      <c r="E10" s="222"/>
      <c r="F10" s="223" t="s">
        <v>481</v>
      </c>
      <c r="G10" s="224" t="n">
        <v>1.9</v>
      </c>
      <c r="I10" s="222"/>
      <c r="J10" s="225" t="s">
        <v>481</v>
      </c>
      <c r="K10" s="224" t="n">
        <v>-0.1</v>
      </c>
    </row>
    <row r="11" customFormat="false" ht="12.75" hidden="false" customHeight="false" outlineLevel="0" collapsed="false">
      <c r="A11" s="222"/>
      <c r="B11" s="223" t="s">
        <v>481</v>
      </c>
      <c r="C11" s="224" t="n">
        <v>104.114127276675</v>
      </c>
      <c r="E11" s="222"/>
      <c r="F11" s="223" t="s">
        <v>481</v>
      </c>
      <c r="G11" s="224" t="n">
        <v>2</v>
      </c>
      <c r="I11" s="222"/>
      <c r="J11" s="225" t="s">
        <v>481</v>
      </c>
      <c r="K11" s="224" t="n">
        <v>0.4</v>
      </c>
    </row>
    <row r="12" customFormat="false" ht="12.75" hidden="false" customHeight="false" outlineLevel="0" collapsed="false">
      <c r="A12" s="222"/>
      <c r="B12" s="223" t="s">
        <v>484</v>
      </c>
      <c r="C12" s="224" t="n">
        <v>104.450243555647</v>
      </c>
      <c r="E12" s="222"/>
      <c r="F12" s="223" t="s">
        <v>484</v>
      </c>
      <c r="G12" s="224" t="n">
        <v>2.2</v>
      </c>
      <c r="I12" s="222"/>
      <c r="J12" s="225" t="s">
        <v>484</v>
      </c>
      <c r="K12" s="224" t="n">
        <v>0.4</v>
      </c>
    </row>
    <row r="13" customFormat="false" ht="12.75" hidden="false" customHeight="false" outlineLevel="0" collapsed="false">
      <c r="A13" s="222"/>
      <c r="B13" s="223" t="s">
        <v>485</v>
      </c>
      <c r="C13" s="224" t="n">
        <v>104.551639650075</v>
      </c>
      <c r="E13" s="222"/>
      <c r="F13" s="223" t="s">
        <v>485</v>
      </c>
      <c r="G13" s="224" t="n">
        <v>2.1</v>
      </c>
      <c r="I13" s="222"/>
      <c r="J13" s="225" t="s">
        <v>485</v>
      </c>
      <c r="K13" s="224" t="n">
        <v>0.1</v>
      </c>
    </row>
    <row r="14" customFormat="false" ht="12.75" hidden="false" customHeight="false" outlineLevel="0" collapsed="false">
      <c r="A14" s="222"/>
      <c r="B14" s="223" t="s">
        <v>486</v>
      </c>
      <c r="C14" s="224" t="n">
        <v>104.641329675794</v>
      </c>
      <c r="E14" s="222"/>
      <c r="F14" s="223" t="s">
        <v>486</v>
      </c>
      <c r="G14" s="224" t="n">
        <v>2</v>
      </c>
      <c r="I14" s="222"/>
      <c r="J14" s="225" t="s">
        <v>486</v>
      </c>
      <c r="K14" s="224" t="n">
        <v>0</v>
      </c>
    </row>
    <row r="15" customFormat="false" ht="12.75" hidden="false" customHeight="false" outlineLevel="0" collapsed="false">
      <c r="A15" s="222"/>
      <c r="B15" s="223" t="s">
        <v>487</v>
      </c>
      <c r="C15" s="224" t="n">
        <v>104.651365579953</v>
      </c>
      <c r="E15" s="222"/>
      <c r="F15" s="223" t="s">
        <v>487</v>
      </c>
      <c r="G15" s="224" t="n">
        <v>1.9</v>
      </c>
      <c r="I15" s="222"/>
      <c r="J15" s="225" t="s">
        <v>487</v>
      </c>
      <c r="K15" s="224" t="n">
        <v>0.1</v>
      </c>
    </row>
    <row r="16" customFormat="false" ht="12.75" hidden="false" customHeight="false" outlineLevel="0" collapsed="false">
      <c r="A16" s="222"/>
      <c r="B16" s="223" t="s">
        <v>488</v>
      </c>
      <c r="C16" s="224" t="n">
        <v>105.075169263488</v>
      </c>
      <c r="E16" s="222"/>
      <c r="F16" s="223" t="s">
        <v>488</v>
      </c>
      <c r="G16" s="224" t="n">
        <v>2</v>
      </c>
      <c r="I16" s="222"/>
      <c r="J16" s="225" t="s">
        <v>488</v>
      </c>
      <c r="K16" s="224" t="n">
        <v>0.4</v>
      </c>
      <c r="M16" s="46"/>
    </row>
    <row r="17" customFormat="false" ht="12.75" hidden="false" customHeight="false" outlineLevel="0" collapsed="false">
      <c r="A17" s="222" t="n">
        <v>2013</v>
      </c>
      <c r="B17" s="223" t="s">
        <v>481</v>
      </c>
      <c r="C17" s="226" t="n">
        <v>104.4</v>
      </c>
      <c r="E17" s="222" t="n">
        <v>2013</v>
      </c>
      <c r="F17" s="223" t="s">
        <v>481</v>
      </c>
      <c r="G17" s="226" t="n">
        <v>1.5</v>
      </c>
      <c r="I17" s="222" t="n">
        <v>2013</v>
      </c>
      <c r="J17" s="223" t="s">
        <v>481</v>
      </c>
      <c r="K17" s="227" t="n">
        <v>-0.7</v>
      </c>
    </row>
    <row r="18" customFormat="false" ht="12.75" hidden="false" customHeight="false" outlineLevel="0" collapsed="false">
      <c r="A18" s="222"/>
      <c r="B18" s="223" t="s">
        <v>482</v>
      </c>
      <c r="C18" s="226" t="n">
        <v>105</v>
      </c>
      <c r="E18" s="222"/>
      <c r="F18" s="223" t="s">
        <v>482</v>
      </c>
      <c r="G18" s="226" t="n">
        <v>1.5</v>
      </c>
      <c r="I18" s="222"/>
      <c r="J18" s="223" t="s">
        <v>482</v>
      </c>
      <c r="K18" s="227" t="n">
        <v>0.6</v>
      </c>
    </row>
    <row r="19" customFormat="false" ht="12.75" hidden="false" customHeight="false" outlineLevel="0" collapsed="false">
      <c r="A19" s="222"/>
      <c r="B19" s="223" t="s">
        <v>483</v>
      </c>
      <c r="C19" s="226" t="n">
        <v>105.3</v>
      </c>
      <c r="E19" s="222"/>
      <c r="F19" s="223" t="s">
        <v>483</v>
      </c>
      <c r="G19" s="226" t="n">
        <v>1.3</v>
      </c>
      <c r="I19" s="222"/>
      <c r="J19" s="223" t="s">
        <v>483</v>
      </c>
      <c r="K19" s="227" t="n">
        <v>0.3</v>
      </c>
    </row>
    <row r="20" customFormat="false" ht="12.75" hidden="false" customHeight="false" outlineLevel="0" collapsed="false">
      <c r="A20" s="222"/>
      <c r="B20" s="223" t="s">
        <v>484</v>
      </c>
      <c r="C20" s="226" t="n">
        <v>104.8</v>
      </c>
      <c r="E20" s="222"/>
      <c r="F20" s="223" t="s">
        <v>484</v>
      </c>
      <c r="G20" s="226" t="n">
        <v>1</v>
      </c>
      <c r="I20" s="222"/>
      <c r="J20" s="223" t="s">
        <v>484</v>
      </c>
      <c r="K20" s="227" t="n">
        <v>-0.5</v>
      </c>
    </row>
    <row r="21" customFormat="false" ht="12.75" hidden="false" customHeight="false" outlineLevel="0" collapsed="false">
      <c r="A21" s="222"/>
      <c r="B21" s="223" t="s">
        <v>483</v>
      </c>
      <c r="C21" s="226" t="n">
        <v>105.3</v>
      </c>
      <c r="E21" s="222"/>
      <c r="F21" s="223" t="s">
        <v>483</v>
      </c>
      <c r="G21" s="226" t="n">
        <v>1.4</v>
      </c>
      <c r="I21" s="222"/>
      <c r="J21" s="223" t="s">
        <v>483</v>
      </c>
      <c r="K21" s="227" t="n">
        <v>0.5</v>
      </c>
    </row>
    <row r="22" customFormat="false" ht="12.75" hidden="false" customHeight="false" outlineLevel="0" collapsed="false">
      <c r="A22" s="222"/>
      <c r="B22" s="223" t="s">
        <v>481</v>
      </c>
      <c r="C22" s="226" t="n">
        <v>105.4</v>
      </c>
      <c r="E22" s="222"/>
      <c r="F22" s="223" t="s">
        <v>481</v>
      </c>
      <c r="G22" s="226" t="n">
        <v>1.6</v>
      </c>
      <c r="I22" s="222"/>
      <c r="J22" s="223" t="s">
        <v>481</v>
      </c>
      <c r="K22" s="227" t="n">
        <v>0.1</v>
      </c>
    </row>
    <row r="23" customFormat="false" ht="12.75" hidden="false" customHeight="false" outlineLevel="0" collapsed="false">
      <c r="A23" s="222"/>
      <c r="B23" s="223" t="s">
        <v>481</v>
      </c>
      <c r="C23" s="226" t="n">
        <v>105.8</v>
      </c>
      <c r="E23" s="222"/>
      <c r="F23" s="223" t="s">
        <v>481</v>
      </c>
      <c r="G23" s="226" t="n">
        <v>1.6</v>
      </c>
      <c r="I23" s="222"/>
      <c r="J23" s="223" t="s">
        <v>481</v>
      </c>
      <c r="K23" s="227" t="n">
        <v>0.4</v>
      </c>
    </row>
    <row r="24" customFormat="false" ht="12.75" hidden="false" customHeight="false" outlineLevel="0" collapsed="false">
      <c r="A24" s="222"/>
      <c r="B24" s="223" t="s">
        <v>484</v>
      </c>
      <c r="C24" s="226" t="n">
        <v>105.7</v>
      </c>
      <c r="E24" s="222"/>
      <c r="F24" s="223" t="s">
        <v>484</v>
      </c>
      <c r="G24" s="226" t="n">
        <v>1.1</v>
      </c>
      <c r="I24" s="222"/>
      <c r="J24" s="223" t="s">
        <v>484</v>
      </c>
      <c r="K24" s="227" t="n">
        <v>-0.1</v>
      </c>
    </row>
    <row r="25" customFormat="false" ht="12.75" hidden="false" customHeight="false" outlineLevel="0" collapsed="false">
      <c r="A25" s="222"/>
      <c r="B25" s="223" t="s">
        <v>485</v>
      </c>
      <c r="C25" s="226" t="n">
        <v>105.8</v>
      </c>
      <c r="E25" s="222"/>
      <c r="F25" s="223" t="s">
        <v>485</v>
      </c>
      <c r="G25" s="226" t="n">
        <v>1.1</v>
      </c>
      <c r="I25" s="222"/>
      <c r="J25" s="223" t="s">
        <v>485</v>
      </c>
      <c r="K25" s="227" t="n">
        <v>0.1</v>
      </c>
    </row>
    <row r="26" customFormat="false" ht="12.75" hidden="false" customHeight="false" outlineLevel="0" collapsed="false">
      <c r="A26" s="222"/>
      <c r="B26" s="223" t="s">
        <v>486</v>
      </c>
      <c r="C26" s="226" t="n">
        <v>105.6</v>
      </c>
      <c r="E26" s="222"/>
      <c r="F26" s="223" t="s">
        <v>486</v>
      </c>
      <c r="G26" s="226" t="n">
        <v>1</v>
      </c>
      <c r="I26" s="222"/>
      <c r="J26" s="223" t="s">
        <v>486</v>
      </c>
      <c r="K26" s="227" t="n">
        <v>-0.2</v>
      </c>
    </row>
    <row r="27" customFormat="false" ht="12.75" hidden="false" customHeight="false" outlineLevel="0" collapsed="false">
      <c r="A27" s="222"/>
      <c r="B27" s="223" t="s">
        <v>487</v>
      </c>
      <c r="C27" s="226" t="n">
        <v>105.8</v>
      </c>
      <c r="E27" s="222"/>
      <c r="F27" s="223" t="s">
        <v>487</v>
      </c>
      <c r="G27" s="226" t="n">
        <v>1.1</v>
      </c>
      <c r="I27" s="222"/>
      <c r="J27" s="223" t="s">
        <v>487</v>
      </c>
      <c r="K27" s="227" t="n">
        <v>0.2</v>
      </c>
    </row>
    <row r="28" customFormat="false" ht="12.75" hidden="false" customHeight="false" outlineLevel="0" collapsed="false">
      <c r="A28" s="222"/>
      <c r="B28" s="223" t="s">
        <v>488</v>
      </c>
      <c r="C28" s="226" t="n">
        <v>106.2</v>
      </c>
      <c r="E28" s="222"/>
      <c r="F28" s="223" t="s">
        <v>488</v>
      </c>
      <c r="G28" s="226" t="n">
        <v>1</v>
      </c>
      <c r="I28" s="222"/>
      <c r="J28" s="223" t="s">
        <v>488</v>
      </c>
      <c r="K28" s="227" t="n">
        <v>0.4</v>
      </c>
    </row>
    <row r="29" customFormat="false" ht="12.75" hidden="false" customHeight="false" outlineLevel="0" collapsed="false">
      <c r="A29" s="222" t="n">
        <v>2014</v>
      </c>
      <c r="B29" s="223" t="s">
        <v>481</v>
      </c>
      <c r="C29" s="228" t="n">
        <v>105.6</v>
      </c>
      <c r="E29" s="229" t="n">
        <v>2014</v>
      </c>
      <c r="F29" s="223" t="s">
        <v>481</v>
      </c>
      <c r="G29" s="228" t="n">
        <v>1.1</v>
      </c>
      <c r="I29" s="229" t="n">
        <v>2014</v>
      </c>
      <c r="J29" s="223" t="s">
        <v>481</v>
      </c>
      <c r="K29" s="227" t="n">
        <v>-0.6</v>
      </c>
    </row>
    <row r="30" customFormat="false" ht="15" hidden="false" customHeight="false" outlineLevel="0" collapsed="false">
      <c r="A30" s="221"/>
      <c r="B30" s="223" t="s">
        <v>482</v>
      </c>
      <c r="C30" s="228" t="n">
        <v>106</v>
      </c>
      <c r="E30" s="229"/>
      <c r="F30" s="223" t="s">
        <v>482</v>
      </c>
      <c r="G30" s="228" t="n">
        <v>1</v>
      </c>
      <c r="I30" s="229"/>
      <c r="J30" s="223" t="s">
        <v>482</v>
      </c>
      <c r="K30" s="227" t="n">
        <v>0.4</v>
      </c>
    </row>
    <row r="31" customFormat="false" ht="15" hidden="false" customHeight="false" outlineLevel="0" collapsed="false">
      <c r="A31" s="221"/>
      <c r="B31" s="223" t="s">
        <v>483</v>
      </c>
      <c r="C31" s="228" t="n">
        <v>106.2</v>
      </c>
      <c r="E31" s="229"/>
      <c r="F31" s="223" t="s">
        <v>483</v>
      </c>
      <c r="G31" s="228" t="n">
        <v>0.9</v>
      </c>
      <c r="I31" s="229"/>
      <c r="J31" s="223" t="s">
        <v>483</v>
      </c>
      <c r="K31" s="227" t="n">
        <v>0.2</v>
      </c>
    </row>
    <row r="32" customFormat="false" ht="15" hidden="false" customHeight="false" outlineLevel="0" collapsed="false">
      <c r="A32" s="221"/>
      <c r="B32" s="223" t="s">
        <v>484</v>
      </c>
      <c r="C32" s="228" t="n">
        <v>106</v>
      </c>
      <c r="E32" s="229"/>
      <c r="F32" s="223" t="s">
        <v>484</v>
      </c>
      <c r="G32" s="228" t="n">
        <v>1.1</v>
      </c>
      <c r="I32" s="229"/>
      <c r="J32" s="223" t="s">
        <v>484</v>
      </c>
      <c r="K32" s="227" t="n">
        <v>-0.2</v>
      </c>
    </row>
    <row r="33" customFormat="false" ht="15" hidden="false" customHeight="false" outlineLevel="0" collapsed="false">
      <c r="A33" s="221"/>
      <c r="B33" s="223" t="s">
        <v>483</v>
      </c>
      <c r="C33" s="230" t="n">
        <v>105.7</v>
      </c>
      <c r="E33" s="229"/>
      <c r="F33" s="223" t="s">
        <v>483</v>
      </c>
      <c r="G33" s="231" t="n">
        <v>0.4</v>
      </c>
      <c r="I33" s="229"/>
      <c r="J33" s="223" t="s">
        <v>483</v>
      </c>
      <c r="K33" s="227" t="n">
        <v>-0.3</v>
      </c>
    </row>
    <row r="34" customFormat="false" ht="15" hidden="false" customHeight="false" outlineLevel="0" collapsed="false">
      <c r="A34" s="221"/>
      <c r="B34" s="223" t="s">
        <v>481</v>
      </c>
      <c r="C34" s="230" t="n">
        <v>106.2</v>
      </c>
      <c r="E34" s="229"/>
      <c r="F34" s="223" t="s">
        <v>481</v>
      </c>
      <c r="G34" s="231" t="n">
        <v>0.8</v>
      </c>
      <c r="I34" s="229"/>
      <c r="J34" s="223" t="s">
        <v>481</v>
      </c>
      <c r="K34" s="227" t="n">
        <v>0.5</v>
      </c>
    </row>
    <row r="35" customFormat="false" ht="15" hidden="false" customHeight="false" outlineLevel="0" collapsed="false">
      <c r="A35" s="221"/>
      <c r="B35" s="223" t="s">
        <v>481</v>
      </c>
      <c r="C35" s="230" t="n">
        <v>106.5</v>
      </c>
      <c r="E35" s="229"/>
      <c r="F35" s="223" t="s">
        <v>481</v>
      </c>
      <c r="G35" s="231" t="n">
        <v>0.7</v>
      </c>
      <c r="I35" s="229"/>
      <c r="J35" s="223" t="s">
        <v>481</v>
      </c>
      <c r="K35" s="227" t="n">
        <v>0.3</v>
      </c>
    </row>
    <row r="36" customFormat="false" ht="15" hidden="false" customHeight="false" outlineLevel="0" collapsed="false">
      <c r="A36" s="221"/>
      <c r="B36" s="223" t="s">
        <v>484</v>
      </c>
      <c r="C36" s="230" t="n">
        <v>106.5</v>
      </c>
      <c r="E36" s="229"/>
      <c r="F36" s="223" t="s">
        <v>484</v>
      </c>
      <c r="G36" s="231" t="n">
        <v>0.8</v>
      </c>
      <c r="I36" s="229"/>
      <c r="J36" s="223" t="s">
        <v>484</v>
      </c>
      <c r="K36" s="227" t="n">
        <v>0</v>
      </c>
    </row>
    <row r="37" customFormat="false" ht="12.75" hidden="false" customHeight="false" outlineLevel="0" collapsed="false">
      <c r="B37" s="223" t="s">
        <v>485</v>
      </c>
      <c r="C37" s="230" t="n">
        <v>106.6</v>
      </c>
      <c r="E37" s="229"/>
      <c r="F37" s="223" t="s">
        <v>485</v>
      </c>
      <c r="G37" s="231" t="n">
        <v>0.8</v>
      </c>
      <c r="I37" s="229"/>
      <c r="J37" s="223" t="s">
        <v>485</v>
      </c>
      <c r="K37" s="227" t="n">
        <v>0.1</v>
      </c>
    </row>
    <row r="38" customFormat="false" ht="12.75" hidden="false" customHeight="false" outlineLevel="0" collapsed="false">
      <c r="B38" s="223" t="s">
        <v>486</v>
      </c>
      <c r="C38" s="232" t="n">
        <v>106.3</v>
      </c>
      <c r="F38" s="223" t="s">
        <v>486</v>
      </c>
      <c r="G38" s="231" t="n">
        <v>0.7</v>
      </c>
      <c r="J38" s="223" t="s">
        <v>486</v>
      </c>
      <c r="K38" s="233" t="n">
        <v>-0.3</v>
      </c>
    </row>
    <row r="39" customFormat="false" ht="12.75" hidden="false" customHeight="false" outlineLevel="0" collapsed="false">
      <c r="B39" s="223" t="s">
        <v>487</v>
      </c>
      <c r="C39" s="232" t="n">
        <v>106.2</v>
      </c>
      <c r="F39" s="223" t="s">
        <v>487</v>
      </c>
      <c r="G39" s="231" t="n">
        <v>0.4</v>
      </c>
      <c r="J39" s="223" t="s">
        <v>487</v>
      </c>
      <c r="K39" s="233" t="n">
        <v>-0.1</v>
      </c>
    </row>
    <row r="40" customFormat="false" ht="12.75" hidden="false" customHeight="false" outlineLevel="0" collapsed="false">
      <c r="B40" s="223" t="s">
        <v>488</v>
      </c>
      <c r="C40" s="232" t="n">
        <v>106.3</v>
      </c>
      <c r="F40" s="223" t="s">
        <v>488</v>
      </c>
      <c r="G40" s="231" t="n">
        <v>0.1</v>
      </c>
      <c r="J40" s="223" t="s">
        <v>488</v>
      </c>
      <c r="K40" s="233" t="n">
        <v>0.1</v>
      </c>
    </row>
    <row r="41" customFormat="false" ht="12.75" hidden="false" customHeight="false" outlineLevel="0" collapsed="false">
      <c r="A41" s="222" t="n">
        <v>2015</v>
      </c>
      <c r="B41" s="223" t="s">
        <v>481</v>
      </c>
      <c r="C41" s="228" t="n">
        <v>105.4</v>
      </c>
      <c r="E41" s="229" t="n">
        <v>2015</v>
      </c>
      <c r="F41" s="223" t="s">
        <v>481</v>
      </c>
      <c r="G41" s="228" t="n">
        <v>-0.2</v>
      </c>
      <c r="I41" s="229" t="n">
        <v>2015</v>
      </c>
      <c r="J41" s="223" t="s">
        <v>481</v>
      </c>
      <c r="K41" s="227" t="n">
        <v>-0.8</v>
      </c>
    </row>
    <row r="42" customFormat="false" ht="15" hidden="false" customHeight="false" outlineLevel="0" collapsed="false">
      <c r="A42" s="221"/>
      <c r="B42" s="223" t="s">
        <v>482</v>
      </c>
      <c r="C42" s="228" t="n">
        <v>106.3</v>
      </c>
      <c r="E42" s="229"/>
      <c r="F42" s="223" t="s">
        <v>482</v>
      </c>
      <c r="G42" s="228" t="n">
        <v>0.3</v>
      </c>
      <c r="I42" s="229"/>
      <c r="J42" s="223" t="s">
        <v>482</v>
      </c>
      <c r="K42" s="227" t="n">
        <v>0.9</v>
      </c>
    </row>
    <row r="43" customFormat="false" ht="15" hidden="false" customHeight="false" outlineLevel="0" collapsed="false">
      <c r="A43" s="221"/>
      <c r="B43" s="223" t="s">
        <v>483</v>
      </c>
      <c r="C43" s="228" t="n">
        <v>106.7</v>
      </c>
      <c r="E43" s="229"/>
      <c r="F43" s="223" t="s">
        <v>483</v>
      </c>
      <c r="G43" s="228" t="n">
        <v>0.5</v>
      </c>
      <c r="I43" s="229"/>
      <c r="J43" s="223" t="s">
        <v>483</v>
      </c>
      <c r="K43" s="227" t="n">
        <v>0.4</v>
      </c>
    </row>
    <row r="44" customFormat="false" ht="15" hidden="false" customHeight="false" outlineLevel="0" collapsed="false">
      <c r="A44" s="221"/>
      <c r="B44" s="223" t="s">
        <v>484</v>
      </c>
      <c r="C44" s="228" t="n">
        <v>106.7</v>
      </c>
      <c r="E44" s="229"/>
      <c r="F44" s="223" t="s">
        <v>484</v>
      </c>
      <c r="G44" s="228" t="n">
        <v>0.7</v>
      </c>
      <c r="I44" s="229"/>
      <c r="J44" s="223" t="s">
        <v>484</v>
      </c>
      <c r="K44" s="227" t="n">
        <v>0</v>
      </c>
    </row>
    <row r="45" customFormat="false" ht="15" hidden="false" customHeight="false" outlineLevel="0" collapsed="false">
      <c r="A45" s="221"/>
      <c r="B45" s="223" t="s">
        <v>483</v>
      </c>
      <c r="C45" s="230" t="n">
        <v>106.9</v>
      </c>
      <c r="E45" s="229"/>
      <c r="F45" s="223" t="s">
        <v>483</v>
      </c>
      <c r="G45" s="231" t="n">
        <v>1.1</v>
      </c>
      <c r="I45" s="229"/>
      <c r="J45" s="223" t="s">
        <v>483</v>
      </c>
      <c r="K45" s="227" t="n">
        <v>0.2</v>
      </c>
    </row>
    <row r="46" customFormat="false" ht="15" hidden="false" customHeight="false" outlineLevel="0" collapsed="false">
      <c r="A46" s="221"/>
      <c r="B46" s="223" t="s">
        <v>481</v>
      </c>
      <c r="C46" s="230" t="n">
        <v>106.9</v>
      </c>
      <c r="E46" s="229"/>
      <c r="F46" s="223" t="s">
        <v>481</v>
      </c>
      <c r="G46" s="231" t="n">
        <v>0.7</v>
      </c>
      <c r="I46" s="229"/>
      <c r="J46" s="223" t="s">
        <v>481</v>
      </c>
      <c r="K46" s="227" t="n">
        <v>0</v>
      </c>
    </row>
    <row r="47" customFormat="false" ht="15" hidden="false" customHeight="false" outlineLevel="0" collapsed="false">
      <c r="A47" s="221"/>
      <c r="B47" s="223" t="s">
        <v>481</v>
      </c>
      <c r="C47" s="230"/>
      <c r="E47" s="229"/>
      <c r="F47" s="223" t="s">
        <v>481</v>
      </c>
      <c r="G47" s="231"/>
      <c r="I47" s="229"/>
      <c r="J47" s="223" t="s">
        <v>481</v>
      </c>
      <c r="K47" s="227"/>
    </row>
    <row r="48" customFormat="false" ht="15" hidden="false" customHeight="false" outlineLevel="0" collapsed="false">
      <c r="A48" s="221"/>
      <c r="B48" s="223" t="s">
        <v>484</v>
      </c>
      <c r="C48" s="230"/>
      <c r="E48" s="229"/>
      <c r="F48" s="223" t="s">
        <v>484</v>
      </c>
      <c r="G48" s="231"/>
      <c r="I48" s="229"/>
      <c r="J48" s="223" t="s">
        <v>484</v>
      </c>
      <c r="K48" s="227"/>
    </row>
    <row r="49" customFormat="false" ht="12.75" hidden="false" customHeight="false" outlineLevel="0" collapsed="false">
      <c r="B49" s="223" t="s">
        <v>485</v>
      </c>
      <c r="C49" s="230"/>
      <c r="E49" s="229"/>
      <c r="F49" s="223" t="s">
        <v>485</v>
      </c>
      <c r="G49" s="231"/>
      <c r="I49" s="229"/>
      <c r="J49" s="223" t="s">
        <v>485</v>
      </c>
      <c r="K49" s="227"/>
    </row>
    <row r="50" customFormat="false" ht="12.75" hidden="false" customHeight="false" outlineLevel="0" collapsed="false">
      <c r="B50" s="223" t="s">
        <v>486</v>
      </c>
      <c r="C50" s="232"/>
      <c r="F50" s="223" t="s">
        <v>486</v>
      </c>
      <c r="G50" s="231"/>
      <c r="J50" s="223" t="s">
        <v>486</v>
      </c>
      <c r="K50" s="233"/>
    </row>
    <row r="51" customFormat="false" ht="12.75" hidden="false" customHeight="false" outlineLevel="0" collapsed="false">
      <c r="B51" s="223" t="s">
        <v>487</v>
      </c>
      <c r="C51" s="232"/>
      <c r="F51" s="223" t="s">
        <v>487</v>
      </c>
      <c r="G51" s="231"/>
      <c r="J51" s="223" t="s">
        <v>487</v>
      </c>
      <c r="K51" s="233"/>
    </row>
    <row r="52" customFormat="false" ht="12.75" hidden="false" customHeight="false" outlineLevel="0" collapsed="false">
      <c r="B52" s="223" t="s">
        <v>488</v>
      </c>
      <c r="C52" s="232"/>
      <c r="F52" s="223" t="s">
        <v>488</v>
      </c>
      <c r="G52" s="231"/>
      <c r="J52" s="223" t="s">
        <v>488</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6.9</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4.6</v>
      </c>
      <c r="D17" s="74" t="n">
        <v>113.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v>
      </c>
      <c r="D19" s="84" t="n">
        <v>113.7</v>
      </c>
      <c r="E19" s="84" t="n">
        <v>3</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7.4</v>
      </c>
      <c r="D21" s="84" t="n">
        <v>106</v>
      </c>
      <c r="E21" s="84" t="n">
        <v>2.9</v>
      </c>
      <c r="F21" s="74" t="n">
        <v>-1.3</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8</v>
      </c>
      <c r="E23" s="84" t="n">
        <v>-0.1</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1</v>
      </c>
      <c r="D25" s="84" t="n">
        <v>104.2</v>
      </c>
      <c r="E25" s="84" t="n">
        <v>1.3</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1.2</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6</v>
      </c>
      <c r="E29" s="84" t="n">
        <v>1.4</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1.2</v>
      </c>
      <c r="D31" s="84" t="n">
        <v>110.9</v>
      </c>
      <c r="E31" s="84" t="n">
        <v>-4.1</v>
      </c>
      <c r="F31" s="74" t="n">
        <v>-0.3</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2</v>
      </c>
      <c r="E33" s="84" t="n">
        <v>0.6</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5</v>
      </c>
      <c r="D35" s="84" t="n">
        <v>103.4</v>
      </c>
      <c r="E35" s="84" t="n">
        <v>1.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3</v>
      </c>
      <c r="D38" s="84" t="n">
        <v>103.4</v>
      </c>
      <c r="E38" s="84" t="n">
        <v>2.5</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1</v>
      </c>
      <c r="E40" s="84" t="n">
        <v>-0.7</v>
      </c>
      <c r="F40" s="74" t="n">
        <v>0</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3</v>
      </c>
      <c r="D42" s="84" t="n">
        <v>91.1</v>
      </c>
      <c r="E42" s="84" t="n">
        <v>-1.3</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4.3</v>
      </c>
      <c r="D44" s="84" t="n">
        <v>105</v>
      </c>
      <c r="E44" s="84" t="n">
        <v>0.2</v>
      </c>
      <c r="F44" s="74" t="n">
        <v>0.7</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1.3</v>
      </c>
      <c r="D48" s="84" t="n">
        <v>112</v>
      </c>
      <c r="E48" s="84" t="n">
        <v>2.9</v>
      </c>
      <c r="F48" s="74" t="n">
        <v>0.6</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6</v>
      </c>
      <c r="D50" s="84" t="n">
        <v>108.5</v>
      </c>
      <c r="E50" s="84" t="n">
        <v>2.2</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6.9</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6.7</v>
      </c>
      <c r="E17" s="74" t="n">
        <v>0.7</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22.1</v>
      </c>
      <c r="D19" s="74" t="n">
        <v>119.8</v>
      </c>
      <c r="E19" s="74" t="n">
        <v>4.8</v>
      </c>
      <c r="F19" s="74" t="n">
        <v>-1.9</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6.6</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5</v>
      </c>
      <c r="D24" s="74" t="n">
        <v>115</v>
      </c>
      <c r="E24" s="74" t="n">
        <v>-1.5</v>
      </c>
      <c r="F24" s="74" t="n">
        <v>-1.3</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9</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4</v>
      </c>
      <c r="D29" s="74" t="n">
        <v>109.5</v>
      </c>
      <c r="E29" s="74" t="n">
        <v>-2.1</v>
      </c>
      <c r="F29" s="74" t="n">
        <v>0.1</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1</v>
      </c>
      <c r="E32" s="74" t="n">
        <v>1.2</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102.7</v>
      </c>
      <c r="E34" s="74" t="n">
        <v>-9.9</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8</v>
      </c>
      <c r="D37" s="74" t="n">
        <v>106.7</v>
      </c>
      <c r="E37" s="74" t="n">
        <v>1.4</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7.8</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7</v>
      </c>
      <c r="D55" s="74" t="n">
        <v>107.5</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1.2</v>
      </c>
      <c r="E57" s="74" t="n">
        <v>-0.7</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5.3</v>
      </c>
      <c r="D59" s="74" t="n">
        <v>104.8</v>
      </c>
      <c r="E59" s="74" t="n">
        <v>1.4</v>
      </c>
      <c r="F59" s="74" t="n">
        <v>-0.5</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7</v>
      </c>
      <c r="D61" s="74" t="n">
        <v>96.6</v>
      </c>
      <c r="E61" s="74" t="n">
        <v>0.5</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2</v>
      </c>
      <c r="D63" s="74" t="n">
        <v>106.3</v>
      </c>
      <c r="E63" s="74" t="n">
        <v>1.4</v>
      </c>
      <c r="F63" s="74" t="n">
        <v>0.1</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7.8</v>
      </c>
      <c r="D65" s="74" t="n">
        <v>108</v>
      </c>
      <c r="E65" s="74" t="n">
        <v>1.7</v>
      </c>
      <c r="F65" s="74" t="n">
        <v>0.2</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1.2</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7-01T09:09:46Z</cp:lastPrinted>
  <dcterms:modified xsi:type="dcterms:W3CDTF">2015-08-06T12:35:16Z</dcterms:modified>
  <cp:revision>0</cp:revision>
  <dc:subject/>
  <dc:title/>
</cp:coreProperties>
</file>