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name="neu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6" uniqueCount="237">
  <si>
    <t xml:space="preserve">Impressum</t>
  </si>
  <si>
    <t xml:space="preserve">Bauhauptgewerbe in Thüringen, Januar 2014 - April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April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April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April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April
2015</t>
  </si>
  <si>
    <t xml:space="preserve">März
2015</t>
  </si>
  <si>
    <t xml:space="preserve">April
2014</t>
  </si>
  <si>
    <t xml:space="preserve">Veränderung in %
April 2015
gegenüber</t>
  </si>
  <si>
    <r>
      <rPr>
        <sz val="8"/>
        <rFont val="Arial"/>
        <family val="2"/>
      </rPr>
      <t xml:space="preserve">Januar - April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April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April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7.5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4 2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8938"/>
        <c:axId val="86640672"/>
      </c:lineChart>
      <c:catAx>
        <c:axId val="928289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672"/>
        <c:crossesAt val="60"/>
        <c:auto val="1"/>
        <c:lblAlgn val="ctr"/>
        <c:lblOffset val="100"/>
        <c:noMultiLvlLbl val="0"/>
      </c:catAx>
      <c:valAx>
        <c:axId val="8664067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93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385276220021"/>
          <c:w val="0.864225589225589"/>
          <c:h val="0.768881994988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0028"/>
        <c:axId val="18190545"/>
      </c:lineChart>
      <c:catAx>
        <c:axId val="36640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545"/>
        <c:crossesAt val="60"/>
        <c:auto val="1"/>
        <c:lblAlgn val="ctr"/>
        <c:lblOffset val="100"/>
        <c:noMultiLvlLbl val="0"/>
      </c:catAx>
      <c:valAx>
        <c:axId val="1819054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2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</c:numCache>
            </c:numRef>
          </c:val>
        </c:ser>
        <c:gapWidth val="60"/>
        <c:overlap val="70"/>
        <c:axId val="68858997"/>
        <c:axId val="658603"/>
      </c:barChart>
      <c:catAx>
        <c:axId val="6885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3"/>
        <c:crossesAt val="0"/>
        <c:auto val="1"/>
        <c:lblAlgn val="ctr"/>
        <c:lblOffset val="100"/>
        <c:noMultiLvlLbl val="0"/>
      </c:catAx>
      <c:valAx>
        <c:axId val="65860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293759694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067100308114"/>
          <c:y val="0.154874120033409"/>
          <c:w val="0.867767887709689"/>
          <c:h val="0.7378594439804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</c:numCache>
            </c:numRef>
          </c:val>
        </c:ser>
        <c:gapWidth val="60"/>
        <c:overlap val="70"/>
        <c:axId val="60503495"/>
        <c:axId val="50658109"/>
      </c:barChart>
      <c:catAx>
        <c:axId val="6050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109"/>
        <c:crossesAt val="0"/>
        <c:auto val="1"/>
        <c:lblAlgn val="ctr"/>
        <c:lblOffset val="100"/>
        <c:noMultiLvlLbl val="0"/>
      </c:catAx>
      <c:valAx>
        <c:axId val="506581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49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524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2160"/>
        <a:ext cx="427644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766614962415</cdr:y>
    </cdr:from>
    <cdr:to>
      <cdr:x>16.3739898989899</cdr:x>
      <cdr:y>0.136021954420714</cdr:y>
    </cdr:to>
    <cdr:sp>
      <cdr:nvSpPr>
        <cdr:cNvPr id="9" name="Text Box 1"/>
        <cdr:cNvSpPr/>
      </cdr:nvSpPr>
      <cdr:spPr>
        <a:xfrm>
          <a:off x="4319640" y="228600"/>
          <a:ext cx="65708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255892255892</cdr:x>
      <cdr:y>0.13948216203317</cdr:y>
    </cdr:from>
    <cdr:to>
      <cdr:x>0.20547138047138</cdr:x>
      <cdr:y>0.180766018374896</cdr:y>
    </cdr:to>
    <cdr:sp>
      <cdr:nvSpPr>
        <cdr:cNvPr id="10" name="Text Box 2"/>
        <cdr:cNvSpPr/>
      </cdr:nvSpPr>
      <cdr:spPr>
        <a:xfrm>
          <a:off x="501480" y="420840"/>
          <a:ext cx="377280" cy="12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7154277532514</cdr:y>
    </cdr:from>
    <cdr:to>
      <cdr:x>16.3739898989899</cdr:x>
      <cdr:y>0.0662212146521895</cdr:y>
    </cdr:to>
    <cdr:sp>
      <cdr:nvSpPr>
        <cdr:cNvPr id="11" name="Text Box 4"/>
        <cdr:cNvSpPr/>
      </cdr:nvSpPr>
      <cdr:spPr>
        <a:xfrm>
          <a:off x="4319640" y="25560"/>
          <a:ext cx="65708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9468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1600"/>
        <a:ext cx="4205880" cy="30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April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323231118005</cdr:y>
    </cdr:from>
    <cdr:to>
      <cdr:x>0.272766175967135</cdr:x>
      <cdr:y>0.153800262498509</cdr:y>
    </cdr:to>
    <cdr:sp>
      <cdr:nvSpPr>
        <cdr:cNvPr id="32" name="Text Box 2"/>
        <cdr:cNvSpPr/>
      </cdr:nvSpPr>
      <cdr:spPr>
        <a:xfrm>
          <a:off x="444960" y="341640"/>
          <a:ext cx="70236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5512468679155</cdr:y>
    </cdr:from>
    <cdr:to>
      <cdr:x>0.524734679904143</cdr:x>
      <cdr:y>0.876267748478702</cdr:y>
    </cdr:to>
    <cdr:sp>
      <cdr:nvSpPr>
        <cdr:cNvPr id="33" name="Line 3"/>
        <cdr:cNvSpPr/>
      </cdr:nvSpPr>
      <cdr:spPr>
        <a:xfrm>
          <a:off x="2207160" y="2430360"/>
          <a:ext cx="0" cy="213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193771626298</cdr:y>
    </cdr:from>
    <cdr:to>
      <cdr:x>0.353474837384457</cdr:x>
      <cdr:y>0.937238992960267</cdr:y>
    </cdr:to>
    <cdr:sp>
      <cdr:nvSpPr>
        <cdr:cNvPr id="34" name="Text Box 4"/>
        <cdr:cNvSpPr/>
      </cdr:nvSpPr>
      <cdr:spPr>
        <a:xfrm>
          <a:off x="1199880" y="2703960"/>
          <a:ext cx="28692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6778500513523</cdr:x>
      <cdr:y>0.895239231595275</cdr:y>
    </cdr:from>
    <cdr:to>
      <cdr:x>0.772509414584047</cdr:x>
      <cdr:y>0.93926739052619</cdr:y>
    </cdr:to>
    <cdr:sp>
      <cdr:nvSpPr>
        <cdr:cNvPr id="35" name="Text Box 5"/>
        <cdr:cNvSpPr/>
      </cdr:nvSpPr>
      <cdr:spPr>
        <a:xfrm>
          <a:off x="2972880" y="27010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46675.01</v>
      </c>
      <c r="C33" s="111" t="n">
        <v>162420.032</v>
      </c>
      <c r="D33" s="111" t="n">
        <v>88630.943</v>
      </c>
      <c r="E33" s="111" t="n">
        <v>274008.817</v>
      </c>
      <c r="F33" s="111" t="n">
        <v>65547.29</v>
      </c>
      <c r="G33" s="111" t="n">
        <v>208461.527</v>
      </c>
      <c r="H33" s="111" t="n">
        <v>108766.355</v>
      </c>
      <c r="I33" s="111" t="n">
        <v>483103.859</v>
      </c>
      <c r="J33" s="112" t="n">
        <v>200853.243</v>
      </c>
      <c r="K33" s="112" t="n">
        <v>282250.616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48387.593</v>
      </c>
      <c r="C48" s="111" t="n">
        <v>170726.653</v>
      </c>
      <c r="D48" s="111" t="n">
        <v>99975.47</v>
      </c>
      <c r="E48" s="111" t="n">
        <v>265088.711</v>
      </c>
      <c r="F48" s="111" t="n">
        <v>64005.056</v>
      </c>
      <c r="G48" s="111" t="n">
        <v>201083.655</v>
      </c>
      <c r="H48" s="111" t="n">
        <v>114599.965</v>
      </c>
      <c r="I48" s="111" t="n">
        <v>484202.957</v>
      </c>
      <c r="J48" s="112" t="n">
        <v>212368.119</v>
      </c>
      <c r="K48" s="112" t="n">
        <v>271834.838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95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-3.06109023362553</v>
      </c>
      <c r="C84" s="123" t="n">
        <v>2.7629739067322</v>
      </c>
      <c r="D84" s="123" t="n">
        <v>-6.78169176566313</v>
      </c>
      <c r="E84" s="123" t="n">
        <v>-5.33702066248079</v>
      </c>
      <c r="F84" s="123" t="n">
        <v>-9.70793724978044</v>
      </c>
      <c r="G84" s="123" t="n">
        <v>-3.87385569986094</v>
      </c>
      <c r="H84" s="123" t="n">
        <v>-14.612004616743</v>
      </c>
      <c r="I84" s="123" t="n">
        <v>-2.533052521014</v>
      </c>
      <c r="J84" s="123" t="n">
        <v>-6.93592588436572</v>
      </c>
      <c r="K84" s="123" t="n">
        <v>0.862640456593259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3.66916472005042</v>
      </c>
      <c r="C99" s="123" t="n">
        <v>5.11428356324915</v>
      </c>
      <c r="D99" s="123" t="n">
        <v>12.799736317823</v>
      </c>
      <c r="E99" s="123" t="n">
        <v>-3.25540838344628</v>
      </c>
      <c r="F99" s="123" t="n">
        <v>-2.3528569983595</v>
      </c>
      <c r="G99" s="123" t="n">
        <v>-3.53920078499665</v>
      </c>
      <c r="H99" s="123" t="n">
        <v>5.36343246953527</v>
      </c>
      <c r="I99" s="123" t="n">
        <v>0.22750760101049</v>
      </c>
      <c r="J99" s="123" t="n">
        <v>5.73297987526147</v>
      </c>
      <c r="K99" s="123" t="n">
        <v>-3.69025873091451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6" width="14.82"/>
    <col collapsed="false" customWidth="true" hidden="false" outlineLevel="0" max="7" min="2" style="126" width="9.65"/>
    <col collapsed="false" customWidth="true" hidden="false" outlineLevel="0" max="8" min="8" style="126" width="10.65"/>
    <col collapsed="false" customWidth="true" hidden="false" outlineLevel="0" max="9" min="9" style="126" width="10.16"/>
    <col collapsed="false" customWidth="true" hidden="false" outlineLevel="0" max="10" min="10" style="126" width="10.33"/>
    <col collapsed="false" customWidth="true" hidden="false" outlineLevel="0" max="11" min="11" style="126" width="10.16"/>
    <col collapsed="false" customWidth="false" hidden="false" outlineLevel="0" max="257" min="12" style="126" width="11.99"/>
  </cols>
  <sheetData>
    <row r="1" customFormat="false" ht="11.45" hidden="false" customHeight="true" outlineLevel="0" collapsed="false">
      <c r="A1" s="127" t="s">
        <v>15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132" customFormat="true" ht="8.25" hidden="false" customHeight="true" outlineLevel="0" collapsed="false">
      <c r="A3" s="131"/>
    </row>
    <row r="4" s="132" customFormat="true" ht="11.1" hidden="false" customHeight="true" outlineLevel="0" collapsed="false">
      <c r="A4" s="133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132" customFormat="true" ht="11.1" hidden="false" customHeight="true" outlineLevel="0" collapsed="false">
      <c r="A5" s="133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132" customFormat="true" ht="11.1" hidden="false" customHeight="true" outlineLevel="0" collapsed="false">
      <c r="A6" s="133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132" customFormat="true" ht="11.1" hidden="false" customHeight="true" outlineLevel="0" collapsed="false">
      <c r="A7" s="133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132" customFormat="true" ht="11.1" hidden="false" customHeight="true" outlineLevel="0" collapsed="false">
      <c r="A8" s="133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132" customFormat="true" ht="11.45" hidden="false" customHeight="true" outlineLevel="0" collapsed="false">
      <c r="A9" s="134"/>
      <c r="B9" s="134"/>
      <c r="C9" s="135"/>
      <c r="D9" s="134"/>
      <c r="E9" s="134"/>
      <c r="F9" s="136"/>
      <c r="G9" s="134"/>
      <c r="H9" s="137"/>
      <c r="I9" s="137"/>
      <c r="J9" s="138"/>
      <c r="K9" s="138"/>
    </row>
    <row r="10" s="132" customFormat="true" ht="11.45" hidden="false" customHeight="true" outlineLevel="0" collapsed="false">
      <c r="A10" s="139" t="s">
        <v>155</v>
      </c>
      <c r="B10" s="139"/>
      <c r="C10" s="139"/>
      <c r="D10" s="139"/>
      <c r="E10" s="139"/>
      <c r="F10" s="139"/>
      <c r="G10" s="139"/>
      <c r="H10" s="139"/>
      <c r="I10" s="139"/>
      <c r="J10" s="139"/>
      <c r="K10" s="139"/>
    </row>
    <row r="11" s="132" customFormat="true" ht="11.45" hidden="false" customHeight="true" outlineLevel="0" collapsed="false">
      <c r="A11" s="139"/>
      <c r="B11" s="139"/>
      <c r="C11" s="140"/>
      <c r="D11" s="139"/>
      <c r="E11" s="139"/>
      <c r="F11" s="141"/>
      <c r="G11" s="139"/>
      <c r="H11" s="127"/>
      <c r="I11" s="127"/>
      <c r="J11" s="129"/>
      <c r="K11" s="129"/>
    </row>
    <row r="12" s="132" customFormat="true" ht="11.45" hidden="false" customHeight="true" outlineLevel="0" collapsed="false">
      <c r="A12" s="142"/>
      <c r="B12" s="143"/>
      <c r="C12" s="143"/>
      <c r="D12" s="143"/>
      <c r="E12" s="143"/>
      <c r="F12" s="143"/>
      <c r="G12" s="143"/>
    </row>
    <row r="13" s="132" customFormat="true" ht="11.45" hidden="true" customHeight="true" outlineLevel="0" collapsed="false">
      <c r="A13" s="144" t="s">
        <v>156</v>
      </c>
      <c r="B13" s="145" t="n">
        <v>319074.620493601</v>
      </c>
      <c r="C13" s="145" t="n">
        <v>508689.480553013</v>
      </c>
      <c r="D13" s="145" t="n">
        <v>399922.821257471</v>
      </c>
      <c r="E13" s="145" t="n">
        <v>370130.992085202</v>
      </c>
      <c r="F13" s="145" t="n">
        <v>99372.5544909323</v>
      </c>
      <c r="G13" s="145" t="n">
        <v>270758.437594269</v>
      </c>
      <c r="H13" s="145" t="n">
        <v>95543.5758731587</v>
      </c>
      <c r="I13" s="145" t="n">
        <v>1197895.09313182</v>
      </c>
      <c r="J13" s="145" t="n">
        <v>818369.996242005</v>
      </c>
      <c r="K13" s="145" t="n">
        <v>379525.096889811</v>
      </c>
    </row>
    <row r="14" s="132" customFormat="true" ht="11.45" hidden="true" customHeight="true" outlineLevel="0" collapsed="false">
      <c r="A14" s="144" t="s">
        <v>157</v>
      </c>
      <c r="B14" s="145" t="n">
        <v>319193.050137282</v>
      </c>
      <c r="C14" s="145" t="n">
        <v>498469.827387861</v>
      </c>
      <c r="D14" s="145" t="n">
        <v>381780.733627156</v>
      </c>
      <c r="E14" s="145" t="n">
        <v>390790.813490948</v>
      </c>
      <c r="F14" s="145" t="n">
        <v>106843.552992847</v>
      </c>
      <c r="G14" s="145" t="n">
        <v>283947.260498101</v>
      </c>
      <c r="H14" s="145" t="n">
        <v>105636.029204992</v>
      </c>
      <c r="I14" s="145" t="n">
        <v>1208453.69101609</v>
      </c>
      <c r="J14" s="145" t="n">
        <v>807817.336757285</v>
      </c>
      <c r="K14" s="145" t="n">
        <v>400636.354258806</v>
      </c>
    </row>
    <row r="15" s="132" customFormat="true" ht="11.45" hidden="true" customHeight="true" outlineLevel="0" collapsed="false">
      <c r="A15" s="144" t="s">
        <v>158</v>
      </c>
      <c r="B15" s="145" t="n">
        <v>237371.623939708</v>
      </c>
      <c r="C15" s="145" t="n">
        <v>360584.092686992</v>
      </c>
      <c r="D15" s="145" t="n">
        <v>250348.663227377</v>
      </c>
      <c r="E15" s="145" t="n">
        <v>368136.277820669</v>
      </c>
      <c r="F15" s="145" t="n">
        <v>90998.084700613</v>
      </c>
      <c r="G15" s="145" t="n">
        <v>277138.193120057</v>
      </c>
      <c r="H15" s="145" t="n">
        <v>108412.961504834</v>
      </c>
      <c r="I15" s="145" t="n">
        <v>966091.835307772</v>
      </c>
      <c r="J15" s="145" t="n">
        <v>578718.371867698</v>
      </c>
      <c r="K15" s="145" t="n">
        <v>387373.622579672</v>
      </c>
    </row>
    <row r="16" s="132" customFormat="true" ht="11.45" hidden="true" customHeight="true" outlineLevel="0" collapsed="false">
      <c r="A16" s="144" t="s">
        <v>159</v>
      </c>
      <c r="B16" s="145" t="n">
        <v>201142.217114984</v>
      </c>
      <c r="C16" s="145" t="n">
        <v>291312.707264946</v>
      </c>
      <c r="D16" s="145" t="n">
        <v>178109.107258811</v>
      </c>
      <c r="E16" s="145" t="n">
        <v>421911.995546648</v>
      </c>
      <c r="F16" s="145" t="n">
        <v>114577.52348108</v>
      </c>
      <c r="G16" s="145" t="n">
        <v>307334.472065568</v>
      </c>
      <c r="H16" s="145" t="n">
        <v>125861.826564681</v>
      </c>
      <c r="I16" s="145" t="n">
        <v>914366.919926579</v>
      </c>
      <c r="J16" s="145" t="n">
        <v>493828.847854875</v>
      </c>
      <c r="K16" s="145" t="n">
        <v>420538.072071704</v>
      </c>
    </row>
    <row r="17" s="132" customFormat="true" ht="11.45" hidden="true" customHeight="true" outlineLevel="0" collapsed="false">
      <c r="A17" s="144" t="s">
        <v>160</v>
      </c>
      <c r="B17" s="145" t="n">
        <v>174940.221287126</v>
      </c>
      <c r="C17" s="145" t="n">
        <v>300609.879053906</v>
      </c>
      <c r="D17" s="145" t="n">
        <v>199690.062786643</v>
      </c>
      <c r="E17" s="145" t="n">
        <v>433721.45099523</v>
      </c>
      <c r="F17" s="145" t="n">
        <v>107170.364116513</v>
      </c>
      <c r="G17" s="145" t="n">
        <v>326551.086878717</v>
      </c>
      <c r="H17" s="145" t="n">
        <v>149213.579017604</v>
      </c>
      <c r="I17" s="145" t="n">
        <v>909271.551336261</v>
      </c>
      <c r="J17" s="145" t="n">
        <v>481800.648190282</v>
      </c>
      <c r="K17" s="145" t="n">
        <v>427470.903145979</v>
      </c>
    </row>
    <row r="18" s="132" customFormat="true" ht="11.45" hidden="true" customHeight="true" outlineLevel="0" collapsed="false">
      <c r="A18" s="144" t="s">
        <v>161</v>
      </c>
      <c r="B18" s="145" t="n">
        <v>102252.397958923</v>
      </c>
      <c r="C18" s="145" t="n">
        <v>349539.173905708</v>
      </c>
      <c r="D18" s="145" t="n">
        <v>192330.264772501</v>
      </c>
      <c r="E18" s="145" t="n">
        <v>387944.195814565</v>
      </c>
      <c r="F18" s="145" t="n">
        <v>87033.271680054</v>
      </c>
      <c r="G18" s="145" t="n">
        <v>300910.924134511</v>
      </c>
      <c r="H18" s="145" t="n">
        <v>155870.370763308</v>
      </c>
      <c r="I18" s="145" t="n">
        <v>839735.767679195</v>
      </c>
      <c r="J18" s="145" t="n">
        <v>381615.934411478</v>
      </c>
      <c r="K18" s="145" t="n">
        <v>458119.833267718</v>
      </c>
    </row>
    <row r="19" s="132" customFormat="true" ht="11.45" hidden="true" customHeight="true" outlineLevel="0" collapsed="false">
      <c r="A19" s="144" t="s">
        <v>162</v>
      </c>
      <c r="B19" s="145" t="n">
        <v>73539.9047974517</v>
      </c>
      <c r="C19" s="145" t="n">
        <v>256774.024071622</v>
      </c>
      <c r="D19" s="145" t="n">
        <v>159917.301222499</v>
      </c>
      <c r="E19" s="145" t="n">
        <v>377581.786504962</v>
      </c>
      <c r="F19" s="145" t="n">
        <v>101886.584467975</v>
      </c>
      <c r="G19" s="145" t="n">
        <v>275695.202036987</v>
      </c>
      <c r="H19" s="145" t="n">
        <v>149175.84516548</v>
      </c>
      <c r="I19" s="145" t="n">
        <v>707895.715374036</v>
      </c>
      <c r="J19" s="145" t="n">
        <v>335343.790487926</v>
      </c>
      <c r="K19" s="145" t="n">
        <v>372551.92488611</v>
      </c>
    </row>
    <row r="20" s="132" customFormat="true" ht="11.45" hidden="true" customHeight="true" outlineLevel="0" collapsed="false">
      <c r="A20" s="144" t="s">
        <v>163</v>
      </c>
      <c r="B20" s="145" t="n">
        <v>51167.77575</v>
      </c>
      <c r="C20" s="145" t="n">
        <v>208645.3515</v>
      </c>
      <c r="D20" s="145" t="n">
        <v>119811.9185</v>
      </c>
      <c r="E20" s="145" t="n">
        <v>345487.2715</v>
      </c>
      <c r="F20" s="145" t="n">
        <v>95230.785</v>
      </c>
      <c r="G20" s="145" t="n">
        <v>250256.4865</v>
      </c>
      <c r="H20" s="145" t="n">
        <v>154505.18875</v>
      </c>
      <c r="I20" s="145" t="n">
        <v>605300.39875</v>
      </c>
      <c r="J20" s="145" t="n">
        <v>266210.47925</v>
      </c>
      <c r="K20" s="145" t="n">
        <v>339089.9195</v>
      </c>
    </row>
    <row r="21" s="132" customFormat="true" ht="11.45" hidden="true" customHeight="true" outlineLevel="0" collapsed="false">
      <c r="A21" s="144" t="s">
        <v>164</v>
      </c>
      <c r="B21" s="145" t="n">
        <v>37142.502</v>
      </c>
      <c r="C21" s="145" t="n">
        <v>182385.8985</v>
      </c>
      <c r="D21" s="145" t="n">
        <v>108501.7545</v>
      </c>
      <c r="E21" s="145" t="n">
        <v>325206.156</v>
      </c>
      <c r="F21" s="145" t="n">
        <v>86282.9795</v>
      </c>
      <c r="G21" s="145" t="n">
        <v>238923.1765</v>
      </c>
      <c r="H21" s="145" t="n">
        <v>148882.01325</v>
      </c>
      <c r="I21" s="145" t="n">
        <v>544734.5565</v>
      </c>
      <c r="J21" s="145" t="n">
        <v>231927.236</v>
      </c>
      <c r="K21" s="145" t="n">
        <v>312807.3205</v>
      </c>
    </row>
    <row r="22" s="132" customFormat="true" ht="11.45" hidden="true" customHeight="true" outlineLevel="0" collapsed="false">
      <c r="A22" s="144" t="s">
        <v>165</v>
      </c>
      <c r="B22" s="145" t="n">
        <v>35277.5185</v>
      </c>
      <c r="C22" s="145" t="n">
        <v>177145.354</v>
      </c>
      <c r="D22" s="145" t="n">
        <v>104914.647</v>
      </c>
      <c r="E22" s="145" t="n">
        <v>353595.79275</v>
      </c>
      <c r="F22" s="145" t="n">
        <v>80294.31875</v>
      </c>
      <c r="G22" s="145" t="n">
        <v>273301.474</v>
      </c>
      <c r="H22" s="145" t="n">
        <v>181521.3445</v>
      </c>
      <c r="I22" s="145" t="n">
        <v>566018.66525</v>
      </c>
      <c r="J22" s="145" t="n">
        <v>220486.48425</v>
      </c>
      <c r="K22" s="145" t="n">
        <v>345532.181</v>
      </c>
    </row>
    <row r="23" s="132" customFormat="true" ht="11.45" hidden="false" customHeight="true" outlineLevel="0" collapsed="false">
      <c r="A23" s="144" t="s">
        <v>166</v>
      </c>
      <c r="B23" s="145" t="n">
        <v>35873.70975</v>
      </c>
      <c r="C23" s="145" t="n">
        <v>163876.584</v>
      </c>
      <c r="D23" s="145" t="n">
        <v>89157.4185</v>
      </c>
      <c r="E23" s="145" t="n">
        <v>396602.97225</v>
      </c>
      <c r="F23" s="145" t="n">
        <v>106447.249</v>
      </c>
      <c r="G23" s="145" t="n">
        <v>290155.72325</v>
      </c>
      <c r="H23" s="145" t="n">
        <v>203876.01375</v>
      </c>
      <c r="I23" s="145" t="n">
        <v>596353.266</v>
      </c>
      <c r="J23" s="145" t="n">
        <v>231478.37725</v>
      </c>
      <c r="K23" s="145" t="n">
        <v>364874.88875</v>
      </c>
    </row>
    <row r="24" s="132" customFormat="true" ht="11.45" hidden="false" customHeight="true" outlineLevel="0" collapsed="false">
      <c r="A24" s="144" t="s">
        <v>167</v>
      </c>
      <c r="B24" s="145" t="n">
        <v>32526.813</v>
      </c>
      <c r="C24" s="145" t="n">
        <v>209125.133</v>
      </c>
      <c r="D24" s="145" t="n">
        <v>112953.79325</v>
      </c>
      <c r="E24" s="145" t="n">
        <v>429897.49675</v>
      </c>
      <c r="F24" s="145" t="n">
        <v>126439.12325</v>
      </c>
      <c r="G24" s="145" t="n">
        <v>303458.3735</v>
      </c>
      <c r="H24" s="145" t="n">
        <v>211546.5225</v>
      </c>
      <c r="I24" s="145" t="n">
        <v>671549.44275</v>
      </c>
      <c r="J24" s="145" t="n">
        <v>271919.7295</v>
      </c>
      <c r="K24" s="145" t="n">
        <v>399629.71325</v>
      </c>
    </row>
    <row r="25" s="132" customFormat="true" ht="11.45" hidden="false" customHeight="true" outlineLevel="0" collapsed="false">
      <c r="A25" s="144" t="s">
        <v>168</v>
      </c>
      <c r="B25" s="145" t="n">
        <v>28637.0245</v>
      </c>
      <c r="C25" s="145" t="n">
        <v>185457.9625</v>
      </c>
      <c r="D25" s="145" t="n">
        <v>94011.29625</v>
      </c>
      <c r="E25" s="145" t="n">
        <v>542096.48275</v>
      </c>
      <c r="F25" s="145" t="n">
        <v>142360.15975</v>
      </c>
      <c r="G25" s="145" t="n">
        <v>399736.323</v>
      </c>
      <c r="H25" s="145" t="n">
        <v>184342.987</v>
      </c>
      <c r="I25" s="145" t="n">
        <v>756191.46975</v>
      </c>
      <c r="J25" s="145" t="n">
        <v>265008.4805</v>
      </c>
      <c r="K25" s="145" t="n">
        <v>491182.98925</v>
      </c>
    </row>
    <row r="26" s="132" customFormat="true" ht="11.45" hidden="false" customHeight="true" outlineLevel="0" collapsed="false">
      <c r="A26" s="144" t="s">
        <v>169</v>
      </c>
      <c r="B26" s="145" t="n">
        <v>35338.071</v>
      </c>
      <c r="C26" s="145" t="n">
        <v>231920.18</v>
      </c>
      <c r="D26" s="145" t="n">
        <v>108778.74125</v>
      </c>
      <c r="E26" s="145" t="n">
        <v>587020.93625</v>
      </c>
      <c r="F26" s="145" t="n">
        <v>180844.172</v>
      </c>
      <c r="G26" s="145" t="n">
        <v>406176.76425</v>
      </c>
      <c r="H26" s="145" t="n">
        <v>169248.4905</v>
      </c>
      <c r="I26" s="145" t="n">
        <v>854279.18725</v>
      </c>
      <c r="J26" s="145" t="n">
        <v>324960.98425</v>
      </c>
      <c r="K26" s="145" t="n">
        <v>529318.203</v>
      </c>
    </row>
    <row r="27" s="132" customFormat="true" ht="11.45" hidden="false" customHeight="true" outlineLevel="0" collapsed="false">
      <c r="A27" s="144" t="s">
        <v>170</v>
      </c>
      <c r="B27" s="145" t="n">
        <v>31435.471</v>
      </c>
      <c r="C27" s="145" t="n">
        <v>217580.0015</v>
      </c>
      <c r="D27" s="145" t="n">
        <v>91369.656</v>
      </c>
      <c r="E27" s="145" t="n">
        <v>696339.93875</v>
      </c>
      <c r="F27" s="145" t="n">
        <v>197837.18875</v>
      </c>
      <c r="G27" s="145" t="n">
        <v>498502.75</v>
      </c>
      <c r="H27" s="145" t="n">
        <v>259412.82325</v>
      </c>
      <c r="I27" s="145" t="n">
        <v>945355.41125</v>
      </c>
      <c r="J27" s="145" t="n">
        <v>320642.31575</v>
      </c>
      <c r="K27" s="145" t="n">
        <v>624713.0955</v>
      </c>
    </row>
    <row r="28" s="132" customFormat="true" ht="11.45" hidden="false" customHeight="true" outlineLevel="0" collapsed="false">
      <c r="A28" s="144" t="s">
        <v>171</v>
      </c>
      <c r="B28" s="145" t="n">
        <v>30231.4995</v>
      </c>
      <c r="C28" s="145" t="n">
        <v>230697.377</v>
      </c>
      <c r="D28" s="145" t="n">
        <v>110069.73525</v>
      </c>
      <c r="E28" s="145" t="n">
        <v>739009.53675</v>
      </c>
      <c r="F28" s="145" t="n">
        <v>119115.15575</v>
      </c>
      <c r="G28" s="145" t="n">
        <v>619894.381</v>
      </c>
      <c r="H28" s="145" t="n">
        <v>288872.90575</v>
      </c>
      <c r="I28" s="145" t="n">
        <v>999938.41325</v>
      </c>
      <c r="J28" s="145" t="n">
        <v>259416.3905</v>
      </c>
      <c r="K28" s="145" t="n">
        <v>740522.02275</v>
      </c>
    </row>
    <row r="29" s="132" customFormat="true" ht="11.45" hidden="false" customHeight="true" outlineLevel="0" collapsed="false">
      <c r="A29" s="144" t="s">
        <v>172</v>
      </c>
      <c r="B29" s="145" t="n">
        <v>32013.9905</v>
      </c>
      <c r="C29" s="145" t="n">
        <v>211812.872</v>
      </c>
      <c r="D29" s="145" t="n">
        <v>97925.392</v>
      </c>
      <c r="E29" s="145" t="n">
        <v>598011.56625</v>
      </c>
      <c r="F29" s="145" t="n">
        <v>105704.5155</v>
      </c>
      <c r="G29" s="145" t="n">
        <v>492307.05075</v>
      </c>
      <c r="H29" s="145" t="n">
        <v>227277.725</v>
      </c>
      <c r="I29" s="145" t="n">
        <v>841838.42875</v>
      </c>
      <c r="J29" s="145" t="n">
        <v>235643.898</v>
      </c>
      <c r="K29" s="145" t="n">
        <v>606194.53075</v>
      </c>
    </row>
    <row r="30" s="132" customFormat="true" ht="11.45" hidden="false" customHeight="true" outlineLevel="0" collapsed="false">
      <c r="A30" s="144" t="s">
        <v>173</v>
      </c>
      <c r="B30" s="145" t="n">
        <v>38052.061</v>
      </c>
      <c r="C30" s="145" t="n">
        <v>243632.581</v>
      </c>
      <c r="D30" s="145" t="n">
        <v>100020.63775</v>
      </c>
      <c r="E30" s="145" t="n">
        <v>512803.14425</v>
      </c>
      <c r="F30" s="145" t="n">
        <v>103155.6695</v>
      </c>
      <c r="G30" s="145" t="n">
        <v>409647.47475</v>
      </c>
      <c r="H30" s="145" t="n">
        <v>172315.07875</v>
      </c>
      <c r="I30" s="145" t="n">
        <v>794487.78625</v>
      </c>
      <c r="J30" s="145" t="n">
        <v>241228.36825</v>
      </c>
      <c r="K30" s="145" t="n">
        <v>553259.418</v>
      </c>
    </row>
    <row r="31" s="132" customFormat="true" ht="11.45" hidden="false" customHeight="true" outlineLevel="0" collapsed="false">
      <c r="A31" s="144" t="s">
        <v>174</v>
      </c>
      <c r="B31" s="145" t="n">
        <v>41140.28725</v>
      </c>
      <c r="C31" s="145" t="n">
        <v>256665.83175</v>
      </c>
      <c r="D31" s="145" t="n">
        <v>175506.6585</v>
      </c>
      <c r="E31" s="145" t="n">
        <v>499360.90725</v>
      </c>
      <c r="F31" s="145" t="n">
        <v>123955.6645</v>
      </c>
      <c r="G31" s="145" t="n">
        <v>375405.24275</v>
      </c>
      <c r="H31" s="145" t="n">
        <v>182815.89175</v>
      </c>
      <c r="I31" s="145" t="n">
        <v>797167.02625</v>
      </c>
      <c r="J31" s="145" t="n">
        <v>340602.61025</v>
      </c>
      <c r="K31" s="145" t="n">
        <v>456564.416</v>
      </c>
    </row>
    <row r="32" s="132" customFormat="true" ht="11.45" hidden="false" customHeight="true" outlineLevel="0" collapsed="false">
      <c r="A32" s="144" t="s">
        <v>175</v>
      </c>
      <c r="B32" s="145" t="n">
        <v>47774.0355</v>
      </c>
      <c r="C32" s="145" t="n">
        <v>260343.72775</v>
      </c>
      <c r="D32" s="145" t="n">
        <v>178124.38725</v>
      </c>
      <c r="E32" s="145" t="n">
        <v>436069.77175</v>
      </c>
      <c r="F32" s="145" t="n">
        <v>127815.363</v>
      </c>
      <c r="G32" s="145" t="n">
        <v>308254.40875</v>
      </c>
      <c r="H32" s="145" t="n">
        <v>158777.64275</v>
      </c>
      <c r="I32" s="145" t="n">
        <v>744187.535</v>
      </c>
      <c r="J32" s="145" t="n">
        <v>353713.78575</v>
      </c>
      <c r="K32" s="145" t="n">
        <v>390473.74925</v>
      </c>
    </row>
    <row r="33" s="132" customFormat="true" ht="11.4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  <c r="K33" s="145"/>
    </row>
    <row r="34" s="132" customFormat="true" ht="11.45" hidden="false" customHeight="true" outlineLevel="0" collapsed="false">
      <c r="A34" s="144"/>
      <c r="B34" s="146"/>
      <c r="C34" s="145"/>
      <c r="D34" s="145"/>
      <c r="E34" s="145"/>
      <c r="F34" s="145"/>
      <c r="G34" s="145"/>
      <c r="H34" s="145"/>
      <c r="I34" s="145"/>
      <c r="J34" s="145"/>
      <c r="K34" s="145"/>
    </row>
    <row r="35" s="132" customFormat="true" ht="11.45" hidden="false" customHeight="true" outlineLevel="0" collapsed="false">
      <c r="A35" s="147" t="n">
        <v>2014</v>
      </c>
      <c r="B35" s="148"/>
      <c r="C35" s="145"/>
      <c r="D35" s="145"/>
      <c r="E35" s="145"/>
      <c r="F35" s="145"/>
      <c r="G35" s="145"/>
      <c r="H35" s="145"/>
      <c r="I35" s="145"/>
      <c r="J35" s="145"/>
      <c r="K35" s="145"/>
    </row>
    <row r="36" s="132" customFormat="true" ht="11.45" hidden="false" customHeight="true" outlineLevel="0" collapsed="false">
      <c r="A36" s="149"/>
      <c r="B36" s="148"/>
      <c r="C36" s="145"/>
      <c r="D36" s="145"/>
      <c r="E36" s="145"/>
      <c r="F36" s="145"/>
      <c r="G36" s="145"/>
      <c r="H36" s="145"/>
      <c r="I36" s="145"/>
      <c r="J36" s="145"/>
      <c r="K36" s="145"/>
    </row>
    <row r="37" s="132" customFormat="true" ht="11.45" hidden="false" customHeight="true" outlineLevel="0" collapsed="false">
      <c r="A37" s="150" t="s">
        <v>176</v>
      </c>
      <c r="B37" s="145" t="n">
        <v>42677.422</v>
      </c>
      <c r="C37" s="145" t="n">
        <v>264665.658</v>
      </c>
      <c r="D37" s="145" t="n">
        <v>183834.63</v>
      </c>
      <c r="E37" s="145" t="n">
        <v>416403.757</v>
      </c>
      <c r="F37" s="145" t="n">
        <v>139054.196</v>
      </c>
      <c r="G37" s="145" t="n">
        <v>277349.561</v>
      </c>
      <c r="H37" s="145" t="n">
        <v>150899.254</v>
      </c>
      <c r="I37" s="145" t="n">
        <v>723746.837</v>
      </c>
      <c r="J37" s="145" t="n">
        <v>365566.248</v>
      </c>
      <c r="K37" s="145" t="n">
        <v>358180.589</v>
      </c>
    </row>
    <row r="38" s="132" customFormat="true" ht="11.45" hidden="false" customHeight="true" outlineLevel="0" collapsed="false">
      <c r="A38" s="150"/>
      <c r="B38" s="145"/>
      <c r="C38" s="145"/>
      <c r="D38" s="145"/>
      <c r="E38" s="145"/>
      <c r="F38" s="145"/>
      <c r="G38" s="145"/>
      <c r="H38" s="145"/>
      <c r="I38" s="145"/>
      <c r="J38" s="145"/>
      <c r="K38" s="145"/>
    </row>
    <row r="39" s="132" customFormat="true" ht="11.45" hidden="false" customHeight="true" outlineLevel="0" collapsed="false">
      <c r="A39" s="150" t="s">
        <v>177</v>
      </c>
      <c r="B39" s="145" t="n">
        <v>45938.608</v>
      </c>
      <c r="C39" s="145" t="n">
        <v>287234.894</v>
      </c>
      <c r="D39" s="145" t="n">
        <v>195640.315</v>
      </c>
      <c r="E39" s="145" t="n">
        <v>462952</v>
      </c>
      <c r="F39" s="145" t="n">
        <v>119070.202</v>
      </c>
      <c r="G39" s="145" t="n">
        <v>343881.798</v>
      </c>
      <c r="H39" s="145" t="n">
        <v>194605.317</v>
      </c>
      <c r="I39" s="145" t="n">
        <v>796125.502</v>
      </c>
      <c r="J39" s="145" t="n">
        <v>360649.125</v>
      </c>
      <c r="K39" s="145" t="n">
        <v>435476.377</v>
      </c>
    </row>
    <row r="40" s="132" customFormat="true" ht="11.45" hidden="false" customHeight="true" outlineLevel="0" collapsed="false">
      <c r="A40" s="150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s="132" customFormat="true" ht="11.45" hidden="false" customHeight="true" outlineLevel="0" collapsed="false">
      <c r="A41" s="150" t="s">
        <v>178</v>
      </c>
      <c r="B41" s="145" t="n">
        <v>46338.013</v>
      </c>
      <c r="C41" s="145" t="n">
        <v>267906.201</v>
      </c>
      <c r="D41" s="145" t="n">
        <v>176059.311</v>
      </c>
      <c r="E41" s="145" t="n">
        <v>471811.97</v>
      </c>
      <c r="F41" s="145" t="n">
        <v>130987.432</v>
      </c>
      <c r="G41" s="145" t="n">
        <v>340824.538</v>
      </c>
      <c r="H41" s="145" t="n">
        <v>167268.88</v>
      </c>
      <c r="I41" s="145" t="n">
        <v>786056.184</v>
      </c>
      <c r="J41" s="145" t="n">
        <v>353384.756</v>
      </c>
      <c r="K41" s="145" t="n">
        <v>432671.428</v>
      </c>
    </row>
    <row r="42" s="132" customFormat="true" ht="11.45" hidden="false" customHeight="true" outlineLevel="0" collapsed="false">
      <c r="A42" s="150"/>
      <c r="B42" s="145"/>
      <c r="C42" s="145"/>
      <c r="D42" s="145"/>
      <c r="E42" s="145"/>
      <c r="F42" s="145"/>
      <c r="G42" s="145"/>
      <c r="H42" s="145"/>
      <c r="I42" s="145"/>
      <c r="J42" s="145"/>
      <c r="K42" s="145"/>
    </row>
    <row r="43" s="132" customFormat="true" ht="11.45" hidden="false" customHeight="true" outlineLevel="0" collapsed="false">
      <c r="A43" s="150" t="s">
        <v>179</v>
      </c>
      <c r="B43" s="145" t="n">
        <v>56142.099</v>
      </c>
      <c r="C43" s="145" t="n">
        <v>221568.158</v>
      </c>
      <c r="D43" s="145" t="n">
        <v>156963.293</v>
      </c>
      <c r="E43" s="145" t="n">
        <v>393111.36</v>
      </c>
      <c r="F43" s="145" t="n">
        <v>122149.622</v>
      </c>
      <c r="G43" s="145" t="n">
        <v>270961.738</v>
      </c>
      <c r="H43" s="145" t="n">
        <v>122337.12</v>
      </c>
      <c r="I43" s="145" t="n">
        <v>670821.617</v>
      </c>
      <c r="J43" s="145" t="n">
        <v>335255.014</v>
      </c>
      <c r="K43" s="145" t="n">
        <v>335566.603</v>
      </c>
    </row>
    <row r="44" s="132" customFormat="true" ht="11.45" hidden="false" customHeight="true" outlineLevel="0" collapsed="false">
      <c r="A44" s="151"/>
      <c r="B44" s="145"/>
      <c r="C44" s="145"/>
      <c r="D44" s="145"/>
      <c r="E44" s="145"/>
      <c r="F44" s="145"/>
      <c r="G44" s="145"/>
      <c r="H44" s="152"/>
      <c r="I44" s="145"/>
      <c r="J44" s="145"/>
      <c r="K44" s="145"/>
    </row>
    <row r="45" s="132" customFormat="true" ht="11.45" hidden="false" customHeight="true" outlineLevel="0" collapsed="false">
      <c r="A45" s="149"/>
      <c r="B45" s="145"/>
      <c r="C45" s="145"/>
      <c r="D45" s="145"/>
      <c r="E45" s="145"/>
      <c r="F45" s="145"/>
      <c r="G45" s="145"/>
      <c r="H45" s="152"/>
      <c r="I45" s="145"/>
      <c r="J45" s="145"/>
      <c r="K45" s="145"/>
    </row>
    <row r="46" s="132" customFormat="true" ht="11.45" hidden="false" customHeight="true" outlineLevel="0" collapsed="false">
      <c r="A46" s="147" t="n">
        <v>2015</v>
      </c>
      <c r="B46" s="145"/>
      <c r="C46" s="145"/>
      <c r="D46" s="145"/>
      <c r="E46" s="145"/>
      <c r="F46" s="145"/>
      <c r="G46" s="145"/>
      <c r="H46" s="152"/>
      <c r="I46" s="145"/>
      <c r="J46" s="145"/>
      <c r="K46" s="145"/>
    </row>
    <row r="47" s="132" customFormat="true" ht="11.45" hidden="false" customHeight="true" outlineLevel="0" collapsed="false">
      <c r="A47" s="144"/>
      <c r="B47" s="145"/>
      <c r="C47" s="145"/>
      <c r="D47" s="145"/>
      <c r="E47" s="145"/>
      <c r="F47" s="145"/>
      <c r="G47" s="145"/>
      <c r="H47" s="152"/>
      <c r="I47" s="145"/>
      <c r="J47" s="145"/>
      <c r="K47" s="145"/>
    </row>
    <row r="48" s="132" customFormat="true" ht="11.45" hidden="false" customHeight="true" outlineLevel="0" collapsed="false">
      <c r="A48" s="150" t="s">
        <v>176</v>
      </c>
      <c r="B48" s="145" t="n">
        <v>60830.117</v>
      </c>
      <c r="C48" s="145" t="n">
        <v>257732.056</v>
      </c>
      <c r="D48" s="145" t="n">
        <v>167177.116</v>
      </c>
      <c r="E48" s="145" t="n">
        <v>452205.14</v>
      </c>
      <c r="F48" s="145" t="n">
        <v>137792.498</v>
      </c>
      <c r="G48" s="145" t="n">
        <v>314412.642</v>
      </c>
      <c r="H48" s="145" t="n">
        <v>159795.169</v>
      </c>
      <c r="I48" s="145" t="n">
        <v>770767.313</v>
      </c>
      <c r="J48" s="145" t="n">
        <v>365799.731</v>
      </c>
      <c r="K48" s="145" t="n">
        <v>404967.582</v>
      </c>
    </row>
    <row r="49" s="132" customFormat="true" ht="11.45" hidden="false" customHeight="true" outlineLevel="0" collapsed="false">
      <c r="A49" s="150"/>
    </row>
    <row r="50" s="132" customFormat="true" ht="11.45" hidden="false" customHeight="true" outlineLevel="0" collapsed="false">
      <c r="A50" s="150" t="s">
        <v>177</v>
      </c>
      <c r="B50" s="145" t="s">
        <v>15</v>
      </c>
      <c r="C50" s="145" t="s">
        <v>15</v>
      </c>
      <c r="D50" s="145" t="s">
        <v>15</v>
      </c>
      <c r="E50" s="145" t="s">
        <v>15</v>
      </c>
      <c r="F50" s="145" t="s">
        <v>15</v>
      </c>
      <c r="G50" s="145" t="s">
        <v>15</v>
      </c>
      <c r="H50" s="145" t="s">
        <v>15</v>
      </c>
      <c r="I50" s="145" t="s">
        <v>15</v>
      </c>
      <c r="J50" s="145" t="s">
        <v>15</v>
      </c>
      <c r="K50" s="145" t="s">
        <v>15</v>
      </c>
    </row>
    <row r="51" s="132" customFormat="true" ht="11.45" hidden="false" customHeight="true" outlineLevel="0" collapsed="false">
      <c r="A51" s="150"/>
    </row>
    <row r="52" s="132" customFormat="true" ht="11.45" hidden="false" customHeight="true" outlineLevel="0" collapsed="false">
      <c r="A52" s="150" t="s">
        <v>178</v>
      </c>
      <c r="B52" s="145" t="s">
        <v>15</v>
      </c>
      <c r="C52" s="145" t="s">
        <v>15</v>
      </c>
      <c r="D52" s="145" t="s">
        <v>15</v>
      </c>
      <c r="E52" s="145" t="s">
        <v>15</v>
      </c>
      <c r="F52" s="145" t="s">
        <v>15</v>
      </c>
      <c r="G52" s="145" t="s">
        <v>15</v>
      </c>
      <c r="H52" s="145" t="s">
        <v>15</v>
      </c>
      <c r="I52" s="145" t="s">
        <v>15</v>
      </c>
      <c r="J52" s="145" t="s">
        <v>15</v>
      </c>
      <c r="K52" s="145" t="s">
        <v>15</v>
      </c>
    </row>
    <row r="53" s="132" customFormat="true" ht="11.45" hidden="false" customHeight="true" outlineLevel="0" collapsed="false">
      <c r="A53" s="150"/>
    </row>
    <row r="54" s="132" customFormat="true" ht="11.45" hidden="false" customHeight="true" outlineLevel="0" collapsed="false">
      <c r="A54" s="150" t="s">
        <v>179</v>
      </c>
      <c r="B54" s="145" t="s">
        <v>15</v>
      </c>
      <c r="C54" s="145" t="s">
        <v>15</v>
      </c>
      <c r="D54" s="145" t="s">
        <v>15</v>
      </c>
      <c r="E54" s="145" t="s">
        <v>15</v>
      </c>
      <c r="F54" s="145" t="s">
        <v>15</v>
      </c>
      <c r="G54" s="145" t="s">
        <v>15</v>
      </c>
      <c r="H54" s="145" t="s">
        <v>15</v>
      </c>
      <c r="I54" s="145" t="s">
        <v>15</v>
      </c>
      <c r="J54" s="145" t="s">
        <v>15</v>
      </c>
      <c r="K54" s="145" t="s">
        <v>15</v>
      </c>
    </row>
    <row r="55" s="132" customFormat="true" ht="11.45" hidden="false" customHeight="true" outlineLevel="0" collapsed="false">
      <c r="A55" s="153"/>
      <c r="B55" s="145"/>
      <c r="C55" s="145"/>
      <c r="D55" s="145"/>
      <c r="E55" s="145"/>
      <c r="F55" s="145"/>
      <c r="G55" s="145"/>
      <c r="H55" s="152"/>
      <c r="I55" s="145"/>
      <c r="J55" s="145"/>
      <c r="K55" s="145"/>
    </row>
    <row r="56" s="132" customFormat="true" ht="11.45" hidden="false" customHeight="true" outlineLevel="0" collapsed="false">
      <c r="A56" s="154"/>
      <c r="B56" s="145"/>
      <c r="C56" s="145"/>
      <c r="D56" s="145"/>
      <c r="E56" s="145"/>
      <c r="F56" s="145"/>
      <c r="G56" s="145"/>
      <c r="H56" s="152"/>
      <c r="I56" s="145"/>
      <c r="J56" s="145"/>
      <c r="K56" s="145"/>
    </row>
    <row r="57" s="132" customFormat="true" ht="11.45" hidden="false" customHeight="true" outlineLevel="0" collapsed="false">
      <c r="A57" s="155" t="s">
        <v>180</v>
      </c>
      <c r="B57" s="155"/>
      <c r="C57" s="155"/>
      <c r="D57" s="155"/>
      <c r="E57" s="155"/>
      <c r="F57" s="155"/>
      <c r="G57" s="155"/>
      <c r="H57" s="155"/>
      <c r="I57" s="155"/>
      <c r="J57" s="155"/>
      <c r="K57" s="155"/>
    </row>
    <row r="58" s="132" customFormat="true" ht="11.45" hidden="false" customHeight="true" outlineLevel="0" collapsed="false">
      <c r="A58" s="156"/>
      <c r="B58" s="157"/>
      <c r="C58" s="158"/>
      <c r="D58" s="159"/>
      <c r="E58" s="160"/>
      <c r="F58" s="160"/>
      <c r="G58" s="158"/>
    </row>
    <row r="59" s="132" customFormat="true" ht="11.45" hidden="false" customHeight="true" outlineLevel="0" collapsed="false">
      <c r="A59" s="149"/>
      <c r="B59" s="145"/>
      <c r="C59" s="145"/>
      <c r="D59" s="145"/>
      <c r="E59" s="145"/>
      <c r="F59" s="145"/>
      <c r="G59" s="145"/>
      <c r="H59" s="152"/>
      <c r="I59" s="145"/>
      <c r="J59" s="145"/>
      <c r="K59" s="145"/>
    </row>
    <row r="60" s="132" customFormat="true" ht="11.45" hidden="false" customHeight="true" outlineLevel="0" collapsed="false">
      <c r="A60" s="147" t="n">
        <v>2015</v>
      </c>
      <c r="B60" s="145"/>
      <c r="C60" s="145"/>
      <c r="D60" s="145"/>
      <c r="E60" s="145"/>
      <c r="F60" s="145"/>
      <c r="G60" s="145"/>
      <c r="H60" s="152"/>
      <c r="I60" s="145"/>
      <c r="J60" s="145"/>
      <c r="K60" s="145"/>
    </row>
    <row r="61" s="132" customFormat="true" ht="11.45" hidden="false" customHeight="true" outlineLevel="0" collapsed="false">
      <c r="A61" s="144"/>
      <c r="B61" s="145"/>
      <c r="C61" s="145"/>
      <c r="D61" s="145"/>
      <c r="E61" s="145"/>
      <c r="F61" s="145"/>
      <c r="G61" s="145"/>
      <c r="H61" s="152"/>
      <c r="I61" s="145"/>
      <c r="J61" s="145"/>
      <c r="K61" s="145"/>
    </row>
    <row r="62" s="132" customFormat="true" ht="11.45" hidden="false" customHeight="true" outlineLevel="0" collapsed="false">
      <c r="A62" s="150" t="s">
        <v>176</v>
      </c>
      <c r="B62" s="161" t="n">
        <v>42.5346568497038</v>
      </c>
      <c r="C62" s="161" t="n">
        <v>-2.61975885061748</v>
      </c>
      <c r="D62" s="161" t="n">
        <v>-9.06114043910007</v>
      </c>
      <c r="E62" s="161" t="n">
        <v>8.59775696019958</v>
      </c>
      <c r="F62" s="161" t="n">
        <v>-0.907342630638779</v>
      </c>
      <c r="G62" s="161" t="n">
        <v>13.3633097764305</v>
      </c>
      <c r="H62" s="161" t="n">
        <v>5.89526771285431</v>
      </c>
      <c r="I62" s="161" t="n">
        <v>6.49681264168342</v>
      </c>
      <c r="J62" s="161" t="n">
        <v>0.0638688613287974</v>
      </c>
      <c r="K62" s="161" t="n">
        <v>13.0624032783642</v>
      </c>
    </row>
    <row r="63" s="132" customFormat="true" ht="11.45" hidden="false" customHeight="true" outlineLevel="0" collapsed="false">
      <c r="A63" s="150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s="132" customFormat="true" ht="11.45" hidden="false" customHeight="true" outlineLevel="0" collapsed="false">
      <c r="A64" s="150" t="s">
        <v>177</v>
      </c>
      <c r="B64" s="161" t="s">
        <v>15</v>
      </c>
      <c r="C64" s="161" t="s">
        <v>15</v>
      </c>
      <c r="D64" s="161" t="s">
        <v>15</v>
      </c>
      <c r="E64" s="161" t="s">
        <v>15</v>
      </c>
      <c r="F64" s="161" t="s">
        <v>15</v>
      </c>
      <c r="G64" s="161" t="s">
        <v>15</v>
      </c>
      <c r="H64" s="161" t="s">
        <v>15</v>
      </c>
      <c r="I64" s="161" t="s">
        <v>15</v>
      </c>
      <c r="J64" s="161" t="s">
        <v>15</v>
      </c>
      <c r="K64" s="161" t="s">
        <v>15</v>
      </c>
    </row>
    <row r="65" s="132" customFormat="true" ht="11.45" hidden="false" customHeight="true" outlineLevel="0" collapsed="false">
      <c r="A65" s="150"/>
    </row>
    <row r="66" s="132" customFormat="true" ht="11.45" hidden="false" customHeight="true" outlineLevel="0" collapsed="false">
      <c r="A66" s="150" t="s">
        <v>178</v>
      </c>
      <c r="B66" s="161" t="s">
        <v>15</v>
      </c>
      <c r="C66" s="161" t="s">
        <v>15</v>
      </c>
      <c r="D66" s="161" t="s">
        <v>15</v>
      </c>
      <c r="E66" s="161" t="s">
        <v>15</v>
      </c>
      <c r="F66" s="161" t="s">
        <v>15</v>
      </c>
      <c r="G66" s="161" t="s">
        <v>15</v>
      </c>
      <c r="H66" s="161" t="s">
        <v>15</v>
      </c>
      <c r="I66" s="161" t="s">
        <v>15</v>
      </c>
      <c r="J66" s="161" t="s">
        <v>15</v>
      </c>
      <c r="K66" s="161" t="s">
        <v>15</v>
      </c>
    </row>
    <row r="67" s="132" customFormat="true" ht="11.45" hidden="false" customHeight="true" outlineLevel="0" collapsed="false">
      <c r="A67" s="150"/>
    </row>
    <row r="68" s="132" customFormat="true" ht="11.45" hidden="false" customHeight="true" outlineLevel="0" collapsed="false">
      <c r="A68" s="150" t="s">
        <v>179</v>
      </c>
      <c r="B68" s="161" t="s">
        <v>15</v>
      </c>
      <c r="C68" s="161" t="s">
        <v>15</v>
      </c>
      <c r="D68" s="161" t="s">
        <v>15</v>
      </c>
      <c r="E68" s="161" t="s">
        <v>15</v>
      </c>
      <c r="F68" s="161" t="s">
        <v>15</v>
      </c>
      <c r="G68" s="161" t="s">
        <v>15</v>
      </c>
      <c r="H68" s="161" t="s">
        <v>15</v>
      </c>
      <c r="I68" s="161" t="s">
        <v>15</v>
      </c>
      <c r="J68" s="161" t="s">
        <v>15</v>
      </c>
      <c r="K68" s="161" t="s">
        <v>15</v>
      </c>
    </row>
    <row r="69" s="132" customFormat="true" ht="11.45" hidden="false" customHeight="true" outlineLevel="0" collapsed="false">
      <c r="A69" s="162"/>
      <c r="B69" s="161"/>
      <c r="C69" s="161"/>
      <c r="D69" s="161"/>
      <c r="E69" s="161"/>
      <c r="F69" s="161"/>
      <c r="G69" s="161"/>
      <c r="H69" s="161"/>
      <c r="I69" s="161"/>
      <c r="J69" s="161"/>
      <c r="K69" s="161"/>
    </row>
    <row r="70" s="132" customFormat="true" ht="11.45" hidden="false" customHeight="true" outlineLevel="0" collapsed="false">
      <c r="A70" s="153"/>
      <c r="B70" s="145"/>
      <c r="C70" s="145"/>
      <c r="D70" s="145"/>
      <c r="E70" s="145"/>
      <c r="F70" s="145"/>
      <c r="G70" s="145"/>
      <c r="H70" s="152"/>
      <c r="I70" s="145"/>
      <c r="J70" s="145"/>
      <c r="K70" s="145"/>
    </row>
    <row r="71" s="132" customFormat="true" ht="11.45" hidden="false" customHeight="true" outlineLevel="0" collapsed="false">
      <c r="A71" s="155" t="s">
        <v>181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/>
    </row>
    <row r="72" s="132" customFormat="true" ht="11.45" hidden="false" customHeight="true" outlineLevel="0" collapsed="false">
      <c r="A72" s="156"/>
      <c r="B72" s="145"/>
      <c r="C72" s="145"/>
      <c r="D72" s="145"/>
      <c r="E72" s="145"/>
      <c r="F72" s="145"/>
      <c r="G72" s="145"/>
      <c r="H72" s="152"/>
      <c r="I72" s="145"/>
      <c r="J72" s="145"/>
      <c r="K72" s="145"/>
    </row>
    <row r="73" s="132" customFormat="true" ht="11.45" hidden="false" customHeight="true" outlineLevel="0" collapsed="false">
      <c r="A73" s="149"/>
      <c r="B73" s="145"/>
      <c r="C73" s="145"/>
      <c r="D73" s="145"/>
      <c r="E73" s="145"/>
      <c r="F73" s="145"/>
      <c r="G73" s="145"/>
      <c r="H73" s="152"/>
      <c r="I73" s="145"/>
      <c r="J73" s="145"/>
      <c r="K73" s="145"/>
    </row>
    <row r="74" s="132" customFormat="true" ht="11.45" hidden="false" customHeight="true" outlineLevel="0" collapsed="false">
      <c r="A74" s="147" t="n">
        <v>2015</v>
      </c>
      <c r="B74" s="145"/>
      <c r="C74" s="145"/>
      <c r="D74" s="145"/>
      <c r="E74" s="145"/>
      <c r="F74" s="145"/>
      <c r="G74" s="145"/>
      <c r="H74" s="152"/>
      <c r="I74" s="145"/>
      <c r="J74" s="145"/>
      <c r="K74" s="145"/>
    </row>
    <row r="75" s="132" customFormat="true" ht="11.45" hidden="false" customHeight="true" outlineLevel="0" collapsed="false">
      <c r="A75" s="144"/>
      <c r="B75" s="145"/>
      <c r="C75" s="145"/>
      <c r="D75" s="145"/>
      <c r="E75" s="145"/>
      <c r="F75" s="145"/>
      <c r="G75" s="145"/>
      <c r="H75" s="152"/>
      <c r="I75" s="145"/>
      <c r="J75" s="145"/>
      <c r="K75" s="145"/>
    </row>
    <row r="76" s="132" customFormat="true" ht="11.45" hidden="false" customHeight="true" outlineLevel="0" collapsed="false">
      <c r="A76" s="150" t="s">
        <v>176</v>
      </c>
      <c r="B76" s="161" t="n">
        <v>8.35027204807572</v>
      </c>
      <c r="C76" s="161" t="n">
        <v>16.3217938563176</v>
      </c>
      <c r="D76" s="161" t="n">
        <v>6.50714113139816</v>
      </c>
      <c r="E76" s="161" t="n">
        <v>15.0323257002799</v>
      </c>
      <c r="F76" s="161" t="n">
        <v>12.8063237068388</v>
      </c>
      <c r="G76" s="161" t="n">
        <v>16.0358079781729</v>
      </c>
      <c r="H76" s="161" t="n">
        <v>30.6187108213762</v>
      </c>
      <c r="I76" s="161" t="n">
        <v>14.8989975080067</v>
      </c>
      <c r="J76" s="161" t="n">
        <v>9.11089043399065</v>
      </c>
      <c r="K76" s="161" t="n">
        <v>20.6817300588164</v>
      </c>
    </row>
    <row r="77" s="132" customFormat="true" ht="11.45" hidden="false" customHeight="true" outlineLevel="0" collapsed="false">
      <c r="A77" s="150"/>
      <c r="B77" s="161"/>
      <c r="C77" s="161"/>
      <c r="D77" s="161"/>
      <c r="E77" s="161"/>
      <c r="F77" s="161"/>
      <c r="G77" s="161"/>
      <c r="H77" s="161"/>
      <c r="I77" s="161"/>
      <c r="J77" s="161"/>
      <c r="K77" s="161"/>
    </row>
    <row r="78" s="132" customFormat="true" ht="11.45" hidden="false" customHeight="true" outlineLevel="0" collapsed="false">
      <c r="A78" s="150" t="s">
        <v>177</v>
      </c>
      <c r="B78" s="161" t="s">
        <v>15</v>
      </c>
      <c r="C78" s="161" t="s">
        <v>15</v>
      </c>
      <c r="D78" s="161" t="s">
        <v>15</v>
      </c>
      <c r="E78" s="161" t="s">
        <v>15</v>
      </c>
      <c r="F78" s="161" t="s">
        <v>15</v>
      </c>
      <c r="G78" s="161" t="s">
        <v>15</v>
      </c>
      <c r="H78" s="161" t="s">
        <v>15</v>
      </c>
      <c r="I78" s="161" t="s">
        <v>15</v>
      </c>
      <c r="J78" s="161" t="s">
        <v>15</v>
      </c>
      <c r="K78" s="161" t="s">
        <v>15</v>
      </c>
    </row>
    <row r="79" s="132" customFormat="true" ht="11.45" hidden="false" customHeight="true" outlineLevel="0" collapsed="false">
      <c r="A79" s="150"/>
      <c r="B79" s="161"/>
      <c r="C79" s="161"/>
      <c r="D79" s="161"/>
      <c r="E79" s="161"/>
      <c r="F79" s="161"/>
      <c r="G79" s="161"/>
      <c r="H79" s="161"/>
      <c r="I79" s="161"/>
      <c r="J79" s="161"/>
      <c r="K79" s="161"/>
    </row>
    <row r="80" s="132" customFormat="true" ht="11.45" hidden="false" customHeight="true" outlineLevel="0" collapsed="false">
      <c r="A80" s="150" t="s">
        <v>178</v>
      </c>
      <c r="B80" s="161" t="s">
        <v>15</v>
      </c>
      <c r="C80" s="161" t="s">
        <v>15</v>
      </c>
      <c r="D80" s="161" t="s">
        <v>15</v>
      </c>
      <c r="E80" s="161" t="s">
        <v>15</v>
      </c>
      <c r="F80" s="161" t="s">
        <v>15</v>
      </c>
      <c r="G80" s="161" t="s">
        <v>15</v>
      </c>
      <c r="H80" s="161" t="s">
        <v>15</v>
      </c>
      <c r="I80" s="161" t="s">
        <v>15</v>
      </c>
      <c r="J80" s="161" t="s">
        <v>15</v>
      </c>
      <c r="K80" s="161" t="s">
        <v>15</v>
      </c>
    </row>
    <row r="81" s="132" customFormat="true" ht="11.45" hidden="false" customHeight="true" outlineLevel="0" collapsed="false">
      <c r="A81" s="150"/>
      <c r="B81" s="161"/>
      <c r="C81" s="161"/>
      <c r="D81" s="161"/>
      <c r="E81" s="161"/>
      <c r="F81" s="161"/>
      <c r="G81" s="161"/>
      <c r="H81" s="161"/>
      <c r="I81" s="161"/>
      <c r="J81" s="161"/>
      <c r="K81" s="161"/>
    </row>
    <row r="82" s="132" customFormat="true" ht="11.45" hidden="false" customHeight="true" outlineLevel="0" collapsed="false">
      <c r="A82" s="150" t="s">
        <v>179</v>
      </c>
      <c r="B82" s="161" t="s">
        <v>15</v>
      </c>
      <c r="C82" s="161" t="s">
        <v>15</v>
      </c>
      <c r="D82" s="161" t="s">
        <v>15</v>
      </c>
      <c r="E82" s="161" t="s">
        <v>15</v>
      </c>
      <c r="F82" s="161" t="s">
        <v>15</v>
      </c>
      <c r="G82" s="161" t="s">
        <v>15</v>
      </c>
      <c r="H82" s="161" t="s">
        <v>15</v>
      </c>
      <c r="I82" s="161" t="s">
        <v>15</v>
      </c>
      <c r="J82" s="161" t="s">
        <v>15</v>
      </c>
      <c r="K82" s="161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63" t="s">
        <v>18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47179.507</v>
      </c>
      <c r="C33" s="111" t="n">
        <v>188995.002</v>
      </c>
      <c r="D33" s="111" t="n">
        <v>112191.062</v>
      </c>
      <c r="E33" s="111" t="n">
        <v>235896.419</v>
      </c>
      <c r="F33" s="111" t="n">
        <v>79460.544</v>
      </c>
      <c r="G33" s="111" t="n">
        <v>156435.875</v>
      </c>
      <c r="H33" s="111" t="n">
        <v>70477.417</v>
      </c>
      <c r="I33" s="111" t="n">
        <v>472070.928</v>
      </c>
      <c r="J33" s="112" t="n">
        <v>238831.113</v>
      </c>
      <c r="K33" s="112" t="n">
        <v>233239.815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0404.04</v>
      </c>
      <c r="C48" s="111" t="n">
        <v>179400.226</v>
      </c>
      <c r="D48" s="111" t="n">
        <v>120874.12</v>
      </c>
      <c r="E48" s="111" t="n">
        <v>221098.74</v>
      </c>
      <c r="F48" s="111" t="n">
        <v>70410.534</v>
      </c>
      <c r="G48" s="111" t="n">
        <v>150688.206</v>
      </c>
      <c r="H48" s="111" t="n">
        <v>62833.34</v>
      </c>
      <c r="I48" s="111" t="n">
        <v>450903.006</v>
      </c>
      <c r="J48" s="112" t="n">
        <v>241688.694</v>
      </c>
      <c r="K48" s="112" t="n">
        <v>209214.312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32.6570704384632</v>
      </c>
      <c r="C84" s="123" t="n">
        <v>41.5436996349484</v>
      </c>
      <c r="D84" s="123" t="n">
        <v>51.3148187825621</v>
      </c>
      <c r="E84" s="123" t="n">
        <v>22.776178927882</v>
      </c>
      <c r="F84" s="123" t="n">
        <v>36.4043476468111</v>
      </c>
      <c r="G84" s="123" t="n">
        <v>16.8463830945386</v>
      </c>
      <c r="H84" s="123" t="n">
        <v>37.3626308730085</v>
      </c>
      <c r="I84" s="123" t="n">
        <v>30.6863045603694</v>
      </c>
      <c r="J84" s="123" t="n">
        <v>42.1928428769026</v>
      </c>
      <c r="K84" s="123" t="n">
        <v>20.6860248432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6.8346051178534</v>
      </c>
      <c r="C99" s="123" t="n">
        <v>-5.07673530964591</v>
      </c>
      <c r="D99" s="123" t="n">
        <v>7.73952741440311</v>
      </c>
      <c r="E99" s="123" t="n">
        <v>-6.27295618251841</v>
      </c>
      <c r="F99" s="123" t="n">
        <v>-11.3893129148474</v>
      </c>
      <c r="G99" s="123" t="n">
        <v>-3.67413740614165</v>
      </c>
      <c r="H99" s="123" t="n">
        <v>-10.8461367135518</v>
      </c>
      <c r="I99" s="123" t="n">
        <v>-4.48405541296117</v>
      </c>
      <c r="J99" s="123" t="n">
        <v>1.19648607089144</v>
      </c>
      <c r="K99" s="123" t="n">
        <v>-10.3007726189459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64" t="s">
        <v>18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5" t="s">
        <v>185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s="113" customFormat="true" ht="6.95" hidden="false" customHeight="true" outlineLevel="0" collapsed="false">
      <c r="A10" s="94"/>
      <c r="B10" s="166"/>
      <c r="C10" s="167"/>
      <c r="D10" s="168"/>
      <c r="E10" s="169"/>
      <c r="F10" s="169"/>
      <c r="G10" s="167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537.826</v>
      </c>
      <c r="C33" s="111" t="n">
        <v>1834.796</v>
      </c>
      <c r="D33" s="111" t="n">
        <v>864.552</v>
      </c>
      <c r="E33" s="111" t="n">
        <v>2571.53</v>
      </c>
      <c r="F33" s="111" t="n">
        <v>656.161</v>
      </c>
      <c r="G33" s="111" t="n">
        <v>1915.369</v>
      </c>
      <c r="H33" s="111" t="n">
        <v>787.455</v>
      </c>
      <c r="I33" s="111" t="n">
        <v>4944.152</v>
      </c>
      <c r="J33" s="112" t="n">
        <v>2058.539</v>
      </c>
      <c r="K33" s="112" t="n">
        <v>2885.61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511.862</v>
      </c>
      <c r="C48" s="111" t="n">
        <v>1690.288</v>
      </c>
      <c r="D48" s="111" t="n">
        <v>795.416</v>
      </c>
      <c r="E48" s="111" t="n">
        <v>2420.11</v>
      </c>
      <c r="F48" s="111" t="n">
        <v>614.73</v>
      </c>
      <c r="G48" s="111" t="n">
        <v>1805.38</v>
      </c>
      <c r="H48" s="111" t="n">
        <v>746.889</v>
      </c>
      <c r="I48" s="111" t="n">
        <v>4622.26</v>
      </c>
      <c r="J48" s="112" t="n">
        <v>1922.008</v>
      </c>
      <c r="K48" s="112" t="n">
        <v>2700.252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s">
        <v>15</v>
      </c>
      <c r="C53" s="111" t="s">
        <v>15</v>
      </c>
      <c r="D53" s="111" t="s">
        <v>15</v>
      </c>
      <c r="E53" s="111" t="s">
        <v>15</v>
      </c>
      <c r="F53" s="111" t="s">
        <v>15</v>
      </c>
      <c r="G53" s="111" t="s">
        <v>15</v>
      </c>
      <c r="H53" s="111" t="s">
        <v>15</v>
      </c>
      <c r="I53" s="111" t="s">
        <v>15</v>
      </c>
      <c r="J53" s="112" t="s">
        <v>15</v>
      </c>
      <c r="K53" s="112" t="s">
        <v>15</v>
      </c>
    </row>
    <row r="54" s="113" customFormat="true" ht="9" hidden="false" customHeight="true" outlineLevel="0" collapsed="false">
      <c r="A54" s="121" t="s">
        <v>90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9" hidden="false" customHeight="true" outlineLevel="0" collapsed="false">
      <c r="A55" s="121" t="s">
        <v>91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23.3483631559875</v>
      </c>
      <c r="C84" s="123" t="n">
        <v>14.4002608740653</v>
      </c>
      <c r="D84" s="123" t="n">
        <v>18.0865797791115</v>
      </c>
      <c r="E84" s="123" t="n">
        <v>10.82910321489</v>
      </c>
      <c r="F84" s="123" t="n">
        <v>3.11322385479691</v>
      </c>
      <c r="G84" s="123" t="n">
        <v>13.7449255188501</v>
      </c>
      <c r="H84" s="123" t="n">
        <v>29.5929971348025</v>
      </c>
      <c r="I84" s="123" t="n">
        <v>13.3946786412414</v>
      </c>
      <c r="J84" s="123" t="n">
        <v>14.0777032606154</v>
      </c>
      <c r="K84" s="123" t="n">
        <v>12.9123997650669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4.82758364229324</v>
      </c>
      <c r="C99" s="123" t="n">
        <v>-7.87597095262907</v>
      </c>
      <c r="D99" s="123" t="n">
        <v>-7.99674282171575</v>
      </c>
      <c r="E99" s="123" t="n">
        <v>-5.88832329391452</v>
      </c>
      <c r="F99" s="123" t="n">
        <v>-6.31415155731597</v>
      </c>
      <c r="G99" s="123" t="n">
        <v>-5.74244440627366</v>
      </c>
      <c r="H99" s="123" t="n">
        <v>-5.15153246852202</v>
      </c>
      <c r="I99" s="123" t="n">
        <v>-6.51056035494054</v>
      </c>
      <c r="J99" s="123" t="n">
        <v>-6.63242231504965</v>
      </c>
      <c r="K99" s="123" t="n">
        <v>-6.423626453027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9" hidden="false" customHeight="true" outlineLevel="0" collapsed="false">
      <c r="A105" s="121" t="s">
        <v>90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1" t="s">
        <v>91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70" t="s">
        <v>73</v>
      </c>
      <c r="C3" s="170" t="s">
        <v>74</v>
      </c>
      <c r="D3" s="170" t="s">
        <v>75</v>
      </c>
      <c r="E3" s="170" t="s">
        <v>76</v>
      </c>
      <c r="F3" s="171" t="s">
        <v>187</v>
      </c>
    </row>
    <row r="4" s="79" customFormat="true" ht="11.25" hidden="false" customHeight="true" outlineLevel="0" collapsed="false">
      <c r="A4" s="80"/>
      <c r="B4" s="170"/>
      <c r="C4" s="170"/>
      <c r="D4" s="170"/>
      <c r="E4" s="170"/>
      <c r="F4" s="171"/>
    </row>
    <row r="5" s="79" customFormat="true" ht="11.25" hidden="false" customHeight="true" outlineLevel="0" collapsed="false">
      <c r="A5" s="80"/>
      <c r="B5" s="170"/>
      <c r="C5" s="170"/>
      <c r="D5" s="170"/>
      <c r="E5" s="170"/>
      <c r="F5" s="171"/>
    </row>
    <row r="6" s="79" customFormat="true" ht="11.25" hidden="false" customHeight="false" outlineLevel="0" collapsed="false">
      <c r="A6" s="80"/>
      <c r="B6" s="170"/>
      <c r="C6" s="170"/>
      <c r="D6" s="170"/>
      <c r="E6" s="170"/>
      <c r="F6" s="171"/>
    </row>
    <row r="7" s="79" customFormat="true" ht="14.25" hidden="false" customHeight="true" outlineLevel="0" collapsed="false">
      <c r="A7" s="80"/>
      <c r="B7" s="172" t="s">
        <v>79</v>
      </c>
      <c r="C7" s="173" t="s">
        <v>80</v>
      </c>
      <c r="D7" s="174" t="s">
        <v>81</v>
      </c>
      <c r="E7" s="174"/>
      <c r="F7" s="174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79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79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79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79" customFormat="true" ht="11.25" hidden="true" customHeight="false" outlineLevel="0" collapsed="false">
      <c r="A13" s="175" t="s">
        <v>188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79" customFormat="true" ht="11.25" hidden="true" customHeight="false" outlineLevel="0" collapsed="false">
      <c r="A14" s="175" t="s">
        <v>189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79" customFormat="true" ht="11.25" hidden="true" customHeight="false" outlineLevel="0" collapsed="false">
      <c r="A15" s="175" t="s">
        <v>190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79" customFormat="true" ht="11.25" hidden="true" customHeight="false" outlineLevel="0" collapsed="false">
      <c r="A16" s="175" t="s">
        <v>191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79" customFormat="true" ht="11.25" hidden="true" customHeight="false" outlineLevel="0" collapsed="false">
      <c r="A17" s="175" t="s">
        <v>192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79" customFormat="true" ht="11.25" hidden="true" customHeight="false" outlineLevel="0" collapsed="false">
      <c r="A18" s="175" t="s">
        <v>193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79" customFormat="true" ht="11.25" hidden="false" customHeight="false" outlineLevel="0" collapsed="false">
      <c r="A19" s="175" t="s">
        <v>194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79" customFormat="true" ht="11.25" hidden="false" customHeight="false" outlineLevel="0" collapsed="false">
      <c r="A20" s="175" t="s">
        <v>195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79" customFormat="true" ht="11.25" hidden="false" customHeight="false" outlineLevel="0" collapsed="false">
      <c r="A21" s="175" t="s">
        <v>196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79" customFormat="true" ht="11.25" hidden="false" customHeight="false" outlineLevel="0" collapsed="false">
      <c r="A22" s="175" t="s">
        <v>197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79" customFormat="true" ht="11.25" hidden="false" customHeight="false" outlineLevel="0" collapsed="false">
      <c r="A23" s="175" t="s">
        <v>198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79" customFormat="true" ht="11.25" hidden="false" customHeight="false" outlineLevel="0" collapsed="false">
      <c r="A24" s="175" t="s">
        <v>199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79" customFormat="true" ht="11.25" hidden="false" customHeight="false" outlineLevel="0" collapsed="false">
      <c r="A25" s="175" t="s">
        <v>200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79" customFormat="true" ht="11.25" hidden="false" customHeight="false" outlineLevel="0" collapsed="false">
      <c r="A26" s="175" t="s">
        <v>201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79" customFormat="true" ht="11.25" hidden="false" customHeight="false" outlineLevel="0" collapsed="false">
      <c r="A27" s="175" t="s">
        <v>202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79" customFormat="true" ht="11.25" hidden="false" customHeight="false" outlineLevel="0" collapsed="false">
      <c r="A28" s="175" t="s">
        <v>124</v>
      </c>
      <c r="B28" s="176" t="n">
        <v>26462.75</v>
      </c>
      <c r="C28" s="176" t="n">
        <v>33158</v>
      </c>
      <c r="D28" s="176" t="n">
        <v>663097</v>
      </c>
      <c r="E28" s="176" t="n">
        <v>3057747</v>
      </c>
      <c r="F28" s="176" t="n">
        <v>3012308</v>
      </c>
      <c r="G28" s="177"/>
    </row>
    <row r="29" s="79" customFormat="true" ht="9.75" hidden="false" customHeight="true" outlineLevel="0" collapsed="false">
      <c r="A29" s="175"/>
      <c r="B29" s="178"/>
      <c r="C29" s="178"/>
      <c r="D29" s="178"/>
      <c r="E29" s="178"/>
      <c r="F29" s="178"/>
      <c r="G29" s="177"/>
    </row>
    <row r="30" s="79" customFormat="true" ht="12.75" hidden="false" customHeight="false" outlineLevel="0" collapsed="false">
      <c r="A30" s="179" t="s">
        <v>124</v>
      </c>
      <c r="B30" s="178"/>
      <c r="C30" s="178"/>
      <c r="D30" s="77"/>
      <c r="E30" s="178"/>
      <c r="F30" s="77"/>
      <c r="G30" s="177"/>
    </row>
    <row r="31" s="79" customFormat="true" ht="9.75" hidden="false" customHeight="true" outlineLevel="0" collapsed="false">
      <c r="A31" s="179"/>
      <c r="B31" s="178"/>
      <c r="C31" s="178"/>
      <c r="D31" s="77"/>
      <c r="E31" s="178"/>
      <c r="F31" s="77"/>
      <c r="G31" s="177"/>
    </row>
    <row r="32" s="79" customFormat="true" ht="11.25" hidden="false" customHeight="false" outlineLevel="0" collapsed="false">
      <c r="A32" s="180" t="s">
        <v>203</v>
      </c>
      <c r="B32" s="176" t="n">
        <v>25747.75</v>
      </c>
      <c r="C32" s="176" t="n">
        <v>9066</v>
      </c>
      <c r="D32" s="176" t="n">
        <v>194013</v>
      </c>
      <c r="E32" s="176" t="n">
        <v>733201</v>
      </c>
      <c r="F32" s="176" t="n">
        <v>720091</v>
      </c>
      <c r="G32" s="177"/>
    </row>
    <row r="33" s="79" customFormat="true" ht="8.1" hidden="false" customHeight="true" outlineLevel="0" collapsed="false">
      <c r="A33" s="180"/>
      <c r="B33" s="176"/>
      <c r="C33" s="176"/>
      <c r="D33" s="176"/>
      <c r="E33" s="176"/>
      <c r="F33" s="176"/>
      <c r="G33" s="177"/>
    </row>
    <row r="34" s="79" customFormat="true" ht="11.25" hidden="false" customHeight="false" outlineLevel="0" collapsed="false">
      <c r="A34" s="180" t="s">
        <v>204</v>
      </c>
      <c r="B34" s="176" t="n">
        <v>25079</v>
      </c>
      <c r="C34" s="176" t="n">
        <v>1689</v>
      </c>
      <c r="D34" s="176" t="n">
        <v>46771</v>
      </c>
      <c r="E34" s="176" t="n">
        <v>142203</v>
      </c>
      <c r="F34" s="176" t="n">
        <v>138940</v>
      </c>
      <c r="G34" s="177"/>
    </row>
    <row r="35" s="79" customFormat="true" ht="8.1" hidden="false" customHeight="true" outlineLevel="0" collapsed="false">
      <c r="A35" s="180"/>
      <c r="B35" s="176"/>
      <c r="C35" s="176"/>
      <c r="D35" s="176"/>
      <c r="E35" s="176"/>
      <c r="F35" s="176"/>
      <c r="G35" s="177"/>
    </row>
    <row r="36" s="79" customFormat="true" ht="11.25" hidden="false" customHeight="false" outlineLevel="0" collapsed="false">
      <c r="A36" s="180" t="s">
        <v>205</v>
      </c>
      <c r="B36" s="176" t="n">
        <v>24952</v>
      </c>
      <c r="C36" s="176" t="n">
        <v>1844</v>
      </c>
      <c r="D36" s="176" t="n">
        <v>41875</v>
      </c>
      <c r="E36" s="176" t="n">
        <v>150164</v>
      </c>
      <c r="F36" s="176" t="n">
        <v>147776</v>
      </c>
      <c r="G36" s="177"/>
    </row>
    <row r="37" s="79" customFormat="true" ht="8.1" hidden="false" customHeight="true" outlineLevel="0" collapsed="false">
      <c r="A37" s="180"/>
      <c r="B37" s="176"/>
      <c r="C37" s="176"/>
      <c r="D37" s="176"/>
      <c r="E37" s="176"/>
      <c r="F37" s="176"/>
      <c r="G37" s="177"/>
    </row>
    <row r="38" s="79" customFormat="true" ht="11.25" hidden="false" customHeight="false" outlineLevel="0" collapsed="false">
      <c r="A38" s="180" t="s">
        <v>87</v>
      </c>
      <c r="B38" s="176" t="n">
        <v>26271</v>
      </c>
      <c r="C38" s="176" t="n">
        <v>2571</v>
      </c>
      <c r="D38" s="176" t="n">
        <v>48947</v>
      </c>
      <c r="E38" s="176" t="n">
        <v>205572</v>
      </c>
      <c r="F38" s="176" t="n">
        <v>201841</v>
      </c>
      <c r="G38" s="177"/>
    </row>
    <row r="39" s="79" customFormat="true" ht="8.1" hidden="false" customHeight="true" outlineLevel="0" collapsed="false">
      <c r="A39" s="180"/>
      <c r="B39" s="176"/>
      <c r="C39" s="176"/>
      <c r="D39" s="176"/>
      <c r="E39" s="176"/>
      <c r="F39" s="176"/>
      <c r="G39" s="177"/>
    </row>
    <row r="40" s="79" customFormat="true" ht="11.25" hidden="false" customHeight="false" outlineLevel="0" collapsed="false">
      <c r="A40" s="180" t="s">
        <v>88</v>
      </c>
      <c r="B40" s="176" t="n">
        <v>26689</v>
      </c>
      <c r="C40" s="176" t="n">
        <v>2962</v>
      </c>
      <c r="D40" s="176" t="n">
        <v>56420</v>
      </c>
      <c r="E40" s="176" t="n">
        <v>235262</v>
      </c>
      <c r="F40" s="176" t="n">
        <v>231534</v>
      </c>
      <c r="G40" s="177"/>
    </row>
    <row r="41" s="79" customFormat="true" ht="8.1" hidden="false" customHeight="true" outlineLevel="0" collapsed="false">
      <c r="A41" s="180"/>
      <c r="B41" s="176"/>
      <c r="C41" s="176"/>
      <c r="D41" s="176"/>
      <c r="E41" s="176"/>
      <c r="F41" s="176"/>
      <c r="G41" s="177"/>
    </row>
    <row r="42" s="79" customFormat="true" ht="11.25" hidden="false" customHeight="false" outlineLevel="0" collapsed="false">
      <c r="A42" s="180" t="s">
        <v>89</v>
      </c>
      <c r="B42" s="176" t="n">
        <v>26626</v>
      </c>
      <c r="C42" s="176" t="n">
        <v>2929</v>
      </c>
      <c r="D42" s="176" t="n">
        <v>56899</v>
      </c>
      <c r="E42" s="176" t="n">
        <v>246223</v>
      </c>
      <c r="F42" s="176" t="n">
        <v>242600</v>
      </c>
      <c r="G42" s="177"/>
    </row>
    <row r="43" s="79" customFormat="true" ht="8.1" hidden="false" customHeight="true" outlineLevel="0" collapsed="false">
      <c r="A43" s="180"/>
      <c r="B43" s="176"/>
      <c r="C43" s="176"/>
      <c r="D43" s="176"/>
      <c r="E43" s="176"/>
      <c r="F43" s="176"/>
      <c r="G43" s="177"/>
    </row>
    <row r="44" s="79" customFormat="true" ht="11.25" hidden="false" customHeight="false" outlineLevel="0" collapsed="false">
      <c r="A44" s="180" t="s">
        <v>90</v>
      </c>
      <c r="B44" s="176" t="n">
        <v>26963</v>
      </c>
      <c r="C44" s="176" t="n">
        <v>3092</v>
      </c>
      <c r="D44" s="176" t="n">
        <v>56154</v>
      </c>
      <c r="E44" s="176" t="n">
        <v>270777</v>
      </c>
      <c r="F44" s="176" t="n">
        <v>266600</v>
      </c>
      <c r="G44" s="177"/>
    </row>
    <row r="45" s="79" customFormat="true" ht="8.1" hidden="false" customHeight="true" outlineLevel="0" collapsed="false">
      <c r="A45" s="180"/>
      <c r="B45" s="176"/>
      <c r="C45" s="176"/>
      <c r="D45" s="176"/>
      <c r="E45" s="176"/>
      <c r="F45" s="176"/>
      <c r="G45" s="177"/>
    </row>
    <row r="46" s="79" customFormat="true" ht="11.25" hidden="false" customHeight="false" outlineLevel="0" collapsed="false">
      <c r="A46" s="180" t="s">
        <v>91</v>
      </c>
      <c r="B46" s="176" t="n">
        <v>27057</v>
      </c>
      <c r="C46" s="176" t="n">
        <v>3424</v>
      </c>
      <c r="D46" s="176" t="n">
        <v>61462</v>
      </c>
      <c r="E46" s="176" t="n">
        <v>292471</v>
      </c>
      <c r="F46" s="176" t="n">
        <v>287916</v>
      </c>
      <c r="G46" s="177"/>
    </row>
    <row r="47" s="79" customFormat="true" ht="8.1" hidden="false" customHeight="true" outlineLevel="0" collapsed="false">
      <c r="A47" s="180"/>
      <c r="B47" s="176"/>
      <c r="C47" s="176"/>
      <c r="D47" s="176"/>
      <c r="E47" s="176"/>
      <c r="F47" s="176"/>
      <c r="G47" s="177"/>
    </row>
    <row r="48" s="79" customFormat="true" ht="11.25" hidden="false" customHeight="false" outlineLevel="0" collapsed="false">
      <c r="A48" s="180" t="s">
        <v>206</v>
      </c>
      <c r="B48" s="176" t="n">
        <v>27065</v>
      </c>
      <c r="C48" s="176" t="n">
        <v>3030</v>
      </c>
      <c r="D48" s="176" t="n">
        <v>57230</v>
      </c>
      <c r="E48" s="176" t="n">
        <v>273552</v>
      </c>
      <c r="F48" s="176" t="n">
        <v>269411</v>
      </c>
      <c r="G48" s="177"/>
    </row>
    <row r="49" s="79" customFormat="true" ht="8.1" hidden="false" customHeight="true" outlineLevel="0" collapsed="false">
      <c r="A49" s="180"/>
      <c r="B49" s="176"/>
      <c r="C49" s="176"/>
      <c r="D49" s="176"/>
      <c r="E49" s="176"/>
      <c r="F49" s="176"/>
      <c r="G49" s="177"/>
    </row>
    <row r="50" s="79" customFormat="true" ht="11.25" hidden="false" customHeight="false" outlineLevel="0" collapsed="false">
      <c r="A50" s="180" t="s">
        <v>207</v>
      </c>
      <c r="B50" s="176" t="n">
        <v>27070</v>
      </c>
      <c r="C50" s="176" t="n">
        <v>3295</v>
      </c>
      <c r="D50" s="176" t="n">
        <v>59127</v>
      </c>
      <c r="E50" s="176" t="n">
        <v>314534</v>
      </c>
      <c r="F50" s="176" t="n">
        <v>311100</v>
      </c>
      <c r="G50" s="177"/>
    </row>
    <row r="51" s="79" customFormat="true" ht="8.1" hidden="false" customHeight="true" outlineLevel="0" collapsed="false">
      <c r="A51" s="180"/>
      <c r="B51" s="176"/>
      <c r="C51" s="176"/>
      <c r="D51" s="176"/>
      <c r="E51" s="176"/>
      <c r="F51" s="176"/>
      <c r="G51" s="177"/>
    </row>
    <row r="52" s="79" customFormat="true" ht="11.25" hidden="false" customHeight="false" outlineLevel="0" collapsed="false">
      <c r="A52" s="180" t="s">
        <v>208</v>
      </c>
      <c r="B52" s="176" t="n">
        <v>26934</v>
      </c>
      <c r="C52" s="176" t="n">
        <v>3260</v>
      </c>
      <c r="D52" s="176" t="n">
        <v>62366</v>
      </c>
      <c r="E52" s="176" t="n">
        <v>323589</v>
      </c>
      <c r="F52" s="176" t="n">
        <v>320022</v>
      </c>
      <c r="G52" s="177"/>
    </row>
    <row r="53" s="79" customFormat="true" ht="8.1" hidden="false" customHeight="true" outlineLevel="0" collapsed="false">
      <c r="A53" s="180"/>
      <c r="B53" s="176"/>
      <c r="C53" s="176"/>
      <c r="D53" s="176"/>
      <c r="E53" s="176"/>
      <c r="F53" s="176"/>
      <c r="G53" s="177"/>
    </row>
    <row r="54" s="79" customFormat="true" ht="11.25" hidden="false" customHeight="false" outlineLevel="0" collapsed="false">
      <c r="A54" s="180" t="s">
        <v>209</v>
      </c>
      <c r="B54" s="176" t="n">
        <v>26723</v>
      </c>
      <c r="C54" s="176" t="n">
        <v>2986</v>
      </c>
      <c r="D54" s="176" t="n">
        <v>60616</v>
      </c>
      <c r="E54" s="176" t="n">
        <v>309814</v>
      </c>
      <c r="F54" s="176" t="n">
        <v>305148</v>
      </c>
      <c r="G54" s="177"/>
    </row>
    <row r="55" s="79" customFormat="true" ht="8.1" hidden="false" customHeight="true" outlineLevel="0" collapsed="false">
      <c r="A55" s="180"/>
      <c r="B55" s="176"/>
      <c r="C55" s="176"/>
      <c r="D55" s="176"/>
      <c r="E55" s="176"/>
      <c r="F55" s="176"/>
      <c r="G55" s="177"/>
    </row>
    <row r="56" s="79" customFormat="true" ht="11.25" hidden="false" customHeight="false" outlineLevel="0" collapsed="false">
      <c r="A56" s="180" t="s">
        <v>210</v>
      </c>
      <c r="B56" s="176" t="n">
        <v>26124</v>
      </c>
      <c r="C56" s="176" t="n">
        <v>2076</v>
      </c>
      <c r="D56" s="176" t="n">
        <v>55230</v>
      </c>
      <c r="E56" s="176" t="n">
        <v>293586</v>
      </c>
      <c r="F56" s="176" t="n">
        <v>289420</v>
      </c>
      <c r="G56" s="177"/>
    </row>
    <row r="57" s="79" customFormat="true" ht="8.1" hidden="false" customHeight="true" outlineLevel="0" collapsed="false">
      <c r="A57" s="83"/>
      <c r="B57" s="176"/>
      <c r="C57" s="176"/>
      <c r="D57" s="176"/>
      <c r="E57" s="176"/>
      <c r="F57" s="176"/>
      <c r="G57" s="177"/>
    </row>
    <row r="58" s="79" customFormat="true" ht="8.1" hidden="false" customHeight="true" outlineLevel="0" collapsed="false">
      <c r="A58" s="175"/>
      <c r="B58" s="176"/>
      <c r="C58" s="176"/>
      <c r="D58" s="176"/>
      <c r="E58" s="176"/>
      <c r="F58" s="176"/>
      <c r="G58" s="177"/>
    </row>
    <row r="59" s="79" customFormat="true" ht="12.75" hidden="false" customHeight="false" outlineLevel="0" collapsed="false">
      <c r="A59" s="179" t="s">
        <v>123</v>
      </c>
      <c r="B59" s="176"/>
      <c r="C59" s="176"/>
      <c r="D59" s="176"/>
      <c r="E59" s="176"/>
      <c r="F59" s="176"/>
      <c r="G59" s="177"/>
      <c r="H59" s="77"/>
      <c r="I59" s="77"/>
      <c r="J59" s="77"/>
      <c r="K59" s="77"/>
    </row>
    <row r="60" s="79" customFormat="true" ht="8.1" hidden="false" customHeight="true" outlineLevel="0" collapsed="false">
      <c r="A60" s="179"/>
      <c r="B60" s="176"/>
      <c r="C60" s="176"/>
      <c r="D60" s="176"/>
      <c r="E60" s="176"/>
      <c r="F60" s="176"/>
      <c r="G60" s="177"/>
      <c r="H60" s="77"/>
      <c r="I60" s="77"/>
      <c r="J60" s="77"/>
      <c r="K60" s="77"/>
    </row>
    <row r="61" s="79" customFormat="true" ht="11.25" hidden="false" customHeight="false" outlineLevel="0" collapsed="false">
      <c r="A61" s="180" t="s">
        <v>203</v>
      </c>
      <c r="B61" s="176" t="n">
        <v>25266.5</v>
      </c>
      <c r="C61" s="176" t="n">
        <v>8714</v>
      </c>
      <c r="D61" s="176" t="n">
        <v>191925</v>
      </c>
      <c r="E61" s="176" t="n">
        <v>698416</v>
      </c>
      <c r="F61" s="176" t="n">
        <v>689386</v>
      </c>
      <c r="G61" s="177"/>
    </row>
    <row r="62" s="79" customFormat="true" ht="8.1" hidden="false" customHeight="true" outlineLevel="0" collapsed="false">
      <c r="A62" s="83"/>
      <c r="B62" s="176"/>
      <c r="C62" s="176"/>
      <c r="D62" s="176"/>
      <c r="E62" s="176"/>
      <c r="F62" s="176"/>
      <c r="G62" s="177"/>
    </row>
    <row r="63" s="79" customFormat="true" ht="12.75" hidden="false" customHeight="false" outlineLevel="0" collapsed="false">
      <c r="A63" s="180" t="s">
        <v>204</v>
      </c>
      <c r="B63" s="176" t="n">
        <v>25085</v>
      </c>
      <c r="C63" s="176" t="n">
        <v>1575</v>
      </c>
      <c r="D63" s="176" t="n">
        <v>46050</v>
      </c>
      <c r="E63" s="176" t="n">
        <v>126927</v>
      </c>
      <c r="F63" s="176" t="n">
        <v>125590</v>
      </c>
      <c r="G63" s="177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80"/>
      <c r="B64" s="176"/>
      <c r="C64" s="176"/>
      <c r="D64" s="176"/>
      <c r="E64" s="176"/>
      <c r="F64" s="176"/>
      <c r="G64" s="177"/>
    </row>
    <row r="65" s="79" customFormat="true" ht="11.25" hidden="false" customHeight="false" outlineLevel="0" collapsed="false">
      <c r="A65" s="180" t="s">
        <v>205</v>
      </c>
      <c r="B65" s="176" t="n">
        <v>24866</v>
      </c>
      <c r="C65" s="176" t="n">
        <v>1650</v>
      </c>
      <c r="D65" s="176" t="n">
        <v>41730</v>
      </c>
      <c r="E65" s="176" t="n">
        <v>135375</v>
      </c>
      <c r="F65" s="176" t="n">
        <v>133385</v>
      </c>
      <c r="G65" s="177"/>
    </row>
    <row r="66" s="79" customFormat="true" ht="8.1" hidden="false" customHeight="true" outlineLevel="0" collapsed="false">
      <c r="A66" s="180"/>
      <c r="B66" s="176"/>
      <c r="C66" s="176"/>
      <c r="D66" s="176"/>
      <c r="E66" s="176"/>
      <c r="F66" s="176"/>
      <c r="G66" s="177"/>
    </row>
    <row r="67" s="79" customFormat="true" ht="11.25" hidden="false" customHeight="false" outlineLevel="0" collapsed="false">
      <c r="A67" s="180" t="s">
        <v>87</v>
      </c>
      <c r="B67" s="176" t="n">
        <v>25327</v>
      </c>
      <c r="C67" s="176" t="n">
        <v>2549</v>
      </c>
      <c r="D67" s="176" t="n">
        <v>49102</v>
      </c>
      <c r="E67" s="176" t="n">
        <v>201579</v>
      </c>
      <c r="F67" s="176" t="n">
        <v>199038</v>
      </c>
      <c r="G67" s="177"/>
    </row>
    <row r="68" s="79" customFormat="true" ht="8.1" hidden="false" customHeight="true" outlineLevel="0" collapsed="false">
      <c r="A68" s="180"/>
      <c r="B68" s="176"/>
      <c r="C68" s="176"/>
      <c r="D68" s="176"/>
      <c r="E68" s="176"/>
      <c r="F68" s="176"/>
      <c r="G68" s="177"/>
    </row>
    <row r="69" s="79" customFormat="true" ht="12.75" hidden="false" customHeight="false" outlineLevel="0" collapsed="false">
      <c r="A69" s="180" t="s">
        <v>88</v>
      </c>
      <c r="B69" s="176" t="n">
        <v>25788</v>
      </c>
      <c r="C69" s="176" t="n">
        <v>2940</v>
      </c>
      <c r="D69" s="176" t="n">
        <v>55043</v>
      </c>
      <c r="E69" s="176" t="n">
        <v>234535</v>
      </c>
      <c r="F69" s="176" t="n">
        <v>231373</v>
      </c>
      <c r="G69" s="177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80"/>
      <c r="B70" s="176"/>
      <c r="C70" s="176"/>
      <c r="D70" s="176"/>
      <c r="E70" s="176"/>
      <c r="F70" s="176"/>
      <c r="G70" s="177"/>
    </row>
    <row r="71" customFormat="false" ht="12.75" hidden="false" customHeight="false" outlineLevel="0" collapsed="false">
      <c r="A71" s="180" t="s">
        <v>89</v>
      </c>
      <c r="B71" s="176" t="s">
        <v>15</v>
      </c>
      <c r="C71" s="176" t="s">
        <v>15</v>
      </c>
      <c r="D71" s="176" t="s">
        <v>15</v>
      </c>
      <c r="E71" s="176" t="s">
        <v>15</v>
      </c>
      <c r="F71" s="176" t="s">
        <v>15</v>
      </c>
      <c r="G71" s="177"/>
    </row>
    <row r="72" customFormat="false" ht="8.1" hidden="false" customHeight="true" outlineLevel="0" collapsed="false">
      <c r="A72" s="180"/>
      <c r="B72" s="176"/>
      <c r="C72" s="176"/>
      <c r="D72" s="176"/>
      <c r="E72" s="176"/>
      <c r="F72" s="176"/>
      <c r="G72" s="177"/>
    </row>
    <row r="73" customFormat="false" ht="12.75" hidden="false" customHeight="false" outlineLevel="0" collapsed="false">
      <c r="A73" s="180" t="s">
        <v>90</v>
      </c>
      <c r="B73" s="176" t="s">
        <v>15</v>
      </c>
      <c r="C73" s="176" t="s">
        <v>15</v>
      </c>
      <c r="D73" s="176" t="s">
        <v>15</v>
      </c>
      <c r="E73" s="176" t="s">
        <v>15</v>
      </c>
      <c r="F73" s="176" t="s">
        <v>15</v>
      </c>
      <c r="G73" s="177"/>
    </row>
    <row r="74" customFormat="false" ht="8.1" hidden="false" customHeight="true" outlineLevel="0" collapsed="false">
      <c r="A74" s="180"/>
      <c r="B74" s="176"/>
      <c r="C74" s="176"/>
      <c r="D74" s="176"/>
      <c r="E74" s="176"/>
      <c r="F74" s="176"/>
      <c r="G74" s="177"/>
    </row>
    <row r="75" customFormat="false" ht="12.75" hidden="false" customHeight="false" outlineLevel="0" collapsed="false">
      <c r="A75" s="180" t="s">
        <v>91</v>
      </c>
      <c r="B75" s="176" t="s">
        <v>15</v>
      </c>
      <c r="C75" s="176" t="s">
        <v>15</v>
      </c>
      <c r="D75" s="176" t="s">
        <v>15</v>
      </c>
      <c r="E75" s="176" t="s">
        <v>15</v>
      </c>
      <c r="F75" s="176" t="s">
        <v>15</v>
      </c>
      <c r="G75" s="177"/>
    </row>
    <row r="76" customFormat="false" ht="8.1" hidden="false" customHeight="true" outlineLevel="0" collapsed="false">
      <c r="A76" s="180"/>
      <c r="B76" s="176"/>
      <c r="C76" s="176"/>
      <c r="D76" s="176"/>
      <c r="E76" s="176"/>
      <c r="F76" s="176"/>
      <c r="G76" s="177"/>
    </row>
    <row r="77" customFormat="false" ht="12.75" hidden="false" customHeight="false" outlineLevel="0" collapsed="false">
      <c r="A77" s="180" t="s">
        <v>206</v>
      </c>
      <c r="B77" s="176" t="s">
        <v>15</v>
      </c>
      <c r="C77" s="176" t="s">
        <v>15</v>
      </c>
      <c r="D77" s="176" t="s">
        <v>15</v>
      </c>
      <c r="E77" s="176" t="s">
        <v>15</v>
      </c>
      <c r="F77" s="176" t="s">
        <v>15</v>
      </c>
      <c r="G77" s="177"/>
    </row>
    <row r="78" customFormat="false" ht="8.1" hidden="false" customHeight="true" outlineLevel="0" collapsed="false">
      <c r="A78" s="180"/>
      <c r="B78" s="176"/>
      <c r="C78" s="176"/>
      <c r="D78" s="176"/>
      <c r="E78" s="176"/>
      <c r="F78" s="176"/>
      <c r="G78" s="177"/>
    </row>
    <row r="79" customFormat="false" ht="12.75" hidden="false" customHeight="false" outlineLevel="0" collapsed="false">
      <c r="A79" s="180" t="s">
        <v>207</v>
      </c>
      <c r="B79" s="176" t="s">
        <v>15</v>
      </c>
      <c r="C79" s="176" t="s">
        <v>15</v>
      </c>
      <c r="D79" s="176" t="s">
        <v>15</v>
      </c>
      <c r="E79" s="176" t="s">
        <v>15</v>
      </c>
      <c r="F79" s="176" t="s">
        <v>15</v>
      </c>
      <c r="G79" s="177"/>
    </row>
    <row r="80" customFormat="false" ht="8.1" hidden="false" customHeight="true" outlineLevel="0" collapsed="false">
      <c r="A80" s="180"/>
      <c r="B80" s="176"/>
      <c r="C80" s="176"/>
      <c r="D80" s="176"/>
      <c r="E80" s="176"/>
      <c r="F80" s="176"/>
      <c r="G80" s="177"/>
    </row>
    <row r="81" customFormat="false" ht="12.75" hidden="false" customHeight="false" outlineLevel="0" collapsed="false">
      <c r="A81" s="180" t="s">
        <v>208</v>
      </c>
      <c r="B81" s="176" t="s">
        <v>15</v>
      </c>
      <c r="C81" s="176" t="s">
        <v>15</v>
      </c>
      <c r="D81" s="176" t="s">
        <v>15</v>
      </c>
      <c r="E81" s="176" t="s">
        <v>15</v>
      </c>
      <c r="F81" s="176" t="s">
        <v>15</v>
      </c>
      <c r="G81" s="177"/>
    </row>
    <row r="82" customFormat="false" ht="8.1" hidden="false" customHeight="true" outlineLevel="0" collapsed="false">
      <c r="A82" s="180"/>
      <c r="B82" s="176"/>
      <c r="C82" s="176"/>
      <c r="D82" s="176"/>
      <c r="E82" s="176"/>
      <c r="F82" s="176"/>
      <c r="G82" s="177"/>
    </row>
    <row r="83" customFormat="false" ht="12.75" hidden="false" customHeight="false" outlineLevel="0" collapsed="false">
      <c r="A83" s="180" t="s">
        <v>209</v>
      </c>
      <c r="B83" s="176" t="s">
        <v>15</v>
      </c>
      <c r="C83" s="176" t="s">
        <v>15</v>
      </c>
      <c r="D83" s="176" t="s">
        <v>15</v>
      </c>
      <c r="E83" s="176" t="s">
        <v>15</v>
      </c>
      <c r="F83" s="176" t="s">
        <v>15</v>
      </c>
      <c r="G83" s="177"/>
    </row>
    <row r="84" customFormat="false" ht="8.1" hidden="false" customHeight="true" outlineLevel="0" collapsed="false">
      <c r="A84" s="180"/>
      <c r="B84" s="176"/>
      <c r="C84" s="176"/>
      <c r="D84" s="176"/>
      <c r="E84" s="176"/>
      <c r="F84" s="176"/>
      <c r="G84" s="177"/>
    </row>
    <row r="85" customFormat="false" ht="12.75" hidden="false" customHeight="false" outlineLevel="0" collapsed="false">
      <c r="A85" s="180" t="s">
        <v>210</v>
      </c>
      <c r="B85" s="176" t="s">
        <v>15</v>
      </c>
      <c r="C85" s="176" t="s">
        <v>15</v>
      </c>
      <c r="D85" s="176" t="s">
        <v>15</v>
      </c>
      <c r="E85" s="176" t="s">
        <v>15</v>
      </c>
      <c r="F85" s="176" t="s">
        <v>15</v>
      </c>
      <c r="G85" s="177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81"/>
      <c r="B89" s="182"/>
      <c r="C89" s="183"/>
      <c r="D89" s="183"/>
      <c r="E89" s="183"/>
      <c r="F89" s="183"/>
      <c r="G89" s="183"/>
      <c r="H89" s="183"/>
    </row>
    <row r="90" customFormat="false" ht="9.75" hidden="false" customHeight="true" outlineLevel="0" collapsed="false"/>
    <row r="91" s="79" customFormat="true" ht="9" hidden="false" customHeight="true" outlineLevel="0" collapsed="false">
      <c r="A91" s="181"/>
      <c r="B91" s="182"/>
      <c r="C91" s="183"/>
      <c r="D91" s="183"/>
      <c r="E91" s="183"/>
      <c r="F91" s="183"/>
      <c r="G91" s="183"/>
      <c r="H91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5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4"/>
      <c r="L4" s="184"/>
      <c r="M4" s="184"/>
      <c r="N4" s="184"/>
      <c r="O4" s="184"/>
      <c r="P4" s="184"/>
      <c r="Q4" s="184"/>
      <c r="R4" s="184"/>
      <c r="S4" s="184"/>
      <c r="T4" s="184"/>
    </row>
    <row r="5" s="185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4"/>
      <c r="L5" s="184"/>
      <c r="M5" s="184"/>
      <c r="N5" s="184"/>
      <c r="O5" s="184"/>
      <c r="P5" s="184"/>
      <c r="Q5" s="184"/>
      <c r="R5" s="184"/>
      <c r="S5" s="184"/>
      <c r="T5" s="184"/>
    </row>
    <row r="6" s="185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4"/>
      <c r="L6" s="184"/>
      <c r="M6" s="184"/>
      <c r="N6" s="184"/>
      <c r="O6" s="184"/>
      <c r="P6" s="184"/>
      <c r="Q6" s="184"/>
      <c r="R6" s="184"/>
      <c r="S6" s="184"/>
      <c r="T6" s="184"/>
    </row>
    <row r="7" s="185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4"/>
      <c r="L7" s="184"/>
      <c r="M7" s="184"/>
      <c r="N7" s="184"/>
      <c r="O7" s="184"/>
      <c r="P7" s="184"/>
      <c r="Q7" s="184"/>
      <c r="R7" s="184"/>
      <c r="S7" s="184"/>
      <c r="T7" s="184"/>
    </row>
    <row r="8" s="185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s="185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4"/>
      <c r="L9" s="184"/>
      <c r="M9" s="184"/>
      <c r="N9" s="184"/>
      <c r="O9" s="184"/>
      <c r="P9" s="184"/>
      <c r="Q9" s="184"/>
      <c r="R9" s="184"/>
      <c r="S9" s="184"/>
      <c r="T9" s="184"/>
    </row>
    <row r="10" s="185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4"/>
      <c r="L10" s="184"/>
      <c r="M10" s="184"/>
      <c r="N10" s="184"/>
      <c r="O10" s="184"/>
      <c r="P10" s="184"/>
      <c r="Q10" s="184"/>
      <c r="R10" s="184"/>
      <c r="S10" s="184"/>
      <c r="T10" s="184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6" t="s">
        <v>212</v>
      </c>
      <c r="B13" s="84" t="s">
        <v>79</v>
      </c>
      <c r="C13" s="187" t="n">
        <v>25788</v>
      </c>
      <c r="D13" s="187" t="n">
        <v>25327</v>
      </c>
      <c r="E13" s="187" t="n">
        <v>26689</v>
      </c>
      <c r="F13" s="188" t="n">
        <v>1.82019189007778</v>
      </c>
      <c r="G13" s="188" t="n">
        <v>-3.37592266476826</v>
      </c>
      <c r="H13" s="189" t="n">
        <v>25266.5</v>
      </c>
      <c r="I13" s="189" t="n">
        <v>25747.75</v>
      </c>
      <c r="J13" s="188" t="n">
        <v>-1.8690953578468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90"/>
      <c r="B14" s="84"/>
      <c r="C14" s="187" t="s">
        <v>15</v>
      </c>
      <c r="D14" s="187" t="s">
        <v>15</v>
      </c>
      <c r="E14" s="187" t="s">
        <v>15</v>
      </c>
      <c r="F14" s="188"/>
      <c r="G14" s="188"/>
      <c r="H14" s="189" t="s">
        <v>15</v>
      </c>
      <c r="I14" s="189" t="s">
        <v>15</v>
      </c>
      <c r="J14" s="188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90"/>
      <c r="B15" s="84"/>
      <c r="C15" s="187"/>
      <c r="D15" s="187"/>
      <c r="E15" s="187"/>
      <c r="F15" s="188"/>
      <c r="G15" s="188"/>
      <c r="H15" s="189"/>
      <c r="I15" s="189"/>
      <c r="J15" s="188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6" t="s">
        <v>128</v>
      </c>
      <c r="B16" s="84" t="s">
        <v>80</v>
      </c>
      <c r="C16" s="187" t="n">
        <v>2940</v>
      </c>
      <c r="D16" s="187" t="n">
        <v>2549</v>
      </c>
      <c r="E16" s="187" t="n">
        <v>2962</v>
      </c>
      <c r="F16" s="188" t="n">
        <v>15.3393487642213</v>
      </c>
      <c r="G16" s="188" t="n">
        <v>-0.742741390952059</v>
      </c>
      <c r="H16" s="189" t="n">
        <v>8714</v>
      </c>
      <c r="I16" s="189" t="n">
        <v>9066</v>
      </c>
      <c r="J16" s="188" t="n">
        <v>-3.8826384292962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91" t="s">
        <v>145</v>
      </c>
      <c r="B17" s="84"/>
      <c r="C17" s="187" t="s">
        <v>15</v>
      </c>
      <c r="D17" s="187" t="s">
        <v>15</v>
      </c>
      <c r="E17" s="187" t="s">
        <v>15</v>
      </c>
      <c r="F17" s="188"/>
      <c r="G17" s="188"/>
      <c r="H17" s="189" t="s">
        <v>15</v>
      </c>
      <c r="I17" s="189" t="s">
        <v>15</v>
      </c>
      <c r="J17" s="188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92" t="s">
        <v>213</v>
      </c>
      <c r="B18" s="84" t="s">
        <v>80</v>
      </c>
      <c r="C18" s="187" t="n">
        <v>1000</v>
      </c>
      <c r="D18" s="187" t="n">
        <v>808</v>
      </c>
      <c r="E18" s="187" t="n">
        <v>926</v>
      </c>
      <c r="F18" s="188" t="n">
        <v>23.7623762376238</v>
      </c>
      <c r="G18" s="188" t="n">
        <v>7.99136069114471</v>
      </c>
      <c r="H18" s="189" t="n">
        <v>2845</v>
      </c>
      <c r="I18" s="189" t="n">
        <v>2884</v>
      </c>
      <c r="J18" s="188" t="n">
        <v>-1.35228848821082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92" t="s">
        <v>139</v>
      </c>
      <c r="B19" s="84" t="s">
        <v>80</v>
      </c>
      <c r="C19" s="187" t="n">
        <v>835</v>
      </c>
      <c r="D19" s="187" t="n">
        <v>789</v>
      </c>
      <c r="E19" s="187" t="n">
        <v>895</v>
      </c>
      <c r="F19" s="188" t="n">
        <v>5.83016476552598</v>
      </c>
      <c r="G19" s="188" t="n">
        <v>-6.70391061452514</v>
      </c>
      <c r="H19" s="189" t="n">
        <v>2672</v>
      </c>
      <c r="I19" s="189" t="n">
        <v>2872</v>
      </c>
      <c r="J19" s="188" t="n">
        <v>-6.963788300835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3" t="s">
        <v>145</v>
      </c>
      <c r="B20" s="84"/>
      <c r="C20" s="187" t="s">
        <v>15</v>
      </c>
      <c r="D20" s="187" t="s">
        <v>15</v>
      </c>
      <c r="E20" s="187" t="s">
        <v>15</v>
      </c>
      <c r="F20" s="188"/>
      <c r="G20" s="188"/>
      <c r="H20" s="189" t="s">
        <v>15</v>
      </c>
      <c r="I20" s="189" t="s">
        <v>15</v>
      </c>
      <c r="J20" s="188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3" t="s">
        <v>146</v>
      </c>
      <c r="B21" s="84" t="s">
        <v>80</v>
      </c>
      <c r="C21" s="187" t="n">
        <v>419</v>
      </c>
      <c r="D21" s="187" t="n">
        <v>371</v>
      </c>
      <c r="E21" s="187" t="n">
        <v>452</v>
      </c>
      <c r="F21" s="188" t="n">
        <v>12.9380053908356</v>
      </c>
      <c r="G21" s="188" t="n">
        <v>-7.30088495575221</v>
      </c>
      <c r="H21" s="189" t="n">
        <v>1387</v>
      </c>
      <c r="I21" s="189" t="n">
        <v>1506</v>
      </c>
      <c r="J21" s="188" t="n">
        <v>-7.9017264276228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3" t="s">
        <v>147</v>
      </c>
      <c r="B22" s="84" t="s">
        <v>80</v>
      </c>
      <c r="C22" s="187" t="n">
        <v>416</v>
      </c>
      <c r="D22" s="187" t="n">
        <v>418</v>
      </c>
      <c r="E22" s="187" t="n">
        <v>443</v>
      </c>
      <c r="F22" s="188" t="n">
        <v>-0.478468899521531</v>
      </c>
      <c r="G22" s="188" t="n">
        <v>-6.09480812641084</v>
      </c>
      <c r="H22" s="189" t="n">
        <v>1285</v>
      </c>
      <c r="I22" s="189" t="n">
        <v>1366</v>
      </c>
      <c r="J22" s="188" t="n">
        <v>-5.92972181551977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92" t="s">
        <v>140</v>
      </c>
      <c r="B23" s="84" t="s">
        <v>80</v>
      </c>
      <c r="C23" s="187" t="n">
        <v>1106</v>
      </c>
      <c r="D23" s="187" t="n">
        <v>952</v>
      </c>
      <c r="E23" s="187" t="n">
        <v>1141</v>
      </c>
      <c r="F23" s="188" t="n">
        <v>16.1764705882353</v>
      </c>
      <c r="G23" s="188" t="n">
        <v>-3.06748466257669</v>
      </c>
      <c r="H23" s="189" t="n">
        <v>3198</v>
      </c>
      <c r="I23" s="189" t="n">
        <v>3310</v>
      </c>
      <c r="J23" s="188" t="n">
        <v>-3.38368580060423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3" t="s">
        <v>145</v>
      </c>
      <c r="B24" s="84"/>
      <c r="C24" s="187" t="s">
        <v>15</v>
      </c>
      <c r="D24" s="187" t="s">
        <v>15</v>
      </c>
      <c r="E24" s="187" t="s">
        <v>15</v>
      </c>
      <c r="F24" s="188"/>
      <c r="G24" s="188"/>
      <c r="H24" s="189" t="s">
        <v>15</v>
      </c>
      <c r="I24" s="189" t="s">
        <v>15</v>
      </c>
      <c r="J24" s="188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3" t="s">
        <v>146</v>
      </c>
      <c r="B25" s="84" t="s">
        <v>80</v>
      </c>
      <c r="C25" s="187" t="n">
        <v>258</v>
      </c>
      <c r="D25" s="187" t="n">
        <v>244</v>
      </c>
      <c r="E25" s="187" t="n">
        <v>284</v>
      </c>
      <c r="F25" s="188" t="n">
        <v>5.73770491803279</v>
      </c>
      <c r="G25" s="188" t="n">
        <v>-9.15492957746479</v>
      </c>
      <c r="H25" s="189" t="n">
        <v>885</v>
      </c>
      <c r="I25" s="189" t="n">
        <v>919</v>
      </c>
      <c r="J25" s="188" t="n">
        <v>-3.69967355821545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3" t="s">
        <v>147</v>
      </c>
      <c r="B26" s="84" t="s">
        <v>80</v>
      </c>
      <c r="C26" s="187" t="n">
        <v>847</v>
      </c>
      <c r="D26" s="187" t="n">
        <v>708</v>
      </c>
      <c r="E26" s="187" t="n">
        <v>857</v>
      </c>
      <c r="F26" s="188" t="n">
        <v>19.6327683615819</v>
      </c>
      <c r="G26" s="188" t="n">
        <v>-1.16686114352392</v>
      </c>
      <c r="H26" s="189" t="n">
        <v>2311</v>
      </c>
      <c r="I26" s="189" t="n">
        <v>2391</v>
      </c>
      <c r="J26" s="188" t="n">
        <v>-3.34588038477624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4" t="s">
        <v>214</v>
      </c>
      <c r="B27" s="84" t="s">
        <v>80</v>
      </c>
      <c r="C27" s="187" t="n">
        <v>400</v>
      </c>
      <c r="D27" s="187" t="n">
        <v>299</v>
      </c>
      <c r="E27" s="187" t="n">
        <v>399</v>
      </c>
      <c r="F27" s="188" t="n">
        <v>33.7792642140468</v>
      </c>
      <c r="G27" s="188" t="n">
        <v>0.25062656641604</v>
      </c>
      <c r="H27" s="189" t="n">
        <v>941</v>
      </c>
      <c r="I27" s="189" t="n">
        <v>967</v>
      </c>
      <c r="J27" s="188" t="n">
        <v>-2.68872802481903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5"/>
      <c r="B28" s="88"/>
      <c r="C28" s="187"/>
      <c r="D28" s="187"/>
      <c r="E28" s="187"/>
      <c r="F28" s="188"/>
      <c r="G28" s="188"/>
      <c r="H28" s="189" t="s">
        <v>15</v>
      </c>
      <c r="I28" s="189" t="s">
        <v>15</v>
      </c>
      <c r="J28" s="188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6"/>
      <c r="B29" s="88"/>
      <c r="C29" s="187" t="s">
        <v>15</v>
      </c>
      <c r="D29" s="187" t="s">
        <v>15</v>
      </c>
      <c r="E29" s="187" t="s">
        <v>15</v>
      </c>
      <c r="F29" s="188"/>
      <c r="G29" s="188"/>
      <c r="H29" s="189" t="s">
        <v>15</v>
      </c>
      <c r="I29" s="189" t="s">
        <v>15</v>
      </c>
      <c r="J29" s="188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6" t="s">
        <v>75</v>
      </c>
      <c r="B30" s="88" t="s">
        <v>81</v>
      </c>
      <c r="C30" s="187" t="n">
        <v>55043</v>
      </c>
      <c r="D30" s="187" t="n">
        <v>49102</v>
      </c>
      <c r="E30" s="187" t="n">
        <v>56420</v>
      </c>
      <c r="F30" s="188" t="n">
        <v>12.0993034906928</v>
      </c>
      <c r="G30" s="188" t="n">
        <v>-2.4406238922368</v>
      </c>
      <c r="H30" s="189" t="n">
        <v>191925</v>
      </c>
      <c r="I30" s="189" t="n">
        <v>194013</v>
      </c>
      <c r="J30" s="188" t="n">
        <v>-1.07621654219047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6"/>
      <c r="B31" s="88"/>
      <c r="C31" s="187" t="s">
        <v>15</v>
      </c>
      <c r="D31" s="187" t="s">
        <v>15</v>
      </c>
      <c r="E31" s="187" t="s">
        <v>15</v>
      </c>
      <c r="F31" s="188"/>
      <c r="G31" s="188"/>
      <c r="H31" s="189" t="s">
        <v>15</v>
      </c>
      <c r="I31" s="189" t="s">
        <v>15</v>
      </c>
      <c r="J31" s="188"/>
    </row>
    <row r="32" customFormat="false" ht="10.5" hidden="false" customHeight="true" outlineLevel="0" collapsed="false">
      <c r="A32" s="186"/>
      <c r="B32" s="88"/>
      <c r="C32" s="187" t="s">
        <v>15</v>
      </c>
      <c r="D32" s="187" t="s">
        <v>15</v>
      </c>
      <c r="E32" s="187" t="s">
        <v>15</v>
      </c>
      <c r="F32" s="188"/>
      <c r="G32" s="188"/>
      <c r="H32" s="189" t="s">
        <v>15</v>
      </c>
      <c r="I32" s="189" t="s">
        <v>15</v>
      </c>
      <c r="J32" s="188"/>
    </row>
    <row r="33" customFormat="false" ht="10.5" hidden="false" customHeight="true" outlineLevel="0" collapsed="false">
      <c r="A33" s="186" t="s">
        <v>129</v>
      </c>
      <c r="B33" s="88" t="s">
        <v>81</v>
      </c>
      <c r="C33" s="187" t="n">
        <v>234535</v>
      </c>
      <c r="D33" s="187" t="n">
        <v>201579</v>
      </c>
      <c r="E33" s="187" t="n">
        <v>235262</v>
      </c>
      <c r="F33" s="188" t="n">
        <v>16.3489252352676</v>
      </c>
      <c r="G33" s="188" t="n">
        <v>-0.309017180845185</v>
      </c>
      <c r="H33" s="189" t="n">
        <v>698416</v>
      </c>
      <c r="I33" s="189" t="n">
        <v>733201</v>
      </c>
      <c r="J33" s="188" t="n">
        <v>-4.744265215132</v>
      </c>
    </row>
    <row r="34" customFormat="false" ht="10.5" hidden="false" customHeight="true" outlineLevel="0" collapsed="false">
      <c r="A34" s="186"/>
      <c r="B34" s="88"/>
      <c r="C34" s="187" t="s">
        <v>15</v>
      </c>
      <c r="D34" s="187" t="s">
        <v>15</v>
      </c>
      <c r="E34" s="187" t="s">
        <v>15</v>
      </c>
      <c r="F34" s="188"/>
      <c r="G34" s="188"/>
      <c r="H34" s="189" t="s">
        <v>15</v>
      </c>
      <c r="I34" s="189" t="s">
        <v>15</v>
      </c>
      <c r="J34" s="188"/>
    </row>
    <row r="35" customFormat="false" ht="10.5" hidden="false" customHeight="true" outlineLevel="0" collapsed="false">
      <c r="A35" s="186"/>
      <c r="B35" s="88"/>
      <c r="C35" s="187" t="s">
        <v>15</v>
      </c>
      <c r="D35" s="187" t="s">
        <v>15</v>
      </c>
      <c r="E35" s="187" t="s">
        <v>15</v>
      </c>
      <c r="F35" s="188"/>
      <c r="G35" s="188"/>
      <c r="H35" s="189" t="s">
        <v>15</v>
      </c>
      <c r="I35" s="189" t="s">
        <v>15</v>
      </c>
      <c r="J35" s="188"/>
    </row>
    <row r="36" customFormat="false" ht="10.5" hidden="false" customHeight="true" outlineLevel="0" collapsed="false">
      <c r="A36" s="186" t="s">
        <v>215</v>
      </c>
      <c r="B36" s="88" t="s">
        <v>81</v>
      </c>
      <c r="C36" s="187" t="n">
        <v>231373</v>
      </c>
      <c r="D36" s="187" t="n">
        <v>199038</v>
      </c>
      <c r="E36" s="187" t="n">
        <v>231534</v>
      </c>
      <c r="F36" s="188" t="n">
        <v>16.2456415357871</v>
      </c>
      <c r="G36" s="188" t="n">
        <v>-0.0695362236215847</v>
      </c>
      <c r="H36" s="189" t="n">
        <v>689386</v>
      </c>
      <c r="I36" s="189" t="n">
        <v>720091</v>
      </c>
      <c r="J36" s="188" t="n">
        <v>-4.26404440549875</v>
      </c>
    </row>
    <row r="37" customFormat="false" ht="10.5" hidden="false" customHeight="true" outlineLevel="0" collapsed="false">
      <c r="A37" s="191" t="s">
        <v>145</v>
      </c>
      <c r="B37" s="88"/>
      <c r="C37" s="187" t="s">
        <v>15</v>
      </c>
      <c r="D37" s="187" t="s">
        <v>15</v>
      </c>
      <c r="E37" s="187" t="s">
        <v>15</v>
      </c>
      <c r="F37" s="188"/>
      <c r="G37" s="188"/>
      <c r="H37" s="189" t="s">
        <v>15</v>
      </c>
      <c r="I37" s="189" t="s">
        <v>15</v>
      </c>
      <c r="J37" s="188"/>
    </row>
    <row r="38" customFormat="false" ht="10.5" hidden="false" customHeight="true" outlineLevel="0" collapsed="false">
      <c r="A38" s="192" t="s">
        <v>213</v>
      </c>
      <c r="B38" s="88" t="s">
        <v>81</v>
      </c>
      <c r="C38" s="187" t="n">
        <v>66834</v>
      </c>
      <c r="D38" s="187" t="n">
        <v>53212</v>
      </c>
      <c r="E38" s="187" t="n">
        <v>50965</v>
      </c>
      <c r="F38" s="188" t="n">
        <v>25.5994888371044</v>
      </c>
      <c r="G38" s="188" t="n">
        <v>31.1370548415579</v>
      </c>
      <c r="H38" s="189" t="n">
        <v>188498</v>
      </c>
      <c r="I38" s="189" t="n">
        <v>172694</v>
      </c>
      <c r="J38" s="188" t="n">
        <v>9.15144706822472</v>
      </c>
    </row>
    <row r="39" customFormat="false" ht="12.75" hidden="false" customHeight="false" outlineLevel="0" collapsed="false">
      <c r="A39" s="192" t="s">
        <v>139</v>
      </c>
      <c r="B39" s="88" t="s">
        <v>81</v>
      </c>
      <c r="C39" s="187" t="n">
        <v>79377</v>
      </c>
      <c r="D39" s="187" t="n">
        <v>70446</v>
      </c>
      <c r="E39" s="187" t="n">
        <v>77394</v>
      </c>
      <c r="F39" s="188" t="n">
        <v>12.6777957584533</v>
      </c>
      <c r="G39" s="188" t="n">
        <v>2.56221412512598</v>
      </c>
      <c r="H39" s="189" t="n">
        <v>251249</v>
      </c>
      <c r="I39" s="189" t="n">
        <v>269513</v>
      </c>
      <c r="J39" s="188" t="n">
        <v>-6.77666754479376</v>
      </c>
    </row>
    <row r="40" customFormat="false" ht="10.5" hidden="false" customHeight="true" outlineLevel="0" collapsed="false">
      <c r="A40" s="193" t="s">
        <v>145</v>
      </c>
      <c r="B40" s="88"/>
      <c r="C40" s="187" t="s">
        <v>15</v>
      </c>
      <c r="D40" s="187" t="s">
        <v>15</v>
      </c>
      <c r="E40" s="187" t="s">
        <v>15</v>
      </c>
      <c r="F40" s="188"/>
      <c r="G40" s="188"/>
      <c r="H40" s="189" t="s">
        <v>15</v>
      </c>
      <c r="I40" s="189" t="s">
        <v>15</v>
      </c>
      <c r="J40" s="188"/>
    </row>
    <row r="41" customFormat="false" ht="10.5" hidden="false" customHeight="true" outlineLevel="0" collapsed="false">
      <c r="A41" s="193" t="s">
        <v>146</v>
      </c>
      <c r="B41" s="88" t="s">
        <v>81</v>
      </c>
      <c r="C41" s="187" t="n">
        <v>52984</v>
      </c>
      <c r="D41" s="187" t="n">
        <v>48826</v>
      </c>
      <c r="E41" s="187" t="n">
        <v>49691</v>
      </c>
      <c r="F41" s="188" t="n">
        <v>8.51595461434482</v>
      </c>
      <c r="G41" s="188" t="n">
        <v>6.62695457930007</v>
      </c>
      <c r="H41" s="189" t="n">
        <v>175457</v>
      </c>
      <c r="I41" s="189" t="n">
        <v>168518</v>
      </c>
      <c r="J41" s="188" t="n">
        <v>4.11766102137457</v>
      </c>
    </row>
    <row r="42" customFormat="false" ht="10.5" hidden="false" customHeight="true" outlineLevel="0" collapsed="false">
      <c r="A42" s="193" t="s">
        <v>147</v>
      </c>
      <c r="B42" s="88" t="s">
        <v>81</v>
      </c>
      <c r="C42" s="187" t="n">
        <v>26393</v>
      </c>
      <c r="D42" s="187" t="n">
        <v>21620</v>
      </c>
      <c r="E42" s="187" t="n">
        <v>27703</v>
      </c>
      <c r="F42" s="188" t="n">
        <v>22.0767807585569</v>
      </c>
      <c r="G42" s="188" t="n">
        <v>-4.72872974046132</v>
      </c>
      <c r="H42" s="189" t="n">
        <v>75792</v>
      </c>
      <c r="I42" s="189" t="n">
        <v>100995</v>
      </c>
      <c r="J42" s="188" t="n">
        <v>-24.9547007277588</v>
      </c>
    </row>
    <row r="43" customFormat="false" ht="12.75" hidden="false" customHeight="true" outlineLevel="0" collapsed="false">
      <c r="A43" s="192" t="s">
        <v>140</v>
      </c>
      <c r="B43" s="88" t="s">
        <v>81</v>
      </c>
      <c r="C43" s="187" t="n">
        <v>85161</v>
      </c>
      <c r="D43" s="187" t="n">
        <v>75380</v>
      </c>
      <c r="E43" s="187" t="n">
        <v>103175</v>
      </c>
      <c r="F43" s="188" t="n">
        <v>12.9755903422659</v>
      </c>
      <c r="G43" s="188" t="n">
        <v>-17.4596559244003</v>
      </c>
      <c r="H43" s="189" t="n">
        <v>249639</v>
      </c>
      <c r="I43" s="189" t="n">
        <v>277884</v>
      </c>
      <c r="J43" s="188" t="n">
        <v>-10.1643131666451</v>
      </c>
    </row>
    <row r="44" customFormat="false" ht="10.5" hidden="false" customHeight="true" outlineLevel="0" collapsed="false">
      <c r="A44" s="193" t="s">
        <v>145</v>
      </c>
      <c r="B44" s="88"/>
      <c r="C44" s="187" t="s">
        <v>15</v>
      </c>
      <c r="D44" s="187" t="s">
        <v>15</v>
      </c>
      <c r="E44" s="187" t="s">
        <v>15</v>
      </c>
      <c r="F44" s="188"/>
      <c r="G44" s="188"/>
      <c r="H44" s="189" t="s">
        <v>15</v>
      </c>
      <c r="I44" s="189" t="s">
        <v>15</v>
      </c>
      <c r="J44" s="188"/>
    </row>
    <row r="45" customFormat="false" ht="10.5" hidden="false" customHeight="true" outlineLevel="0" collapsed="false">
      <c r="A45" s="193" t="s">
        <v>146</v>
      </c>
      <c r="B45" s="88" t="s">
        <v>81</v>
      </c>
      <c r="C45" s="187" t="n">
        <v>21604</v>
      </c>
      <c r="D45" s="187" t="n">
        <v>25037</v>
      </c>
      <c r="E45" s="187" t="n">
        <v>32295</v>
      </c>
      <c r="F45" s="188" t="n">
        <v>-13.7117066741223</v>
      </c>
      <c r="G45" s="188" t="n">
        <v>-33.1041956959282</v>
      </c>
      <c r="H45" s="189" t="n">
        <v>80848</v>
      </c>
      <c r="I45" s="189" t="n">
        <v>94746</v>
      </c>
      <c r="J45" s="188" t="n">
        <v>-14.6686931374412</v>
      </c>
    </row>
    <row r="46" s="79" customFormat="true" ht="10.5" hidden="false" customHeight="true" outlineLevel="0" collapsed="false">
      <c r="A46" s="193" t="s">
        <v>147</v>
      </c>
      <c r="B46" s="88" t="s">
        <v>81</v>
      </c>
      <c r="C46" s="187" t="n">
        <v>63557</v>
      </c>
      <c r="D46" s="187" t="n">
        <v>50343</v>
      </c>
      <c r="E46" s="187" t="n">
        <v>70880</v>
      </c>
      <c r="F46" s="188" t="n">
        <v>26.2479391375166</v>
      </c>
      <c r="G46" s="188" t="n">
        <v>-10.331546275395</v>
      </c>
      <c r="H46" s="189" t="n">
        <v>168791</v>
      </c>
      <c r="I46" s="189" t="n">
        <v>183138</v>
      </c>
      <c r="J46" s="188" t="n">
        <v>-7.83398311655691</v>
      </c>
    </row>
    <row r="47" s="79" customFormat="true" ht="10.5" hidden="false" customHeight="true" outlineLevel="0" collapsed="false">
      <c r="A47" s="194" t="s">
        <v>214</v>
      </c>
      <c r="B47" s="88" t="s">
        <v>81</v>
      </c>
      <c r="C47" s="187" t="n">
        <v>30731</v>
      </c>
      <c r="D47" s="187" t="n">
        <v>20459</v>
      </c>
      <c r="E47" s="187" t="n">
        <v>34907</v>
      </c>
      <c r="F47" s="188" t="n">
        <v>50.2077325382472</v>
      </c>
      <c r="G47" s="188" t="n">
        <v>-11.9632165468244</v>
      </c>
      <c r="H47" s="189" t="n">
        <v>68491</v>
      </c>
      <c r="I47" s="189" t="n">
        <v>79021</v>
      </c>
      <c r="J47" s="188" t="n">
        <v>-13.3255716834765</v>
      </c>
    </row>
    <row r="48" customFormat="false" ht="9.75" hidden="false" customHeight="true" outlineLevel="0" collapsed="false">
      <c r="A48" s="85"/>
      <c r="B48" s="196"/>
      <c r="C48" s="187"/>
      <c r="D48" s="187"/>
      <c r="E48" s="187"/>
      <c r="F48" s="188"/>
      <c r="G48" s="188"/>
      <c r="H48" s="86"/>
      <c r="I48" s="86"/>
      <c r="J48" s="188"/>
    </row>
    <row r="49" customFormat="false" ht="9.75" hidden="false" customHeight="true" outlineLevel="0" collapsed="false">
      <c r="A49" s="85"/>
      <c r="B49" s="196"/>
      <c r="C49" s="187"/>
      <c r="D49" s="187"/>
      <c r="E49" s="187"/>
      <c r="F49" s="188"/>
      <c r="G49" s="188"/>
      <c r="H49" s="86"/>
      <c r="I49" s="86"/>
      <c r="J49" s="188"/>
    </row>
    <row r="50" s="79" customFormat="true" ht="12.75" hidden="false" customHeight="true" outlineLevel="0" collapsed="false">
      <c r="A50" s="85"/>
      <c r="B50" s="196"/>
    </row>
    <row r="51" s="79" customFormat="true" ht="11.25" hidden="false" customHeight="false" outlineLevel="0" collapsed="false">
      <c r="A51" s="197" t="s">
        <v>216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:E21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1.2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1.2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1.2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1.25" hidden="false" customHeight="false" outlineLevel="0" collapsed="false">
      <c r="B5" s="198"/>
      <c r="C5" s="198"/>
      <c r="D5" s="198"/>
      <c r="E5" s="198"/>
    </row>
    <row r="6" customFormat="false" ht="11.2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1.2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1.2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1.2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1.2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1.2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1.2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1.2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1.2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1.2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1.2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1.2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1.2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1.2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1.2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1.2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1.25" hidden="false" customHeight="false" outlineLevel="0" collapsed="false">
      <c r="A22" s="198" t="s">
        <v>228</v>
      </c>
      <c r="B22" s="198"/>
      <c r="C22" s="198"/>
      <c r="D22" s="198"/>
      <c r="E22" s="198"/>
    </row>
    <row r="23" customFormat="false" ht="11.25" hidden="false" customHeight="false" outlineLevel="0" collapsed="false">
      <c r="A23" s="198" t="s">
        <v>226</v>
      </c>
      <c r="B23" s="198"/>
      <c r="C23" s="198"/>
      <c r="D23" s="198"/>
      <c r="E23" s="198"/>
    </row>
    <row r="24" customFormat="false" ht="11.25" hidden="false" customHeight="false" outlineLevel="0" collapsed="false">
      <c r="A24" s="198" t="s">
        <v>226</v>
      </c>
      <c r="B24" s="198"/>
      <c r="C24" s="198"/>
      <c r="D24" s="198"/>
      <c r="E24" s="198"/>
    </row>
    <row r="25" customFormat="false" ht="11.2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1.2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1.2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1.2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1.2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B30" activeCellId="0" sqref="B30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1.2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1.2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1.2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1.2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1.2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1.2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1.2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1.2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1.2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1.2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1.2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1.2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1.2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1.2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1.2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1.25" hidden="false" customHeight="false" outlineLevel="0" collapsed="false">
      <c r="A18" s="0" t="s">
        <v>228</v>
      </c>
      <c r="B18" s="202"/>
      <c r="C18" s="202"/>
      <c r="D18" s="202"/>
      <c r="F18" s="0" t="s">
        <v>228</v>
      </c>
      <c r="G18" s="202"/>
      <c r="H18" s="202"/>
      <c r="I18" s="202"/>
    </row>
    <row r="19" customFormat="false" ht="11.25" hidden="false" customHeight="false" outlineLevel="0" collapsed="false">
      <c r="A19" s="0" t="s">
        <v>226</v>
      </c>
      <c r="B19" s="202"/>
      <c r="C19" s="202"/>
      <c r="D19" s="202"/>
      <c r="F19" s="0" t="s">
        <v>226</v>
      </c>
      <c r="G19" s="202"/>
      <c r="H19" s="202"/>
      <c r="I19" s="202"/>
    </row>
    <row r="20" customFormat="false" ht="11.25" hidden="false" customHeight="false" outlineLevel="0" collapsed="false">
      <c r="A20" s="0" t="s">
        <v>226</v>
      </c>
      <c r="B20" s="202"/>
      <c r="C20" s="202"/>
      <c r="D20" s="202"/>
      <c r="F20" s="0" t="s">
        <v>226</v>
      </c>
      <c r="G20" s="202"/>
      <c r="H20" s="202"/>
      <c r="I20" s="202"/>
    </row>
    <row r="21" customFormat="false" ht="11.2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1.2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1.2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1.2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1.2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1.2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1.2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1.2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9</v>
      </c>
      <c r="E17" s="47" t="n">
        <v>1264.836</v>
      </c>
      <c r="F17" s="47" t="n">
        <v>33473.384</v>
      </c>
      <c r="G17" s="47" t="n">
        <v>179543.518</v>
      </c>
      <c r="H17" s="47" t="n">
        <v>178563.797</v>
      </c>
      <c r="I17" s="47" t="n">
        <v>136106.12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25</v>
      </c>
      <c r="D33" s="47" t="n">
        <v>3231.75</v>
      </c>
      <c r="E33" s="47" t="n">
        <v>1121.386</v>
      </c>
      <c r="F33" s="47" t="n">
        <v>30734.399</v>
      </c>
      <c r="G33" s="47" t="n">
        <v>177557.748</v>
      </c>
      <c r="H33" s="47" t="n">
        <v>176888.726</v>
      </c>
      <c r="I33" s="47" t="n">
        <v>136131.141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58.25</v>
      </c>
      <c r="E57" s="47" t="n">
        <v>1383.974</v>
      </c>
      <c r="F57" s="47" t="n">
        <v>37973.387</v>
      </c>
      <c r="G57" s="47" t="n">
        <v>114472.686</v>
      </c>
      <c r="H57" s="47" t="n">
        <v>110637.943</v>
      </c>
      <c r="I57" s="47" t="n">
        <v>145265.382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50.75</v>
      </c>
      <c r="E73" s="47" t="n">
        <v>1284.381</v>
      </c>
      <c r="F73" s="47" t="n">
        <v>36829.571</v>
      </c>
      <c r="G73" s="47" t="n">
        <v>100152.199</v>
      </c>
      <c r="H73" s="47" t="n">
        <v>98284.792</v>
      </c>
      <c r="I73" s="47" t="n">
        <v>147589.653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83.5</v>
      </c>
      <c r="E102" s="47" t="n">
        <v>725.372</v>
      </c>
      <c r="F102" s="47" t="n">
        <v>16899.015</v>
      </c>
      <c r="G102" s="47" t="n">
        <v>55741.479</v>
      </c>
      <c r="H102" s="47" t="n">
        <v>55642.177</v>
      </c>
      <c r="I102" s="47" t="n">
        <v>68358.17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05.75</v>
      </c>
      <c r="E118" s="47" t="n">
        <v>576.752</v>
      </c>
      <c r="F118" s="47" t="n">
        <v>15186.557</v>
      </c>
      <c r="G118" s="47" t="n">
        <v>42999.85</v>
      </c>
      <c r="H118" s="47" t="n">
        <v>42890.218</v>
      </c>
      <c r="I118" s="47" t="n">
        <v>48907.703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18</v>
      </c>
      <c r="E141" s="47" t="n">
        <v>355.758</v>
      </c>
      <c r="F141" s="47" t="n">
        <v>8997.632</v>
      </c>
      <c r="G141" s="47" t="n">
        <v>29946.617</v>
      </c>
      <c r="H141" s="47" t="n">
        <v>29040.631</v>
      </c>
      <c r="I141" s="47" t="n">
        <v>33371.822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44</v>
      </c>
      <c r="E157" s="47" t="n">
        <v>427.557</v>
      </c>
      <c r="F157" s="47" t="n">
        <v>11254.575</v>
      </c>
      <c r="G157" s="47" t="n">
        <v>38006.901</v>
      </c>
      <c r="H157" s="47" t="n">
        <v>37102.976</v>
      </c>
      <c r="I157" s="47" t="n">
        <v>36459.5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91.75</v>
      </c>
      <c r="E180" s="47" t="n">
        <v>300.624</v>
      </c>
      <c r="F180" s="47" t="n">
        <v>7720.409</v>
      </c>
      <c r="G180" s="47" t="n">
        <v>23205.107</v>
      </c>
      <c r="H180" s="47" t="n">
        <v>23185.395</v>
      </c>
      <c r="I180" s="47" t="n">
        <v>22045.869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5</v>
      </c>
      <c r="E196" s="47" t="n">
        <v>255.273</v>
      </c>
      <c r="F196" s="47" t="n">
        <v>7025.719</v>
      </c>
      <c r="G196" s="47" t="n">
        <v>20764.054</v>
      </c>
      <c r="H196" s="47" t="n">
        <v>20685.836</v>
      </c>
      <c r="I196" s="47" t="n">
        <v>20754.212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75.75</v>
      </c>
      <c r="E219" s="47" t="n">
        <v>913.588</v>
      </c>
      <c r="F219" s="47" t="n">
        <v>22151.672</v>
      </c>
      <c r="G219" s="47" t="n">
        <v>79421.393</v>
      </c>
      <c r="H219" s="47" t="n">
        <v>75000.985</v>
      </c>
      <c r="I219" s="47" t="n">
        <v>77956.48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99.5</v>
      </c>
      <c r="E235" s="47" t="n">
        <v>956.911</v>
      </c>
      <c r="F235" s="47" t="n">
        <v>24349.447</v>
      </c>
      <c r="G235" s="47" t="n">
        <v>78662.956</v>
      </c>
      <c r="H235" s="47" t="n">
        <v>75050.458</v>
      </c>
      <c r="I235" s="47" t="n">
        <v>94360.669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146.25</v>
      </c>
      <c r="E273" s="47" t="n">
        <v>4944.152</v>
      </c>
      <c r="F273" s="47" t="n">
        <v>127215.499</v>
      </c>
      <c r="G273" s="47" t="n">
        <v>482330.8</v>
      </c>
      <c r="H273" s="47" t="n">
        <v>472070.928</v>
      </c>
      <c r="I273" s="47" t="n">
        <v>483103.859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25</v>
      </c>
      <c r="D289" s="47" t="n">
        <v>13725.25</v>
      </c>
      <c r="E289" s="47" t="n">
        <v>4622.26</v>
      </c>
      <c r="F289" s="47" t="n">
        <v>125380.268</v>
      </c>
      <c r="G289" s="47" t="n">
        <v>458143.708</v>
      </c>
      <c r="H289" s="47" t="n">
        <v>450903.006</v>
      </c>
      <c r="I289" s="47" t="n">
        <v>484202.95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25</v>
      </c>
      <c r="I12" s="86" t="n">
        <v>303</v>
      </c>
      <c r="J12" s="87" t="n">
        <v>-2.8877887788778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078</v>
      </c>
      <c r="D14" s="86" t="n">
        <v>13735</v>
      </c>
      <c r="E14" s="86" t="n">
        <v>14432</v>
      </c>
      <c r="F14" s="87" t="n">
        <v>2.49726974881689</v>
      </c>
      <c r="G14" s="87" t="n">
        <v>-2.45288248337029</v>
      </c>
      <c r="H14" s="86" t="n">
        <v>13725.25</v>
      </c>
      <c r="I14" s="86" t="n">
        <v>14146.25</v>
      </c>
      <c r="J14" s="87" t="n">
        <v>-2.9760537244852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547.141</v>
      </c>
      <c r="D17" s="86" t="n">
        <v>1361.248</v>
      </c>
      <c r="E17" s="86" t="n">
        <v>1618.079</v>
      </c>
      <c r="F17" s="87" t="n">
        <v>13.656071487341</v>
      </c>
      <c r="G17" s="87" t="n">
        <v>-4.38408755073145</v>
      </c>
      <c r="H17" s="86" t="n">
        <v>4622.26</v>
      </c>
      <c r="I17" s="86" t="n">
        <v>4944.152</v>
      </c>
      <c r="J17" s="87" t="n">
        <v>-6.5105603549405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224.593</v>
      </c>
      <c r="D19" s="86" t="n">
        <v>31981.578</v>
      </c>
      <c r="E19" s="86" t="n">
        <v>36435.657</v>
      </c>
      <c r="F19" s="87" t="n">
        <v>13.2670595553478</v>
      </c>
      <c r="G19" s="87" t="n">
        <v>-0.579278699434454</v>
      </c>
      <c r="H19" s="86" t="n">
        <v>125380.268</v>
      </c>
      <c r="I19" s="86" t="n">
        <v>127215.499</v>
      </c>
      <c r="J19" s="87" t="n">
        <v>-1.4426158875500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57534.93</v>
      </c>
      <c r="D21" s="86" t="n">
        <v>131428.691</v>
      </c>
      <c r="E21" s="86" t="n">
        <v>159317.126</v>
      </c>
      <c r="F21" s="87" t="n">
        <v>19.863424645993</v>
      </c>
      <c r="G21" s="87" t="n">
        <v>-1.11864684277571</v>
      </c>
      <c r="H21" s="86" t="n">
        <v>458143.708</v>
      </c>
      <c r="I21" s="86" t="n">
        <v>482330.8</v>
      </c>
      <c r="J21" s="87" t="n">
        <v>-5.0146273055753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55161.879</v>
      </c>
      <c r="D23" s="86" t="n">
        <v>129320.342</v>
      </c>
      <c r="E23" s="86" t="n">
        <v>156188.273</v>
      </c>
      <c r="F23" s="87" t="n">
        <v>19.982577064326</v>
      </c>
      <c r="G23" s="87" t="n">
        <v>-0.657151769646624</v>
      </c>
      <c r="H23" s="86" t="n">
        <v>450903.006</v>
      </c>
      <c r="I23" s="86" t="n">
        <v>472070.928</v>
      </c>
      <c r="J23" s="87" t="n">
        <v>-4.484055412961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6537.56</v>
      </c>
      <c r="D25" s="86" t="n">
        <v>150182.015</v>
      </c>
      <c r="E25" s="86" t="n">
        <v>162433.398</v>
      </c>
      <c r="F25" s="87" t="n">
        <v>-9.08527895300913</v>
      </c>
      <c r="G25" s="87" t="n">
        <v>-15.9424344493489</v>
      </c>
      <c r="H25" s="86" t="n">
        <v>484202.957</v>
      </c>
      <c r="I25" s="86" t="n">
        <v>483103.859</v>
      </c>
      <c r="J25" s="87" t="n">
        <v>0.227507601010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7.8843537414966</v>
      </c>
      <c r="D28" s="86" t="n">
        <v>46.7176870748299</v>
      </c>
      <c r="E28" s="86" t="n">
        <v>47.6303630363036</v>
      </c>
      <c r="F28" s="87" t="n">
        <v>2.49726974881689</v>
      </c>
      <c r="G28" s="87" t="n">
        <v>0.533253767138786</v>
      </c>
      <c r="H28" s="86" t="n">
        <v>46.6448598130841</v>
      </c>
      <c r="I28" s="86" t="n">
        <v>46.6872937293729</v>
      </c>
      <c r="J28" s="87" t="n">
        <v>-0.0908896466237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73.13489131979</v>
      </c>
      <c r="D30" s="86" t="n">
        <v>2328.47309792501</v>
      </c>
      <c r="E30" s="86" t="n">
        <v>2524.64363913526</v>
      </c>
      <c r="F30" s="87" t="n">
        <v>10.5073918875338</v>
      </c>
      <c r="G30" s="87" t="n">
        <v>1.92071670761202</v>
      </c>
      <c r="H30" s="86" t="n">
        <v>9135.00795978215</v>
      </c>
      <c r="I30" s="86" t="n">
        <v>8992.87790050367</v>
      </c>
      <c r="J30" s="87" t="n">
        <v>1.58047357977055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1190.1498792442</v>
      </c>
      <c r="D32" s="86" t="n">
        <v>9568.88904259192</v>
      </c>
      <c r="E32" s="86" t="n">
        <v>11039.1578436807</v>
      </c>
      <c r="F32" s="87" t="n">
        <v>16.9430414485519</v>
      </c>
      <c r="G32" s="87" t="n">
        <v>1.36778581936787</v>
      </c>
      <c r="H32" s="86" t="n">
        <v>33379.6257263074</v>
      </c>
      <c r="I32" s="86" t="n">
        <v>34096.0183794292</v>
      </c>
      <c r="J32" s="87" t="n">
        <v>-2.10110355159252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11-14T10:20:30Z</cp:lastPrinted>
  <dcterms:modified xsi:type="dcterms:W3CDTF">2015-08-10T08:39:47Z</dcterms:modified>
  <cp:revision>0</cp:revision>
  <dc:subject/>
  <dc:title/>
</cp:coreProperties>
</file>