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name="neu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6" uniqueCount="237">
  <si>
    <t xml:space="preserve">Impressum</t>
  </si>
  <si>
    <t xml:space="preserve">Bauhauptgewerbe in Thüringen, Januar 2014 - April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pril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5</t>
  </si>
  <si>
    <t xml:space="preserve">März
2015</t>
  </si>
  <si>
    <t xml:space="preserve">April
2014</t>
  </si>
  <si>
    <t xml:space="preserve">Veränderung in %
April 2015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.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4 2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7812"/>
        <c:axId val="39540106"/>
      </c:lineChart>
      <c:catAx>
        <c:axId val="84227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106"/>
        <c:crossesAt val="60"/>
        <c:auto val="1"/>
        <c:lblAlgn val="ctr"/>
        <c:lblOffset val="100"/>
        <c:noMultiLvlLbl val="0"/>
      </c:catAx>
      <c:valAx>
        <c:axId val="3954010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81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7145"/>
        <c:axId val="93824512"/>
      </c:lineChart>
      <c:catAx>
        <c:axId val="26277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512"/>
        <c:crossesAt val="60"/>
        <c:auto val="1"/>
        <c:lblAlgn val="ctr"/>
        <c:lblOffset val="100"/>
        <c:noMultiLvlLbl val="0"/>
      </c:catAx>
      <c:valAx>
        <c:axId val="9382451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14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</c:numCache>
            </c:numRef>
          </c:val>
        </c:ser>
        <c:gapWidth val="60"/>
        <c:overlap val="70"/>
        <c:axId val="59445587"/>
        <c:axId val="29629724"/>
      </c:barChart>
      <c:catAx>
        <c:axId val="59445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724"/>
        <c:crossesAt val="0"/>
        <c:auto val="1"/>
        <c:lblAlgn val="ctr"/>
        <c:lblOffset val="100"/>
        <c:noMultiLvlLbl val="0"/>
      </c:catAx>
      <c:valAx>
        <c:axId val="296297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5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</c:numCache>
            </c:numRef>
          </c:val>
        </c:ser>
        <c:gapWidth val="60"/>
        <c:overlap val="70"/>
        <c:axId val="93839497"/>
        <c:axId val="35302940"/>
      </c:barChart>
      <c:catAx>
        <c:axId val="93839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940"/>
        <c:crossesAt val="0"/>
        <c:auto val="1"/>
        <c:lblAlgn val="ctr"/>
        <c:lblOffset val="100"/>
        <c:noMultiLvlLbl val="0"/>
      </c:catAx>
      <c:valAx>
        <c:axId val="3530294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4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46675.01</v>
      </c>
      <c r="C33" s="111" t="n">
        <v>162420.032</v>
      </c>
      <c r="D33" s="111" t="n">
        <v>88630.943</v>
      </c>
      <c r="E33" s="111" t="n">
        <v>274008.817</v>
      </c>
      <c r="F33" s="111" t="n">
        <v>65547.29</v>
      </c>
      <c r="G33" s="111" t="n">
        <v>208461.527</v>
      </c>
      <c r="H33" s="111" t="n">
        <v>108766.355</v>
      </c>
      <c r="I33" s="111" t="n">
        <v>483103.859</v>
      </c>
      <c r="J33" s="112" t="n">
        <v>200853.243</v>
      </c>
      <c r="K33" s="112" t="n">
        <v>282250.61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48387.593</v>
      </c>
      <c r="C48" s="111" t="n">
        <v>170726.653</v>
      </c>
      <c r="D48" s="111" t="n">
        <v>99975.47</v>
      </c>
      <c r="E48" s="111" t="n">
        <v>265088.711</v>
      </c>
      <c r="F48" s="111" t="n">
        <v>64005.056</v>
      </c>
      <c r="G48" s="111" t="n">
        <v>201083.655</v>
      </c>
      <c r="H48" s="111" t="n">
        <v>114599.965</v>
      </c>
      <c r="I48" s="111" t="n">
        <v>484202.957</v>
      </c>
      <c r="J48" s="112" t="n">
        <v>212368.119</v>
      </c>
      <c r="K48" s="112" t="n">
        <v>271834.838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-3.06109023362553</v>
      </c>
      <c r="C84" s="123" t="n">
        <v>2.7629739067322</v>
      </c>
      <c r="D84" s="123" t="n">
        <v>-6.78169176566313</v>
      </c>
      <c r="E84" s="123" t="n">
        <v>-5.33702066248079</v>
      </c>
      <c r="F84" s="123" t="n">
        <v>-9.70793724978044</v>
      </c>
      <c r="G84" s="123" t="n">
        <v>-3.87385569986094</v>
      </c>
      <c r="H84" s="123" t="n">
        <v>-14.612004616743</v>
      </c>
      <c r="I84" s="123" t="n">
        <v>-2.533052521014</v>
      </c>
      <c r="J84" s="123" t="n">
        <v>-6.93592588436572</v>
      </c>
      <c r="K84" s="123" t="n">
        <v>0.862640456593259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3.66916472005042</v>
      </c>
      <c r="C99" s="123" t="n">
        <v>5.11428356324915</v>
      </c>
      <c r="D99" s="123" t="n">
        <v>12.799736317823</v>
      </c>
      <c r="E99" s="123" t="n">
        <v>-3.25540838344628</v>
      </c>
      <c r="F99" s="123" t="n">
        <v>-2.3528569983595</v>
      </c>
      <c r="G99" s="123" t="n">
        <v>-3.53920078499665</v>
      </c>
      <c r="H99" s="123" t="n">
        <v>5.36343246953527</v>
      </c>
      <c r="I99" s="123" t="n">
        <v>0.22750760101049</v>
      </c>
      <c r="J99" s="123" t="n">
        <v>5.73297987526147</v>
      </c>
      <c r="K99" s="123" t="n">
        <v>-3.69025873091451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s">
        <v>15</v>
      </c>
      <c r="C50" s="145" t="s">
        <v>15</v>
      </c>
      <c r="D50" s="145" t="s">
        <v>15</v>
      </c>
      <c r="E50" s="145" t="s">
        <v>15</v>
      </c>
      <c r="F50" s="145" t="s">
        <v>15</v>
      </c>
      <c r="G50" s="145" t="s">
        <v>15</v>
      </c>
      <c r="H50" s="145" t="s">
        <v>15</v>
      </c>
      <c r="I50" s="145" t="s">
        <v>15</v>
      </c>
      <c r="J50" s="145" t="s">
        <v>15</v>
      </c>
      <c r="K50" s="145" t="s">
        <v>15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s">
        <v>15</v>
      </c>
      <c r="C64" s="161" t="s">
        <v>15</v>
      </c>
      <c r="D64" s="161" t="s">
        <v>15</v>
      </c>
      <c r="E64" s="161" t="s">
        <v>15</v>
      </c>
      <c r="F64" s="161" t="s">
        <v>15</v>
      </c>
      <c r="G64" s="161" t="s">
        <v>15</v>
      </c>
      <c r="H64" s="161" t="s">
        <v>15</v>
      </c>
      <c r="I64" s="161" t="s">
        <v>15</v>
      </c>
      <c r="J64" s="161" t="s">
        <v>15</v>
      </c>
      <c r="K64" s="161" t="s">
        <v>15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s">
        <v>15</v>
      </c>
      <c r="C78" s="161" t="s">
        <v>15</v>
      </c>
      <c r="D78" s="161" t="s">
        <v>15</v>
      </c>
      <c r="E78" s="161" t="s">
        <v>15</v>
      </c>
      <c r="F78" s="161" t="s">
        <v>15</v>
      </c>
      <c r="G78" s="161" t="s">
        <v>15</v>
      </c>
      <c r="H78" s="161" t="s">
        <v>15</v>
      </c>
      <c r="I78" s="161" t="s">
        <v>15</v>
      </c>
      <c r="J78" s="161" t="s">
        <v>15</v>
      </c>
      <c r="K78" s="161" t="s">
        <v>15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47179.507</v>
      </c>
      <c r="C33" s="111" t="n">
        <v>188995.002</v>
      </c>
      <c r="D33" s="111" t="n">
        <v>112191.062</v>
      </c>
      <c r="E33" s="111" t="n">
        <v>235896.419</v>
      </c>
      <c r="F33" s="111" t="n">
        <v>79460.544</v>
      </c>
      <c r="G33" s="111" t="n">
        <v>156435.875</v>
      </c>
      <c r="H33" s="111" t="n">
        <v>70477.417</v>
      </c>
      <c r="I33" s="111" t="n">
        <v>472070.928</v>
      </c>
      <c r="J33" s="112" t="n">
        <v>238831.113</v>
      </c>
      <c r="K33" s="112" t="n">
        <v>233239.815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0404.04</v>
      </c>
      <c r="C48" s="111" t="n">
        <v>179400.226</v>
      </c>
      <c r="D48" s="111" t="n">
        <v>120874.12</v>
      </c>
      <c r="E48" s="111" t="n">
        <v>221098.74</v>
      </c>
      <c r="F48" s="111" t="n">
        <v>70410.534</v>
      </c>
      <c r="G48" s="111" t="n">
        <v>150688.206</v>
      </c>
      <c r="H48" s="111" t="n">
        <v>62833.34</v>
      </c>
      <c r="I48" s="111" t="n">
        <v>450903.006</v>
      </c>
      <c r="J48" s="112" t="n">
        <v>241688.694</v>
      </c>
      <c r="K48" s="112" t="n">
        <v>209214.312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32.6570704384632</v>
      </c>
      <c r="C84" s="123" t="n">
        <v>41.5436996349484</v>
      </c>
      <c r="D84" s="123" t="n">
        <v>51.3148187825621</v>
      </c>
      <c r="E84" s="123" t="n">
        <v>22.776178927882</v>
      </c>
      <c r="F84" s="123" t="n">
        <v>36.4043476468111</v>
      </c>
      <c r="G84" s="123" t="n">
        <v>16.8463830945386</v>
      </c>
      <c r="H84" s="123" t="n">
        <v>37.3626308730085</v>
      </c>
      <c r="I84" s="123" t="n">
        <v>30.6863045603694</v>
      </c>
      <c r="J84" s="123" t="n">
        <v>42.1928428769026</v>
      </c>
      <c r="K84" s="123" t="n">
        <v>20.6860248432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8346051178534</v>
      </c>
      <c r="C99" s="123" t="n">
        <v>-5.07673530964591</v>
      </c>
      <c r="D99" s="123" t="n">
        <v>7.73952741440311</v>
      </c>
      <c r="E99" s="123" t="n">
        <v>-6.27295618251841</v>
      </c>
      <c r="F99" s="123" t="n">
        <v>-11.3893129148474</v>
      </c>
      <c r="G99" s="123" t="n">
        <v>-3.67413740614165</v>
      </c>
      <c r="H99" s="123" t="n">
        <v>-10.8461367135518</v>
      </c>
      <c r="I99" s="123" t="n">
        <v>-4.48405541296117</v>
      </c>
      <c r="J99" s="123" t="n">
        <v>1.19648607089144</v>
      </c>
      <c r="K99" s="123" t="n">
        <v>-10.3007726189459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537.826</v>
      </c>
      <c r="C33" s="111" t="n">
        <v>1834.796</v>
      </c>
      <c r="D33" s="111" t="n">
        <v>864.552</v>
      </c>
      <c r="E33" s="111" t="n">
        <v>2571.53</v>
      </c>
      <c r="F33" s="111" t="n">
        <v>656.161</v>
      </c>
      <c r="G33" s="111" t="n">
        <v>1915.369</v>
      </c>
      <c r="H33" s="111" t="n">
        <v>787.455</v>
      </c>
      <c r="I33" s="111" t="n">
        <v>4944.152</v>
      </c>
      <c r="J33" s="112" t="n">
        <v>2058.539</v>
      </c>
      <c r="K33" s="112" t="n">
        <v>2885.61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11.862</v>
      </c>
      <c r="C48" s="111" t="n">
        <v>1690.288</v>
      </c>
      <c r="D48" s="111" t="n">
        <v>795.416</v>
      </c>
      <c r="E48" s="111" t="n">
        <v>2420.11</v>
      </c>
      <c r="F48" s="111" t="n">
        <v>614.73</v>
      </c>
      <c r="G48" s="111" t="n">
        <v>1805.38</v>
      </c>
      <c r="H48" s="111" t="n">
        <v>746.889</v>
      </c>
      <c r="I48" s="111" t="n">
        <v>4622.26</v>
      </c>
      <c r="J48" s="112" t="n">
        <v>1922.008</v>
      </c>
      <c r="K48" s="112" t="n">
        <v>2700.252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3.3483631559875</v>
      </c>
      <c r="C84" s="123" t="n">
        <v>14.4002608740653</v>
      </c>
      <c r="D84" s="123" t="n">
        <v>18.0865797791115</v>
      </c>
      <c r="E84" s="123" t="n">
        <v>10.82910321489</v>
      </c>
      <c r="F84" s="123" t="n">
        <v>3.11322385479691</v>
      </c>
      <c r="G84" s="123" t="n">
        <v>13.7449255188501</v>
      </c>
      <c r="H84" s="123" t="n">
        <v>29.5929971348025</v>
      </c>
      <c r="I84" s="123" t="n">
        <v>13.3946786412414</v>
      </c>
      <c r="J84" s="123" t="n">
        <v>14.0777032606154</v>
      </c>
      <c r="K84" s="123" t="n">
        <v>12.9123997650669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4.82758364229324</v>
      </c>
      <c r="C99" s="123" t="n">
        <v>-7.87597095262907</v>
      </c>
      <c r="D99" s="123" t="n">
        <v>-7.99674282171575</v>
      </c>
      <c r="E99" s="123" t="n">
        <v>-5.88832329391452</v>
      </c>
      <c r="F99" s="123" t="n">
        <v>-6.31415155731597</v>
      </c>
      <c r="G99" s="123" t="n">
        <v>-5.74244440627366</v>
      </c>
      <c r="H99" s="123" t="n">
        <v>-5.15153246852202</v>
      </c>
      <c r="I99" s="123" t="n">
        <v>-6.51056035494054</v>
      </c>
      <c r="J99" s="123" t="n">
        <v>-6.63242231504965</v>
      </c>
      <c r="K99" s="123" t="n">
        <v>-6.423626453027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5747.75</v>
      </c>
      <c r="C32" s="176" t="n">
        <v>9066</v>
      </c>
      <c r="D32" s="176" t="n">
        <v>194013</v>
      </c>
      <c r="E32" s="176" t="n">
        <v>733201</v>
      </c>
      <c r="F32" s="176" t="n">
        <v>7200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266.5</v>
      </c>
      <c r="C61" s="176" t="n">
        <v>8714</v>
      </c>
      <c r="D61" s="176" t="n">
        <v>191925</v>
      </c>
      <c r="E61" s="176" t="n">
        <v>698416</v>
      </c>
      <c r="F61" s="176" t="n">
        <v>689386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5788</v>
      </c>
      <c r="D13" s="187" t="n">
        <v>25327</v>
      </c>
      <c r="E13" s="187" t="n">
        <v>26689</v>
      </c>
      <c r="F13" s="188" t="n">
        <v>1.82019189007778</v>
      </c>
      <c r="G13" s="188" t="n">
        <v>-3.37592266476826</v>
      </c>
      <c r="H13" s="189" t="n">
        <v>25266.5</v>
      </c>
      <c r="I13" s="189" t="n">
        <v>25747.75</v>
      </c>
      <c r="J13" s="188" t="n">
        <v>-1.8690953578468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940</v>
      </c>
      <c r="D16" s="187" t="n">
        <v>2549</v>
      </c>
      <c r="E16" s="187" t="n">
        <v>2962</v>
      </c>
      <c r="F16" s="188" t="n">
        <v>15.3393487642213</v>
      </c>
      <c r="G16" s="188" t="n">
        <v>-0.742741390952059</v>
      </c>
      <c r="H16" s="189" t="n">
        <v>8714</v>
      </c>
      <c r="I16" s="189" t="n">
        <v>9066</v>
      </c>
      <c r="J16" s="188" t="n">
        <v>-3.8826384292962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00</v>
      </c>
      <c r="D18" s="187" t="n">
        <v>808</v>
      </c>
      <c r="E18" s="187" t="n">
        <v>926</v>
      </c>
      <c r="F18" s="188" t="n">
        <v>23.7623762376238</v>
      </c>
      <c r="G18" s="188" t="n">
        <v>7.99136069114471</v>
      </c>
      <c r="H18" s="189" t="n">
        <v>2845</v>
      </c>
      <c r="I18" s="189" t="n">
        <v>2884</v>
      </c>
      <c r="J18" s="188" t="n">
        <v>-1.3522884882108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35</v>
      </c>
      <c r="D19" s="187" t="n">
        <v>789</v>
      </c>
      <c r="E19" s="187" t="n">
        <v>895</v>
      </c>
      <c r="F19" s="188" t="n">
        <v>5.83016476552598</v>
      </c>
      <c r="G19" s="188" t="n">
        <v>-6.70391061452514</v>
      </c>
      <c r="H19" s="189" t="n">
        <v>2672</v>
      </c>
      <c r="I19" s="189" t="n">
        <v>2872</v>
      </c>
      <c r="J19" s="188" t="n">
        <v>-6.963788300835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19</v>
      </c>
      <c r="D21" s="187" t="n">
        <v>371</v>
      </c>
      <c r="E21" s="187" t="n">
        <v>452</v>
      </c>
      <c r="F21" s="188" t="n">
        <v>12.9380053908356</v>
      </c>
      <c r="G21" s="188" t="n">
        <v>-7.30088495575221</v>
      </c>
      <c r="H21" s="189" t="n">
        <v>1387</v>
      </c>
      <c r="I21" s="189" t="n">
        <v>1506</v>
      </c>
      <c r="J21" s="188" t="n">
        <v>-7.901726427622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418</v>
      </c>
      <c r="E22" s="187" t="n">
        <v>443</v>
      </c>
      <c r="F22" s="188" t="n">
        <v>-0.478468899521531</v>
      </c>
      <c r="G22" s="188" t="n">
        <v>-6.09480812641084</v>
      </c>
      <c r="H22" s="189" t="n">
        <v>1285</v>
      </c>
      <c r="I22" s="189" t="n">
        <v>1366</v>
      </c>
      <c r="J22" s="188" t="n">
        <v>-5.9297218155197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106</v>
      </c>
      <c r="D23" s="187" t="n">
        <v>952</v>
      </c>
      <c r="E23" s="187" t="n">
        <v>1141</v>
      </c>
      <c r="F23" s="188" t="n">
        <v>16.1764705882353</v>
      </c>
      <c r="G23" s="188" t="n">
        <v>-3.06748466257669</v>
      </c>
      <c r="H23" s="189" t="n">
        <v>3198</v>
      </c>
      <c r="I23" s="189" t="n">
        <v>3310</v>
      </c>
      <c r="J23" s="188" t="n">
        <v>-3.3836858006042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58</v>
      </c>
      <c r="D25" s="187" t="n">
        <v>244</v>
      </c>
      <c r="E25" s="187" t="n">
        <v>284</v>
      </c>
      <c r="F25" s="188" t="n">
        <v>5.73770491803279</v>
      </c>
      <c r="G25" s="188" t="n">
        <v>-9.15492957746479</v>
      </c>
      <c r="H25" s="189" t="n">
        <v>885</v>
      </c>
      <c r="I25" s="189" t="n">
        <v>919</v>
      </c>
      <c r="J25" s="188" t="n">
        <v>-3.6996735582154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847</v>
      </c>
      <c r="D26" s="187" t="n">
        <v>708</v>
      </c>
      <c r="E26" s="187" t="n">
        <v>857</v>
      </c>
      <c r="F26" s="188" t="n">
        <v>19.6327683615819</v>
      </c>
      <c r="G26" s="188" t="n">
        <v>-1.16686114352392</v>
      </c>
      <c r="H26" s="189" t="n">
        <v>2311</v>
      </c>
      <c r="I26" s="189" t="n">
        <v>2391</v>
      </c>
      <c r="J26" s="188" t="n">
        <v>-3.3458803847762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00</v>
      </c>
      <c r="D27" s="187" t="n">
        <v>299</v>
      </c>
      <c r="E27" s="187" t="n">
        <v>399</v>
      </c>
      <c r="F27" s="188" t="n">
        <v>33.7792642140468</v>
      </c>
      <c r="G27" s="188" t="n">
        <v>0.25062656641604</v>
      </c>
      <c r="H27" s="189" t="n">
        <v>941</v>
      </c>
      <c r="I27" s="189" t="n">
        <v>967</v>
      </c>
      <c r="J27" s="188" t="n">
        <v>-2.6887280248190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5043</v>
      </c>
      <c r="D30" s="187" t="n">
        <v>49102</v>
      </c>
      <c r="E30" s="187" t="n">
        <v>56420</v>
      </c>
      <c r="F30" s="188" t="n">
        <v>12.0993034906928</v>
      </c>
      <c r="G30" s="188" t="n">
        <v>-2.4406238922368</v>
      </c>
      <c r="H30" s="189" t="n">
        <v>191925</v>
      </c>
      <c r="I30" s="189" t="n">
        <v>194013</v>
      </c>
      <c r="J30" s="188" t="n">
        <v>-1.0762165421904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34535</v>
      </c>
      <c r="D33" s="187" t="n">
        <v>201579</v>
      </c>
      <c r="E33" s="187" t="n">
        <v>235262</v>
      </c>
      <c r="F33" s="188" t="n">
        <v>16.3489252352676</v>
      </c>
      <c r="G33" s="188" t="n">
        <v>-0.309017180845185</v>
      </c>
      <c r="H33" s="189" t="n">
        <v>698416</v>
      </c>
      <c r="I33" s="189" t="n">
        <v>733201</v>
      </c>
      <c r="J33" s="188" t="n">
        <v>-4.744265215132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31373</v>
      </c>
      <c r="D36" s="187" t="n">
        <v>199038</v>
      </c>
      <c r="E36" s="187" t="n">
        <v>231534</v>
      </c>
      <c r="F36" s="188" t="n">
        <v>16.2456415357871</v>
      </c>
      <c r="G36" s="188" t="n">
        <v>-0.0695362236215847</v>
      </c>
      <c r="H36" s="189" t="n">
        <v>689386</v>
      </c>
      <c r="I36" s="189" t="n">
        <v>720091</v>
      </c>
      <c r="J36" s="188" t="n">
        <v>-4.26404440549875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6834</v>
      </c>
      <c r="D38" s="187" t="n">
        <v>53212</v>
      </c>
      <c r="E38" s="187" t="n">
        <v>50965</v>
      </c>
      <c r="F38" s="188" t="n">
        <v>25.5994888371044</v>
      </c>
      <c r="G38" s="188" t="n">
        <v>31.1370548415579</v>
      </c>
      <c r="H38" s="189" t="n">
        <v>188498</v>
      </c>
      <c r="I38" s="189" t="n">
        <v>172694</v>
      </c>
      <c r="J38" s="188" t="n">
        <v>9.1514470682247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9377</v>
      </c>
      <c r="D39" s="187" t="n">
        <v>70446</v>
      </c>
      <c r="E39" s="187" t="n">
        <v>77394</v>
      </c>
      <c r="F39" s="188" t="n">
        <v>12.6777957584533</v>
      </c>
      <c r="G39" s="188" t="n">
        <v>2.56221412512598</v>
      </c>
      <c r="H39" s="189" t="n">
        <v>251249</v>
      </c>
      <c r="I39" s="189" t="n">
        <v>269513</v>
      </c>
      <c r="J39" s="188" t="n">
        <v>-6.77666754479376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2984</v>
      </c>
      <c r="D41" s="187" t="n">
        <v>48826</v>
      </c>
      <c r="E41" s="187" t="n">
        <v>49691</v>
      </c>
      <c r="F41" s="188" t="n">
        <v>8.51595461434482</v>
      </c>
      <c r="G41" s="188" t="n">
        <v>6.62695457930007</v>
      </c>
      <c r="H41" s="189" t="n">
        <v>175457</v>
      </c>
      <c r="I41" s="189" t="n">
        <v>168518</v>
      </c>
      <c r="J41" s="188" t="n">
        <v>4.11766102137457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6393</v>
      </c>
      <c r="D42" s="187" t="n">
        <v>21620</v>
      </c>
      <c r="E42" s="187" t="n">
        <v>27703</v>
      </c>
      <c r="F42" s="188" t="n">
        <v>22.0767807585569</v>
      </c>
      <c r="G42" s="188" t="n">
        <v>-4.72872974046132</v>
      </c>
      <c r="H42" s="189" t="n">
        <v>75792</v>
      </c>
      <c r="I42" s="189" t="n">
        <v>100995</v>
      </c>
      <c r="J42" s="188" t="n">
        <v>-24.9547007277588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85161</v>
      </c>
      <c r="D43" s="187" t="n">
        <v>75380</v>
      </c>
      <c r="E43" s="187" t="n">
        <v>103175</v>
      </c>
      <c r="F43" s="188" t="n">
        <v>12.9755903422659</v>
      </c>
      <c r="G43" s="188" t="n">
        <v>-17.4596559244003</v>
      </c>
      <c r="H43" s="189" t="n">
        <v>249639</v>
      </c>
      <c r="I43" s="189" t="n">
        <v>277884</v>
      </c>
      <c r="J43" s="188" t="n">
        <v>-10.1643131666451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1604</v>
      </c>
      <c r="D45" s="187" t="n">
        <v>25037</v>
      </c>
      <c r="E45" s="187" t="n">
        <v>32295</v>
      </c>
      <c r="F45" s="188" t="n">
        <v>-13.7117066741223</v>
      </c>
      <c r="G45" s="188" t="n">
        <v>-33.1041956959282</v>
      </c>
      <c r="H45" s="189" t="n">
        <v>80848</v>
      </c>
      <c r="I45" s="189" t="n">
        <v>94746</v>
      </c>
      <c r="J45" s="188" t="n">
        <v>-14.6686931374412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63557</v>
      </c>
      <c r="D46" s="187" t="n">
        <v>50343</v>
      </c>
      <c r="E46" s="187" t="n">
        <v>70880</v>
      </c>
      <c r="F46" s="188" t="n">
        <v>26.2479391375166</v>
      </c>
      <c r="G46" s="188" t="n">
        <v>-10.331546275395</v>
      </c>
      <c r="H46" s="189" t="n">
        <v>168791</v>
      </c>
      <c r="I46" s="189" t="n">
        <v>183138</v>
      </c>
      <c r="J46" s="188" t="n">
        <v>-7.8339831165569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30731</v>
      </c>
      <c r="D47" s="187" t="n">
        <v>20459</v>
      </c>
      <c r="E47" s="187" t="n">
        <v>34907</v>
      </c>
      <c r="F47" s="188" t="n">
        <v>50.2077325382472</v>
      </c>
      <c r="G47" s="188" t="n">
        <v>-11.9632165468244</v>
      </c>
      <c r="H47" s="189" t="n">
        <v>68491</v>
      </c>
      <c r="I47" s="189" t="n">
        <v>79021</v>
      </c>
      <c r="J47" s="188" t="n">
        <v>-13.325571683476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1.2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1.2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1.2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1.2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1.2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1.2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1.2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1.2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1.2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1.2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1.2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1.2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1.2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1.2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1.2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1.2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1.2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1.25" hidden="false" customHeight="false" outlineLevel="0" collapsed="false">
      <c r="A22" s="198" t="s">
        <v>228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6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1.2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1.2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1.2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1.2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1.2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1.2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1.2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1.2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1.2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1.2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1.2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1.2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1.2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1.2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1.2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1.25" hidden="false" customHeight="false" outlineLevel="0" collapsed="false">
      <c r="A18" s="0" t="s">
        <v>228</v>
      </c>
      <c r="B18" s="202"/>
      <c r="C18" s="202"/>
      <c r="D18" s="202"/>
      <c r="F18" s="0" t="s">
        <v>228</v>
      </c>
      <c r="G18" s="202"/>
      <c r="H18" s="202"/>
      <c r="I18" s="202"/>
    </row>
    <row r="19" customFormat="false" ht="11.25" hidden="false" customHeight="false" outlineLevel="0" collapsed="false">
      <c r="A19" s="0" t="s">
        <v>226</v>
      </c>
      <c r="B19" s="202"/>
      <c r="C19" s="202"/>
      <c r="D19" s="202"/>
      <c r="F19" s="0" t="s">
        <v>226</v>
      </c>
      <c r="G19" s="202"/>
      <c r="H19" s="202"/>
      <c r="I19" s="202"/>
    </row>
    <row r="20" customFormat="false" ht="11.2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1.2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1.2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1.2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1.2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1.2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9</v>
      </c>
      <c r="E17" s="47" t="n">
        <v>1264.836</v>
      </c>
      <c r="F17" s="47" t="n">
        <v>33473.384</v>
      </c>
      <c r="G17" s="47" t="n">
        <v>179543.518</v>
      </c>
      <c r="H17" s="47" t="n">
        <v>178563.797</v>
      </c>
      <c r="I17" s="47" t="n">
        <v>136106.12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5</v>
      </c>
      <c r="D33" s="47" t="n">
        <v>3231.75</v>
      </c>
      <c r="E33" s="47" t="n">
        <v>1121.386</v>
      </c>
      <c r="F33" s="47" t="n">
        <v>30734.399</v>
      </c>
      <c r="G33" s="47" t="n">
        <v>177557.748</v>
      </c>
      <c r="H33" s="47" t="n">
        <v>176888.726</v>
      </c>
      <c r="I33" s="47" t="n">
        <v>136131.141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58.25</v>
      </c>
      <c r="E57" s="47" t="n">
        <v>1383.974</v>
      </c>
      <c r="F57" s="47" t="n">
        <v>37973.387</v>
      </c>
      <c r="G57" s="47" t="n">
        <v>114472.686</v>
      </c>
      <c r="H57" s="47" t="n">
        <v>110637.943</v>
      </c>
      <c r="I57" s="47" t="n">
        <v>145265.382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50.75</v>
      </c>
      <c r="E73" s="47" t="n">
        <v>1284.381</v>
      </c>
      <c r="F73" s="47" t="n">
        <v>36829.571</v>
      </c>
      <c r="G73" s="47" t="n">
        <v>100152.199</v>
      </c>
      <c r="H73" s="47" t="n">
        <v>98284.792</v>
      </c>
      <c r="I73" s="47" t="n">
        <v>147589.653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83.5</v>
      </c>
      <c r="E102" s="47" t="n">
        <v>725.372</v>
      </c>
      <c r="F102" s="47" t="n">
        <v>16899.015</v>
      </c>
      <c r="G102" s="47" t="n">
        <v>55741.479</v>
      </c>
      <c r="H102" s="47" t="n">
        <v>55642.177</v>
      </c>
      <c r="I102" s="47" t="n">
        <v>68358.17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05.75</v>
      </c>
      <c r="E118" s="47" t="n">
        <v>576.752</v>
      </c>
      <c r="F118" s="47" t="n">
        <v>15186.557</v>
      </c>
      <c r="G118" s="47" t="n">
        <v>42999.85</v>
      </c>
      <c r="H118" s="47" t="n">
        <v>42890.218</v>
      </c>
      <c r="I118" s="47" t="n">
        <v>48907.703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18</v>
      </c>
      <c r="E141" s="47" t="n">
        <v>355.758</v>
      </c>
      <c r="F141" s="47" t="n">
        <v>8997.632</v>
      </c>
      <c r="G141" s="47" t="n">
        <v>29946.617</v>
      </c>
      <c r="H141" s="47" t="n">
        <v>29040.631</v>
      </c>
      <c r="I141" s="47" t="n">
        <v>33371.822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44</v>
      </c>
      <c r="E157" s="47" t="n">
        <v>427.557</v>
      </c>
      <c r="F157" s="47" t="n">
        <v>11254.575</v>
      </c>
      <c r="G157" s="47" t="n">
        <v>38006.901</v>
      </c>
      <c r="H157" s="47" t="n">
        <v>37102.976</v>
      </c>
      <c r="I157" s="47" t="n">
        <v>36459.5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91.75</v>
      </c>
      <c r="E180" s="47" t="n">
        <v>300.624</v>
      </c>
      <c r="F180" s="47" t="n">
        <v>7720.409</v>
      </c>
      <c r="G180" s="47" t="n">
        <v>23205.107</v>
      </c>
      <c r="H180" s="47" t="n">
        <v>23185.395</v>
      </c>
      <c r="I180" s="47" t="n">
        <v>22045.869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5</v>
      </c>
      <c r="E196" s="47" t="n">
        <v>255.273</v>
      </c>
      <c r="F196" s="47" t="n">
        <v>7025.719</v>
      </c>
      <c r="G196" s="47" t="n">
        <v>20764.054</v>
      </c>
      <c r="H196" s="47" t="n">
        <v>20685.836</v>
      </c>
      <c r="I196" s="47" t="n">
        <v>20754.2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75.75</v>
      </c>
      <c r="E219" s="47" t="n">
        <v>913.588</v>
      </c>
      <c r="F219" s="47" t="n">
        <v>22151.672</v>
      </c>
      <c r="G219" s="47" t="n">
        <v>79421.393</v>
      </c>
      <c r="H219" s="47" t="n">
        <v>75000.985</v>
      </c>
      <c r="I219" s="47" t="n">
        <v>77956.48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99.5</v>
      </c>
      <c r="E235" s="47" t="n">
        <v>956.911</v>
      </c>
      <c r="F235" s="47" t="n">
        <v>24349.447</v>
      </c>
      <c r="G235" s="47" t="n">
        <v>78662.956</v>
      </c>
      <c r="H235" s="47" t="n">
        <v>75050.458</v>
      </c>
      <c r="I235" s="47" t="n">
        <v>94360.669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146.25</v>
      </c>
      <c r="E273" s="47" t="n">
        <v>4944.152</v>
      </c>
      <c r="F273" s="47" t="n">
        <v>127215.499</v>
      </c>
      <c r="G273" s="47" t="n">
        <v>482330.8</v>
      </c>
      <c r="H273" s="47" t="n">
        <v>472070.928</v>
      </c>
      <c r="I273" s="47" t="n">
        <v>483103.859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25</v>
      </c>
      <c r="D289" s="47" t="n">
        <v>13725.25</v>
      </c>
      <c r="E289" s="47" t="n">
        <v>4622.26</v>
      </c>
      <c r="F289" s="47" t="n">
        <v>125380.268</v>
      </c>
      <c r="G289" s="47" t="n">
        <v>458143.708</v>
      </c>
      <c r="H289" s="47" t="n">
        <v>450903.006</v>
      </c>
      <c r="I289" s="47" t="n">
        <v>484202.95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5</v>
      </c>
      <c r="I12" s="86" t="n">
        <v>303</v>
      </c>
      <c r="J12" s="87" t="n">
        <v>-2.88778877887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78</v>
      </c>
      <c r="D14" s="86" t="n">
        <v>13735</v>
      </c>
      <c r="E14" s="86" t="n">
        <v>14432</v>
      </c>
      <c r="F14" s="87" t="n">
        <v>2.49726974881689</v>
      </c>
      <c r="G14" s="87" t="n">
        <v>-2.45288248337029</v>
      </c>
      <c r="H14" s="86" t="n">
        <v>13725.25</v>
      </c>
      <c r="I14" s="86" t="n">
        <v>14146.25</v>
      </c>
      <c r="J14" s="87" t="n">
        <v>-2.9760537244852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47.141</v>
      </c>
      <c r="D17" s="86" t="n">
        <v>1361.248</v>
      </c>
      <c r="E17" s="86" t="n">
        <v>1618.079</v>
      </c>
      <c r="F17" s="87" t="n">
        <v>13.656071487341</v>
      </c>
      <c r="G17" s="87" t="n">
        <v>-4.38408755073145</v>
      </c>
      <c r="H17" s="86" t="n">
        <v>4622.26</v>
      </c>
      <c r="I17" s="86" t="n">
        <v>4944.152</v>
      </c>
      <c r="J17" s="87" t="n">
        <v>-6.5105603549405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224.593</v>
      </c>
      <c r="D19" s="86" t="n">
        <v>31981.578</v>
      </c>
      <c r="E19" s="86" t="n">
        <v>36435.657</v>
      </c>
      <c r="F19" s="87" t="n">
        <v>13.2670595553478</v>
      </c>
      <c r="G19" s="87" t="n">
        <v>-0.579278699434454</v>
      </c>
      <c r="H19" s="86" t="n">
        <v>125380.268</v>
      </c>
      <c r="I19" s="86" t="n">
        <v>127215.499</v>
      </c>
      <c r="J19" s="87" t="n">
        <v>-1.4426158875500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534.93</v>
      </c>
      <c r="D21" s="86" t="n">
        <v>131428.691</v>
      </c>
      <c r="E21" s="86" t="n">
        <v>159317.126</v>
      </c>
      <c r="F21" s="87" t="n">
        <v>19.863424645993</v>
      </c>
      <c r="G21" s="87" t="n">
        <v>-1.11864684277571</v>
      </c>
      <c r="H21" s="86" t="n">
        <v>458143.708</v>
      </c>
      <c r="I21" s="86" t="n">
        <v>482330.8</v>
      </c>
      <c r="J21" s="87" t="n">
        <v>-5.0146273055753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5161.879</v>
      </c>
      <c r="D23" s="86" t="n">
        <v>129320.342</v>
      </c>
      <c r="E23" s="86" t="n">
        <v>156188.273</v>
      </c>
      <c r="F23" s="87" t="n">
        <v>19.982577064326</v>
      </c>
      <c r="G23" s="87" t="n">
        <v>-0.657151769646624</v>
      </c>
      <c r="H23" s="86" t="n">
        <v>450903.006</v>
      </c>
      <c r="I23" s="86" t="n">
        <v>472070.928</v>
      </c>
      <c r="J23" s="87" t="n">
        <v>-4.484055412961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6537.56</v>
      </c>
      <c r="D25" s="86" t="n">
        <v>150182.015</v>
      </c>
      <c r="E25" s="86" t="n">
        <v>162433.398</v>
      </c>
      <c r="F25" s="87" t="n">
        <v>-9.08527895300913</v>
      </c>
      <c r="G25" s="87" t="n">
        <v>-15.9424344493489</v>
      </c>
      <c r="H25" s="86" t="n">
        <v>484202.957</v>
      </c>
      <c r="I25" s="86" t="n">
        <v>483103.859</v>
      </c>
      <c r="J25" s="87" t="n">
        <v>0.227507601010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8843537414966</v>
      </c>
      <c r="D28" s="86" t="n">
        <v>46.7176870748299</v>
      </c>
      <c r="E28" s="86" t="n">
        <v>47.6303630363036</v>
      </c>
      <c r="F28" s="87" t="n">
        <v>2.49726974881689</v>
      </c>
      <c r="G28" s="87" t="n">
        <v>0.533253767138786</v>
      </c>
      <c r="H28" s="86" t="n">
        <v>46.6448598130841</v>
      </c>
      <c r="I28" s="86" t="n">
        <v>46.6872937293729</v>
      </c>
      <c r="J28" s="87" t="n">
        <v>-0.0908896466237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73.13489131979</v>
      </c>
      <c r="D30" s="86" t="n">
        <v>2328.47309792501</v>
      </c>
      <c r="E30" s="86" t="n">
        <v>2524.64363913526</v>
      </c>
      <c r="F30" s="87" t="n">
        <v>10.5073918875338</v>
      </c>
      <c r="G30" s="87" t="n">
        <v>1.92071670761202</v>
      </c>
      <c r="H30" s="86" t="n">
        <v>9135.00795978215</v>
      </c>
      <c r="I30" s="86" t="n">
        <v>8992.87790050367</v>
      </c>
      <c r="J30" s="87" t="n">
        <v>1.5804735797705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190.1498792442</v>
      </c>
      <c r="D32" s="86" t="n">
        <v>9568.88904259192</v>
      </c>
      <c r="E32" s="86" t="n">
        <v>11039.1578436807</v>
      </c>
      <c r="F32" s="87" t="n">
        <v>16.9430414485519</v>
      </c>
      <c r="G32" s="87" t="n">
        <v>1.36778581936787</v>
      </c>
      <c r="H32" s="86" t="n">
        <v>33379.6257263074</v>
      </c>
      <c r="I32" s="86" t="n">
        <v>34096.0183794292</v>
      </c>
      <c r="J32" s="87" t="n">
        <v>-2.1011035515925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1-14T10:20:30Z</cp:lastPrinted>
  <dcterms:modified xsi:type="dcterms:W3CDTF">2015-08-10T08:39:47Z</dcterms:modified>
  <cp:revision>0</cp:revision>
  <dc:subject/>
  <dc:title/>
</cp:coreProperties>
</file>