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9636"/>
        <c:axId val="10654293"/>
      </c:lineChart>
      <c:catAx>
        <c:axId val="2129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293"/>
        <c:crossesAt val="60"/>
        <c:auto val="1"/>
        <c:lblAlgn val="ctr"/>
        <c:lblOffset val="100"/>
        <c:noMultiLvlLbl val="0"/>
      </c:catAx>
      <c:valAx>
        <c:axId val="1065429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63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9734"/>
        <c:axId val="24583724"/>
      </c:lineChart>
      <c:catAx>
        <c:axId val="34759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724"/>
        <c:crossesAt val="60"/>
        <c:auto val="1"/>
        <c:lblAlgn val="ctr"/>
        <c:lblOffset val="100"/>
        <c:noMultiLvlLbl val="0"/>
      </c:catAx>
      <c:valAx>
        <c:axId val="2458372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73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51735933"/>
        <c:axId val="61151397"/>
      </c:barChart>
      <c:catAx>
        <c:axId val="51735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397"/>
        <c:crossesAt val="0"/>
        <c:auto val="1"/>
        <c:lblAlgn val="ctr"/>
        <c:lblOffset val="100"/>
        <c:noMultiLvlLbl val="0"/>
      </c:catAx>
      <c:valAx>
        <c:axId val="611513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9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85132508"/>
        <c:axId val="3290102"/>
      </c:barChart>
      <c:catAx>
        <c:axId val="85132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02"/>
        <c:crossesAt val="0"/>
        <c:auto val="1"/>
        <c:lblAlgn val="ctr"/>
        <c:lblOffset val="100"/>
        <c:noMultiLvlLbl val="0"/>
      </c:catAx>
      <c:valAx>
        <c:axId val="329010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5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