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2838"/>
        <c:axId val="60450416"/>
      </c:lineChart>
      <c:catAx>
        <c:axId val="72902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16"/>
        <c:crossesAt val="60"/>
        <c:auto val="1"/>
        <c:lblAlgn val="ctr"/>
        <c:lblOffset val="100"/>
        <c:noMultiLvlLbl val="0"/>
      </c:catAx>
      <c:valAx>
        <c:axId val="6045041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6163"/>
        <c:axId val="92581559"/>
      </c:lineChart>
      <c:catAx>
        <c:axId val="75256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559"/>
        <c:crossesAt val="60"/>
        <c:auto val="1"/>
        <c:lblAlgn val="ctr"/>
        <c:lblOffset val="100"/>
        <c:noMultiLvlLbl val="0"/>
      </c:catAx>
      <c:valAx>
        <c:axId val="925815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16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71260305"/>
        <c:axId val="99721987"/>
      </c:barChart>
      <c:catAx>
        <c:axId val="71260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987"/>
        <c:crossesAt val="0"/>
        <c:auto val="1"/>
        <c:lblAlgn val="ctr"/>
        <c:lblOffset val="100"/>
        <c:noMultiLvlLbl val="0"/>
      </c:catAx>
      <c:valAx>
        <c:axId val="997219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3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58768049"/>
        <c:axId val="59170764"/>
      </c:barChart>
      <c:catAx>
        <c:axId val="5876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64"/>
        <c:crossesAt val="0"/>
        <c:auto val="1"/>
        <c:lblAlgn val="ctr"/>
        <c:lblOffset val="100"/>
        <c:noMultiLvlLbl val="0"/>
      </c:catAx>
      <c:valAx>
        <c:axId val="591707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0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