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7741"/>
        <c:axId val="61878774"/>
      </c:lineChart>
      <c:catAx>
        <c:axId val="16437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774"/>
        <c:crossesAt val="60"/>
        <c:auto val="1"/>
        <c:lblAlgn val="ctr"/>
        <c:lblOffset val="100"/>
        <c:noMultiLvlLbl val="0"/>
      </c:catAx>
      <c:valAx>
        <c:axId val="6187877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7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9951"/>
        <c:axId val="41599043"/>
      </c:lineChart>
      <c:catAx>
        <c:axId val="7228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043"/>
        <c:crossesAt val="60"/>
        <c:auto val="1"/>
        <c:lblAlgn val="ctr"/>
        <c:lblOffset val="100"/>
        <c:noMultiLvlLbl val="0"/>
      </c:catAx>
      <c:valAx>
        <c:axId val="415990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5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60411132"/>
        <c:axId val="59306066"/>
      </c:barChart>
      <c:catAx>
        <c:axId val="60411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66"/>
        <c:crossesAt val="0"/>
        <c:auto val="1"/>
        <c:lblAlgn val="ctr"/>
        <c:lblOffset val="100"/>
        <c:noMultiLvlLbl val="0"/>
      </c:catAx>
      <c:valAx>
        <c:axId val="5930606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1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3287742"/>
        <c:axId val="51254684"/>
      </c:barChart>
      <c:catAx>
        <c:axId val="328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84"/>
        <c:crossesAt val="0"/>
        <c:auto val="1"/>
        <c:lblAlgn val="ctr"/>
        <c:lblOffset val="100"/>
        <c:noMultiLvlLbl val="0"/>
      </c:catAx>
      <c:valAx>
        <c:axId val="512546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