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4976"/>
        <c:axId val="45298506"/>
      </c:lineChart>
      <c:catAx>
        <c:axId val="31374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06"/>
        <c:crossesAt val="60"/>
        <c:auto val="1"/>
        <c:lblAlgn val="ctr"/>
        <c:lblOffset val="100"/>
        <c:noMultiLvlLbl val="0"/>
      </c:catAx>
      <c:valAx>
        <c:axId val="4529850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9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1396"/>
        <c:axId val="25864370"/>
      </c:lineChart>
      <c:catAx>
        <c:axId val="7725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370"/>
        <c:crossesAt val="60"/>
        <c:auto val="1"/>
        <c:lblAlgn val="ctr"/>
        <c:lblOffset val="100"/>
        <c:noMultiLvlLbl val="0"/>
      </c:catAx>
      <c:valAx>
        <c:axId val="2586437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39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46401779"/>
        <c:axId val="4873107"/>
      </c:barChart>
      <c:catAx>
        <c:axId val="4640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07"/>
        <c:crossesAt val="0"/>
        <c:auto val="1"/>
        <c:lblAlgn val="ctr"/>
        <c:lblOffset val="100"/>
        <c:noMultiLvlLbl val="0"/>
      </c:catAx>
      <c:valAx>
        <c:axId val="48731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13875975"/>
        <c:axId val="43669984"/>
      </c:barChart>
      <c:catAx>
        <c:axId val="13875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984"/>
        <c:crossesAt val="0"/>
        <c:auto val="1"/>
        <c:lblAlgn val="ctr"/>
        <c:lblOffset val="100"/>
        <c:noMultiLvlLbl val="0"/>
      </c:catAx>
      <c:valAx>
        <c:axId val="436699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9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