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0827"/>
        <c:axId val="81343897"/>
      </c:lineChart>
      <c:catAx>
        <c:axId val="5567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97"/>
        <c:crossesAt val="60"/>
        <c:auto val="1"/>
        <c:lblAlgn val="ctr"/>
        <c:lblOffset val="100"/>
        <c:noMultiLvlLbl val="0"/>
      </c:catAx>
      <c:valAx>
        <c:axId val="813438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8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2994"/>
        <c:axId val="74584060"/>
      </c:lineChart>
      <c:catAx>
        <c:axId val="1587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60"/>
        <c:crossesAt val="60"/>
        <c:auto val="1"/>
        <c:lblAlgn val="ctr"/>
        <c:lblOffset val="100"/>
        <c:noMultiLvlLbl val="0"/>
      </c:catAx>
      <c:valAx>
        <c:axId val="7458406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9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97109562"/>
        <c:axId val="98533924"/>
      </c:barChart>
      <c:catAx>
        <c:axId val="97109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924"/>
        <c:crossesAt val="0"/>
        <c:auto val="1"/>
        <c:lblAlgn val="ctr"/>
        <c:lblOffset val="100"/>
        <c:noMultiLvlLbl val="0"/>
      </c:catAx>
      <c:valAx>
        <c:axId val="985339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5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98197963"/>
        <c:axId val="35099044"/>
      </c:barChart>
      <c:catAx>
        <c:axId val="98197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44"/>
        <c:crossesAt val="0"/>
        <c:auto val="1"/>
        <c:lblAlgn val="ctr"/>
        <c:lblOffset val="100"/>
        <c:noMultiLvlLbl val="0"/>
      </c:catAx>
      <c:valAx>
        <c:axId val="350990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