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94918128"/>
        <c:axId val="44012282"/>
      </c:barChart>
      <c:catAx>
        <c:axId val="94918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12282"/>
        <c:auto val="1"/>
        <c:lblAlgn val="ctr"/>
        <c:lblOffset val="100"/>
        <c:noMultiLvlLbl val="0"/>
      </c:catAx>
      <c:valAx>
        <c:axId val="4401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8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8568324"/>
        <c:axId val="2780144"/>
      </c:barChart>
      <c:catAx>
        <c:axId val="85683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44"/>
        <c:crossesAt val="0"/>
        <c:auto val="1"/>
        <c:lblAlgn val="ctr"/>
        <c:lblOffset val="100"/>
        <c:noMultiLvlLbl val="0"/>
      </c:catAx>
      <c:valAx>
        <c:axId val="278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