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96603035"/>
        <c:axId val="12240751"/>
      </c:barChart>
      <c:catAx>
        <c:axId val="96603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40751"/>
        <c:auto val="1"/>
        <c:lblAlgn val="ctr"/>
        <c:lblOffset val="100"/>
        <c:noMultiLvlLbl val="0"/>
      </c:catAx>
      <c:valAx>
        <c:axId val="12240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03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28675860"/>
        <c:axId val="97106340"/>
      </c:barChart>
      <c:catAx>
        <c:axId val="286758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340"/>
        <c:crossesAt val="0"/>
        <c:auto val="1"/>
        <c:lblAlgn val="ctr"/>
        <c:lblOffset val="100"/>
        <c:noMultiLvlLbl val="0"/>
      </c:catAx>
      <c:valAx>
        <c:axId val="9710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