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" sheetId="6" state="visible" r:id="rId7"/>
    <sheet name="GRAF2" sheetId="7" state="visible" r:id="rId8"/>
    <sheet name="GRAF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TAB01!$A$1:$O$57</definedName>
    <definedName function="false" hidden="false" localSheetId="9" name="_xlnm.Print_Area" vbProcedure="false">TAB02!$A$1:$Q$58</definedName>
    <definedName function="false" hidden="false" localSheetId="10" name="_xlnm.Print_Area" vbProcedure="false">TAB03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182">
  <si>
    <t xml:space="preserve">Impressum</t>
  </si>
  <si>
    <t xml:space="preserve">Wohnungs- und Wohngebäudebestand in Thüringen am 31.12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4</t>
  </si>
  <si>
    <t xml:space="preserve">Grafiken</t>
  </si>
  <si>
    <t xml:space="preserve">1. Wohnfläche je Einwohner am 31.12.2014 nach Kreisen</t>
  </si>
  <si>
    <t xml:space="preserve">2. Wohnfläche je Wohnung am 31.12.2014 nach Kreisen</t>
  </si>
  <si>
    <t xml:space="preserve">3. Wohnungen am 31.12.2014 nach Wohnungsgrößen</t>
  </si>
  <si>
    <t xml:space="preserve">Tabellen</t>
  </si>
  <si>
    <t xml:space="preserve">1. Fortgeschriebener Bestand an Wohnungen, Wohnräumen und Wohnflächen</t>
  </si>
  <si>
    <t xml:space="preserve">    2010 bis 2014</t>
  </si>
  <si>
    <t xml:space="preserve">2. Fortgeschriebener Bestand an Wohngebäuden und darin befindliche Wohnungen </t>
  </si>
  <si>
    <t xml:space="preserve">    und Wohnflächen 2010 bis 2014 nach Gebäudearten</t>
  </si>
  <si>
    <t xml:space="preserve">3. Wohnungen, Wohnräume und Wohnfläche in Wohn- und Nichtwohngebäuden</t>
  </si>
  <si>
    <t xml:space="preserve">    am 31.12.2014 nach Kreisen</t>
  </si>
  <si>
    <t xml:space="preserve">4. Wohngebäude und darin befindliche Wohnungen und Wohnflächen am 31.12.2014</t>
  </si>
  <si>
    <t xml:space="preserve">    nach Gebäudearten und Kreisen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4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Bestand am 31.12.2014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4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4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r>
      <rPr>
        <sz val="8"/>
        <rFont val="Arial"/>
        <family val="2"/>
      </rPr>
      <t xml:space="preserve">je 1000
Einwohner</t>
    </r>
    <r>
      <rPr>
        <vertAlign val="superscript"/>
        <sz val="8"/>
        <rFont val="Arial"/>
        <family val="2"/>
      </rPr>
      <t xml:space="preserve"> 1)</t>
    </r>
  </si>
  <si>
    <t xml:space="preserve">ins-
gesamt</t>
  </si>
  <si>
    <t xml:space="preserve">je
Wohnung</t>
  </si>
  <si>
    <r>
      <rPr>
        <sz val="8"/>
        <rFont val="Cambria"/>
        <family val="2"/>
      </rPr>
      <t xml:space="preserve">je
Einwohner</t>
    </r>
    <r>
      <rPr>
        <vertAlign val="superscript"/>
        <sz val="8"/>
        <rFont val="Cambria"/>
        <family val="1"/>
      </rPr>
      <t xml:space="preserve"> 1)</t>
    </r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  - 1) Einwohner am 30.06.2014</t>
  </si>
  <si>
    <t xml:space="preserve">4. Wohngebäude und darin befindliche Wohnungen und </t>
  </si>
  <si>
    <t xml:space="preserve"> Wohnflächen *) am 31.12.2014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 31.12.2014</t>
  </si>
  <si>
    <t xml:space="preserve">Wohnungen, Wohnräume und Wohnfläche in Wohn-</t>
  </si>
  <si>
    <t xml:space="preserve"> und Nichtwohngebäuden *) am 31.12.2014 nach Kreisen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#\ ###\ ##0&quot;      &quot;;@&quot;      &quot;"/>
    <numFmt numFmtId="176" formatCode="@_I_I_I_I_I_I_I_I_I"/>
    <numFmt numFmtId="177" formatCode="\ ##_N"/>
    <numFmt numFmtId="178" formatCode="#\ ###\ ##0_M"/>
    <numFmt numFmtId="179" formatCode="#\ ###\ ##0_M;@_M"/>
    <numFmt numFmtId="180" formatCode="#.0\ _M"/>
    <numFmt numFmtId="181" formatCode="&quot;   &quot;##"/>
    <numFmt numFmtId="182" formatCode="#\ ###\ ##0"/>
    <numFmt numFmtId="183" formatCode="#\ ##0&quot;     &quot;"/>
    <numFmt numFmtId="184" formatCode="\ ##"/>
    <numFmt numFmtId="185" formatCode="0.0&quot;   &quot;"/>
    <numFmt numFmtId="186" formatCode="0.00"/>
    <numFmt numFmtId="187" formatCode="[$-409]m/d/yyyy"/>
  </numFmts>
  <fonts count="3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name val="Cambria"/>
      <family val="2"/>
    </font>
    <font>
      <vertAlign val="superscript"/>
      <sz val="8"/>
      <name val="Cambria"/>
      <family val="1"/>
    </font>
    <font>
      <sz val="12"/>
      <color rgb="FF800080"/>
      <name val="Cambria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ESTANDneu2004" xfId="21"/>
    <cellStyle name="Standard_TextA9" xfId="22"/>
    <cellStyle name="Excel_BuiltIn_Schlech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242935499549"/>
          <c:y val="0.0252242613776644"/>
          <c:w val="0.942095396792335"/>
          <c:h val="0.952020409842811"/>
        </c:manualLayout>
      </c:layout>
      <c:barChart>
        <c:barDir val="col"/>
        <c:grouping val="clustered"/>
        <c:varyColors val="0"/>
        <c:axId val="53953552"/>
        <c:axId val="91899412"/>
      </c:barChart>
      <c:catAx>
        <c:axId val="53953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99412"/>
        <c:auto val="1"/>
        <c:lblAlgn val="ctr"/>
        <c:lblOffset val="100"/>
        <c:noMultiLvlLbl val="0"/>
      </c:catAx>
      <c:valAx>
        <c:axId val="91899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535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602096785392"/>
          <c:y val="0.498518640441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4
nach Kreise</a:t>
            </a:r>
          </a:p>
        </c:rich>
      </c:tx>
      <c:layout>
        <c:manualLayout>
          <c:xMode val="edge"/>
          <c:yMode val="edge"/>
          <c:x val="0.225439144622648"/>
          <c:y val="0.0418973638542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5522460598486"/>
          <c:h val="0.7320882571688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8147733971358</c:v>
                </c:pt>
                <c:pt idx="1">
                  <c:v>69.5559715462374</c:v>
                </c:pt>
                <c:pt idx="2">
                  <c:v>69.5009695973706</c:v>
                </c:pt>
                <c:pt idx="3">
                  <c:v>72.6282933221021</c:v>
                </c:pt>
                <c:pt idx="4">
                  <c:v>75.5695790080738</c:v>
                </c:pt>
                <c:pt idx="5">
                  <c:v>75.0518757926605</c:v>
                </c:pt>
                <c:pt idx="6">
                  <c:v>94.8046391196461</c:v>
                </c:pt>
                <c:pt idx="7">
                  <c:v>82.347848023516</c:v>
                </c:pt>
                <c:pt idx="8">
                  <c:v>90.7070568316136</c:v>
                </c:pt>
                <c:pt idx="9">
                  <c:v>87.9471961313122</c:v>
                </c:pt>
                <c:pt idx="10">
                  <c:v>87.7542278143805</c:v>
                </c:pt>
                <c:pt idx="11">
                  <c:v>87.5747280929428</c:v>
                </c:pt>
                <c:pt idx="12">
                  <c:v>83.5983013614294</c:v>
                </c:pt>
                <c:pt idx="13">
                  <c:v>90.4104792222318</c:v>
                </c:pt>
                <c:pt idx="14">
                  <c:v>93.8791714975089</c:v>
                </c:pt>
                <c:pt idx="15">
                  <c:v>79.9475189428182</c:v>
                </c:pt>
                <c:pt idx="16">
                  <c:v>88.8206810001894</c:v>
                </c:pt>
                <c:pt idx="17">
                  <c:v>82.9021515257138</c:v>
                </c:pt>
                <c:pt idx="18">
                  <c:v>80.7047168271585</c:v>
                </c:pt>
                <c:pt idx="19">
                  <c:v>86.5935952612337</c:v>
                </c:pt>
                <c:pt idx="20">
                  <c:v>85.1349520170606</c:v>
                </c:pt>
                <c:pt idx="21">
                  <c:v>81.8347938588925</c:v>
                </c:pt>
                <c:pt idx="22">
                  <c:v>75.7837613772666</c:v>
                </c:pt>
              </c:numCache>
            </c:numRef>
          </c:val>
        </c:ser>
        <c:gapWidth val="50"/>
        <c:overlap val="0"/>
        <c:axId val="60295021"/>
        <c:axId val="421621"/>
      </c:barChart>
      <c:catAx>
        <c:axId val="6029502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1"/>
        <c:crossesAt val="0"/>
        <c:auto val="1"/>
        <c:lblAlgn val="ctr"/>
        <c:lblOffset val="100"/>
        <c:noMultiLvlLbl val="0"/>
      </c:catAx>
      <c:valAx>
        <c:axId val="421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0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54184518709"/>
          <c:y val="0.277704321956863"/>
          <c:w val="0.495144244501571"/>
          <c:h val="0.33059251301545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563</c:v>
                </c:pt>
                <c:pt idx="1">
                  <c:v>96467</c:v>
                </c:pt>
                <c:pt idx="2">
                  <c:v>264371</c:v>
                </c:pt>
                <c:pt idx="3">
                  <c:v>331766</c:v>
                </c:pt>
                <c:pt idx="4">
                  <c:v>204083</c:v>
                </c:pt>
                <c:pt idx="5">
                  <c:v>125028</c:v>
                </c:pt>
                <c:pt idx="6">
                  <c:v>118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49760</xdr:rowOff>
    </xdr:to>
    <xdr:graphicFrame>
      <xdr:nvGraphicFramePr>
        <xdr:cNvPr id="0" name=" 0"/>
        <xdr:cNvGraphicFramePr/>
      </xdr:nvGraphicFramePr>
      <xdr:xfrm>
        <a:off x="360360" y="179640"/>
        <a:ext cx="5184720" cy="87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7440</xdr:colOff>
      <xdr:row>11</xdr:row>
      <xdr:rowOff>1440</xdr:rowOff>
    </xdr:from>
    <xdr:to>
      <xdr:col>6</xdr:col>
      <xdr:colOff>475920</xdr:colOff>
      <xdr:row>39</xdr:row>
      <xdr:rowOff>41760</xdr:rowOff>
    </xdr:to>
    <xdr:grpSp>
      <xdr:nvGrpSpPr>
        <xdr:cNvPr id="1" name="Group 1"/>
        <xdr:cNvGrpSpPr/>
      </xdr:nvGrpSpPr>
      <xdr:grpSpPr>
        <a:xfrm>
          <a:off x="487440" y="1789560"/>
          <a:ext cx="4865400" cy="4592160"/>
          <a:chOff x="487440" y="1789560"/>
          <a:chExt cx="4865400" cy="4592160"/>
        </a:xfrm>
      </xdr:grpSpPr>
      <xdr:sp>
        <xdr:nvSpPr>
          <xdr:cNvPr id="2" name="Freeform 2"/>
          <xdr:cNvSpPr/>
        </xdr:nvSpPr>
        <xdr:spPr>
          <a:xfrm>
            <a:off x="1500120" y="5077440"/>
            <a:ext cx="1045440" cy="130428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3"/>
          <xdr:cNvSpPr/>
        </xdr:nvSpPr>
        <xdr:spPr>
          <a:xfrm>
            <a:off x="2370240" y="5292000"/>
            <a:ext cx="610200" cy="8751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4"/>
          <xdr:cNvSpPr/>
        </xdr:nvSpPr>
        <xdr:spPr>
          <a:xfrm>
            <a:off x="1676160" y="4914360"/>
            <a:ext cx="490320" cy="3330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768960" y="4328280"/>
            <a:ext cx="1264680" cy="146196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6"/>
          <xdr:cNvSpPr/>
        </xdr:nvSpPr>
        <xdr:spPr>
          <a:xfrm>
            <a:off x="570600" y="1972080"/>
            <a:ext cx="1066680" cy="12841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7"/>
          <xdr:cNvSpPr/>
        </xdr:nvSpPr>
        <xdr:spPr>
          <a:xfrm>
            <a:off x="1522080" y="1789560"/>
            <a:ext cx="880920" cy="9072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8"/>
          <xdr:cNvSpPr/>
        </xdr:nvSpPr>
        <xdr:spPr>
          <a:xfrm>
            <a:off x="1544400" y="2475360"/>
            <a:ext cx="1721880" cy="7372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9"/>
          <xdr:cNvSpPr/>
        </xdr:nvSpPr>
        <xdr:spPr>
          <a:xfrm>
            <a:off x="2210760" y="2815560"/>
            <a:ext cx="1083600" cy="9954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0"/>
          <xdr:cNvSpPr/>
        </xdr:nvSpPr>
        <xdr:spPr>
          <a:xfrm>
            <a:off x="2198520" y="3591000"/>
            <a:ext cx="561960" cy="60444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1"/>
          <xdr:cNvSpPr/>
        </xdr:nvSpPr>
        <xdr:spPr>
          <a:xfrm>
            <a:off x="1021680" y="2759400"/>
            <a:ext cx="1287360" cy="99540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2"/>
          <xdr:cNvSpPr/>
        </xdr:nvSpPr>
        <xdr:spPr>
          <a:xfrm>
            <a:off x="1010880" y="3691080"/>
            <a:ext cx="379440" cy="3844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3"/>
          <xdr:cNvSpPr/>
        </xdr:nvSpPr>
        <xdr:spPr>
          <a:xfrm>
            <a:off x="487440" y="3370320"/>
            <a:ext cx="1293840" cy="17132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4"/>
          <xdr:cNvSpPr/>
        </xdr:nvSpPr>
        <xdr:spPr>
          <a:xfrm>
            <a:off x="1407240" y="3496680"/>
            <a:ext cx="989640" cy="126000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5"/>
          <xdr:cNvSpPr/>
        </xdr:nvSpPr>
        <xdr:spPr>
          <a:xfrm>
            <a:off x="1995120" y="4113720"/>
            <a:ext cx="858960" cy="11718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6"/>
          <xdr:cNvSpPr/>
        </xdr:nvSpPr>
        <xdr:spPr>
          <a:xfrm>
            <a:off x="2408760" y="4365720"/>
            <a:ext cx="1177200" cy="131076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7"/>
          <xdr:cNvSpPr/>
        </xdr:nvSpPr>
        <xdr:spPr>
          <a:xfrm>
            <a:off x="2645280" y="3440160"/>
            <a:ext cx="1022400" cy="10515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8"/>
          <xdr:cNvSpPr/>
        </xdr:nvSpPr>
        <xdr:spPr>
          <a:xfrm>
            <a:off x="2859840" y="3722760"/>
            <a:ext cx="302760" cy="378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19"/>
          <xdr:cNvSpPr/>
        </xdr:nvSpPr>
        <xdr:spPr>
          <a:xfrm>
            <a:off x="3327840" y="3861720"/>
            <a:ext cx="308160" cy="4219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0"/>
          <xdr:cNvSpPr/>
        </xdr:nvSpPr>
        <xdr:spPr>
          <a:xfrm>
            <a:off x="3201120" y="3540240"/>
            <a:ext cx="1040040" cy="10897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1"/>
          <xdr:cNvSpPr/>
        </xdr:nvSpPr>
        <xdr:spPr>
          <a:xfrm>
            <a:off x="3971520" y="3867480"/>
            <a:ext cx="825840" cy="136836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2"/>
          <xdr:cNvSpPr/>
        </xdr:nvSpPr>
        <xdr:spPr>
          <a:xfrm>
            <a:off x="4576320" y="3452040"/>
            <a:ext cx="776520" cy="93924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3"/>
          <xdr:cNvSpPr/>
        </xdr:nvSpPr>
        <xdr:spPr>
          <a:xfrm>
            <a:off x="4208040" y="3875040"/>
            <a:ext cx="291240" cy="56088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4"/>
          <xdr:cNvSpPr/>
        </xdr:nvSpPr>
        <xdr:spPr>
          <a:xfrm>
            <a:off x="2859840" y="3722760"/>
            <a:ext cx="302760" cy="378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5"/>
          <xdr:cNvSpPr/>
        </xdr:nvSpPr>
        <xdr:spPr>
          <a:xfrm>
            <a:off x="3272040" y="4447800"/>
            <a:ext cx="908280" cy="13730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1480</xdr:colOff>
      <xdr:row>31</xdr:row>
      <xdr:rowOff>15480</xdr:rowOff>
    </xdr:from>
    <xdr:to>
      <xdr:col>2</xdr:col>
      <xdr:colOff>362160</xdr:colOff>
      <xdr:row>31</xdr:row>
      <xdr:rowOff>129240</xdr:rowOff>
    </xdr:to>
    <xdr:sp>
      <xdr:nvSpPr>
        <xdr:cNvPr id="26" name="Text Box 26"/>
        <xdr:cNvSpPr/>
      </xdr:nvSpPr>
      <xdr:spPr>
        <a:xfrm>
          <a:off x="1767240" y="5054760"/>
          <a:ext cx="2206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8520</xdr:colOff>
      <xdr:row>23</xdr:row>
      <xdr:rowOff>138960</xdr:rowOff>
    </xdr:from>
    <xdr:to>
      <xdr:col>3</xdr:col>
      <xdr:colOff>222840</xdr:colOff>
      <xdr:row>24</xdr:row>
      <xdr:rowOff>90360</xdr:rowOff>
    </xdr:to>
    <xdr:sp>
      <xdr:nvSpPr>
        <xdr:cNvPr id="27" name="Text Box 27"/>
        <xdr:cNvSpPr/>
      </xdr:nvSpPr>
      <xdr:spPr>
        <a:xfrm>
          <a:off x="2384280" y="3877920"/>
          <a:ext cx="276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rfu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6600</xdr:colOff>
      <xdr:row>23</xdr:row>
      <xdr:rowOff>138960</xdr:rowOff>
    </xdr:from>
    <xdr:to>
      <xdr:col>3</xdr:col>
      <xdr:colOff>792000</xdr:colOff>
      <xdr:row>24</xdr:row>
      <xdr:rowOff>90360</xdr:rowOff>
    </xdr:to>
    <xdr:sp>
      <xdr:nvSpPr>
        <xdr:cNvPr id="28" name="Text Box 28"/>
        <xdr:cNvSpPr/>
      </xdr:nvSpPr>
      <xdr:spPr>
        <a:xfrm>
          <a:off x="2864880" y="3877920"/>
          <a:ext cx="365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eim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8600</xdr:colOff>
      <xdr:row>24</xdr:row>
      <xdr:rowOff>118800</xdr:rowOff>
    </xdr:from>
    <xdr:to>
      <xdr:col>4</xdr:col>
      <xdr:colOff>370440</xdr:colOff>
      <xdr:row>25</xdr:row>
      <xdr:rowOff>69840</xdr:rowOff>
    </xdr:to>
    <xdr:sp>
      <xdr:nvSpPr>
        <xdr:cNvPr id="29" name="Text Box 29"/>
        <xdr:cNvSpPr/>
      </xdr:nvSpPr>
      <xdr:spPr>
        <a:xfrm>
          <a:off x="3389760" y="402012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Je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9560</xdr:colOff>
      <xdr:row>25</xdr:row>
      <xdr:rowOff>41400</xdr:rowOff>
    </xdr:from>
    <xdr:to>
      <xdr:col>5</xdr:col>
      <xdr:colOff>401400</xdr:colOff>
      <xdr:row>25</xdr:row>
      <xdr:rowOff>155160</xdr:rowOff>
    </xdr:to>
    <xdr:sp>
      <xdr:nvSpPr>
        <xdr:cNvPr id="30" name="Text Box 30"/>
        <xdr:cNvSpPr/>
      </xdr:nvSpPr>
      <xdr:spPr>
        <a:xfrm>
          <a:off x="4233600" y="410544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</xdr:colOff>
      <xdr:row>23</xdr:row>
      <xdr:rowOff>112680</xdr:rowOff>
    </xdr:from>
    <xdr:to>
      <xdr:col>1</xdr:col>
      <xdr:colOff>642600</xdr:colOff>
      <xdr:row>24</xdr:row>
      <xdr:rowOff>64080</xdr:rowOff>
    </xdr:to>
    <xdr:sp>
      <xdr:nvSpPr>
        <xdr:cNvPr id="31" name="Text Box 31"/>
        <xdr:cNvSpPr/>
      </xdr:nvSpPr>
      <xdr:spPr>
        <a:xfrm>
          <a:off x="1009080" y="3851640"/>
          <a:ext cx="446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920</xdr:colOff>
      <xdr:row>16</xdr:row>
      <xdr:rowOff>56520</xdr:rowOff>
    </xdr:from>
    <xdr:to>
      <xdr:col>1</xdr:col>
      <xdr:colOff>495720</xdr:colOff>
      <xdr:row>17</xdr:row>
      <xdr:rowOff>7920</xdr:rowOff>
    </xdr:to>
    <xdr:sp>
      <xdr:nvSpPr>
        <xdr:cNvPr id="32" name="Text Box 32"/>
        <xdr:cNvSpPr/>
      </xdr:nvSpPr>
      <xdr:spPr>
        <a:xfrm>
          <a:off x="856800" y="2657520"/>
          <a:ext cx="451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000</xdr:colOff>
      <xdr:row>13</xdr:row>
      <xdr:rowOff>133200</xdr:rowOff>
    </xdr:from>
    <xdr:to>
      <xdr:col>2</xdr:col>
      <xdr:colOff>655920</xdr:colOff>
      <xdr:row>14</xdr:row>
      <xdr:rowOff>84240</xdr:rowOff>
    </xdr:to>
    <xdr:sp>
      <xdr:nvSpPr>
        <xdr:cNvPr id="33" name="Text Box 33"/>
        <xdr:cNvSpPr/>
      </xdr:nvSpPr>
      <xdr:spPr>
        <a:xfrm>
          <a:off x="1688760" y="2246400"/>
          <a:ext cx="5929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160</xdr:colOff>
      <xdr:row>16</xdr:row>
      <xdr:rowOff>100440</xdr:rowOff>
    </xdr:from>
    <xdr:to>
      <xdr:col>3</xdr:col>
      <xdr:colOff>164160</xdr:colOff>
      <xdr:row>17</xdr:row>
      <xdr:rowOff>51840</xdr:rowOff>
    </xdr:to>
    <xdr:sp>
      <xdr:nvSpPr>
        <xdr:cNvPr id="34" name="Text Box 34"/>
        <xdr:cNvSpPr/>
      </xdr:nvSpPr>
      <xdr:spPr>
        <a:xfrm>
          <a:off x="1834920" y="2701440"/>
          <a:ext cx="767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9</xdr:row>
      <xdr:rowOff>133200</xdr:rowOff>
    </xdr:from>
    <xdr:to>
      <xdr:col>2</xdr:col>
      <xdr:colOff>598320</xdr:colOff>
      <xdr:row>20</xdr:row>
      <xdr:rowOff>84600</xdr:rowOff>
    </xdr:to>
    <xdr:sp>
      <xdr:nvSpPr>
        <xdr:cNvPr id="35" name="Text Box 35"/>
        <xdr:cNvSpPr/>
      </xdr:nvSpPr>
      <xdr:spPr>
        <a:xfrm>
          <a:off x="1174680" y="3222000"/>
          <a:ext cx="1049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1440</xdr:colOff>
      <xdr:row>27</xdr:row>
      <xdr:rowOff>2880</xdr:rowOff>
    </xdr:from>
    <xdr:to>
      <xdr:col>1</xdr:col>
      <xdr:colOff>593280</xdr:colOff>
      <xdr:row>27</xdr:row>
      <xdr:rowOff>116640</xdr:rowOff>
    </xdr:to>
    <xdr:sp>
      <xdr:nvSpPr>
        <xdr:cNvPr id="36" name="Text Box 36"/>
        <xdr:cNvSpPr/>
      </xdr:nvSpPr>
      <xdr:spPr>
        <a:xfrm>
          <a:off x="721440" y="4392000"/>
          <a:ext cx="684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240</xdr:colOff>
      <xdr:row>29</xdr:row>
      <xdr:rowOff>127440</xdr:rowOff>
    </xdr:from>
    <xdr:to>
      <xdr:col>2</xdr:col>
      <xdr:colOff>213120</xdr:colOff>
      <xdr:row>31</xdr:row>
      <xdr:rowOff>29520</xdr:rowOff>
    </xdr:to>
    <xdr:sp>
      <xdr:nvSpPr>
        <xdr:cNvPr id="37" name="Text Box 37"/>
        <xdr:cNvSpPr/>
      </xdr:nvSpPr>
      <xdr:spPr>
        <a:xfrm>
          <a:off x="1122120" y="4841640"/>
          <a:ext cx="716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1640</xdr:colOff>
      <xdr:row>25</xdr:row>
      <xdr:rowOff>15120</xdr:rowOff>
    </xdr:from>
    <xdr:to>
      <xdr:col>2</xdr:col>
      <xdr:colOff>455400</xdr:colOff>
      <xdr:row>25</xdr:row>
      <xdr:rowOff>128880</xdr:rowOff>
    </xdr:to>
    <xdr:sp>
      <xdr:nvSpPr>
        <xdr:cNvPr id="38" name="Text Box 38"/>
        <xdr:cNvSpPr/>
      </xdr:nvSpPr>
      <xdr:spPr>
        <a:xfrm>
          <a:off x="1787400" y="4079160"/>
          <a:ext cx="2937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ot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7320</xdr:colOff>
      <xdr:row>28</xdr:row>
      <xdr:rowOff>118080</xdr:rowOff>
    </xdr:from>
    <xdr:to>
      <xdr:col>3</xdr:col>
      <xdr:colOff>139680</xdr:colOff>
      <xdr:row>29</xdr:row>
      <xdr:rowOff>69480</xdr:rowOff>
    </xdr:to>
    <xdr:sp>
      <xdr:nvSpPr>
        <xdr:cNvPr id="39" name="Text Box 39"/>
        <xdr:cNvSpPr/>
      </xdr:nvSpPr>
      <xdr:spPr>
        <a:xfrm>
          <a:off x="2143080" y="4669920"/>
          <a:ext cx="4348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040</xdr:colOff>
      <xdr:row>19</xdr:row>
      <xdr:rowOff>159480</xdr:rowOff>
    </xdr:from>
    <xdr:to>
      <xdr:col>3</xdr:col>
      <xdr:colOff>611280</xdr:colOff>
      <xdr:row>20</xdr:row>
      <xdr:rowOff>110880</xdr:rowOff>
    </xdr:to>
    <xdr:sp>
      <xdr:nvSpPr>
        <xdr:cNvPr id="40" name="Text Box 40"/>
        <xdr:cNvSpPr/>
      </xdr:nvSpPr>
      <xdr:spPr>
        <a:xfrm>
          <a:off x="2524320" y="3248280"/>
          <a:ext cx="5252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7760</xdr:colOff>
      <xdr:row>25</xdr:row>
      <xdr:rowOff>77760</xdr:rowOff>
    </xdr:from>
    <xdr:to>
      <xdr:col>3</xdr:col>
      <xdr:colOff>808920</xdr:colOff>
      <xdr:row>26</xdr:row>
      <xdr:rowOff>142560</xdr:rowOff>
    </xdr:to>
    <xdr:sp>
      <xdr:nvSpPr>
        <xdr:cNvPr id="41" name="Text Box 41"/>
        <xdr:cNvSpPr/>
      </xdr:nvSpPr>
      <xdr:spPr>
        <a:xfrm>
          <a:off x="2786040" y="4141800"/>
          <a:ext cx="4611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5</xdr:row>
      <xdr:rowOff>64800</xdr:rowOff>
    </xdr:from>
    <xdr:to>
      <xdr:col>4</xdr:col>
      <xdr:colOff>788760</xdr:colOff>
      <xdr:row>27</xdr:row>
      <xdr:rowOff>80280</xdr:rowOff>
    </xdr:to>
    <xdr:sp>
      <xdr:nvSpPr>
        <xdr:cNvPr id="42" name="Text Box 42"/>
        <xdr:cNvSpPr/>
      </xdr:nvSpPr>
      <xdr:spPr>
        <a:xfrm>
          <a:off x="3582360" y="4128840"/>
          <a:ext cx="457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0640</xdr:colOff>
      <xdr:row>28</xdr:row>
      <xdr:rowOff>118080</xdr:rowOff>
    </xdr:from>
    <xdr:to>
      <xdr:col>5</xdr:col>
      <xdr:colOff>425160</xdr:colOff>
      <xdr:row>29</xdr:row>
      <xdr:rowOff>69480</xdr:rowOff>
    </xdr:to>
    <xdr:sp>
      <xdr:nvSpPr>
        <xdr:cNvPr id="43" name="Text Box 43"/>
        <xdr:cNvSpPr/>
      </xdr:nvSpPr>
      <xdr:spPr>
        <a:xfrm>
          <a:off x="4234680" y="4669920"/>
          <a:ext cx="254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rei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6440</xdr:colOff>
      <xdr:row>30</xdr:row>
      <xdr:rowOff>135720</xdr:rowOff>
    </xdr:from>
    <xdr:to>
      <xdr:col>4</xdr:col>
      <xdr:colOff>705960</xdr:colOff>
      <xdr:row>32</xdr:row>
      <xdr:rowOff>151200</xdr:rowOff>
    </xdr:to>
    <xdr:sp>
      <xdr:nvSpPr>
        <xdr:cNvPr id="44" name="Text Box 44"/>
        <xdr:cNvSpPr/>
      </xdr:nvSpPr>
      <xdr:spPr>
        <a:xfrm>
          <a:off x="3657600" y="5012640"/>
          <a:ext cx="29952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Orla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2680</xdr:colOff>
      <xdr:row>30</xdr:row>
      <xdr:rowOff>15120</xdr:rowOff>
    </xdr:from>
    <xdr:to>
      <xdr:col>4</xdr:col>
      <xdr:colOff>10440</xdr:colOff>
      <xdr:row>31</xdr:row>
      <xdr:rowOff>79920</xdr:rowOff>
    </xdr:to>
    <xdr:sp>
      <xdr:nvSpPr>
        <xdr:cNvPr id="45" name="Text Box 45"/>
        <xdr:cNvSpPr/>
      </xdr:nvSpPr>
      <xdr:spPr>
        <a:xfrm>
          <a:off x="2730960" y="4892040"/>
          <a:ext cx="530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1000</xdr:colOff>
      <xdr:row>34</xdr:row>
      <xdr:rowOff>159840</xdr:rowOff>
    </xdr:from>
    <xdr:to>
      <xdr:col>3</xdr:col>
      <xdr:colOff>519480</xdr:colOff>
      <xdr:row>35</xdr:row>
      <xdr:rowOff>111240</xdr:rowOff>
    </xdr:to>
    <xdr:sp>
      <xdr:nvSpPr>
        <xdr:cNvPr id="46" name="Text Box 46"/>
        <xdr:cNvSpPr/>
      </xdr:nvSpPr>
      <xdr:spPr>
        <a:xfrm>
          <a:off x="2426760" y="5686920"/>
          <a:ext cx="5310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3160</xdr:colOff>
      <xdr:row>33</xdr:row>
      <xdr:rowOff>145440</xdr:rowOff>
    </xdr:from>
    <xdr:to>
      <xdr:col>3</xdr:col>
      <xdr:colOff>43920</xdr:colOff>
      <xdr:row>34</xdr:row>
      <xdr:rowOff>96480</xdr:rowOff>
    </xdr:to>
    <xdr:sp>
      <xdr:nvSpPr>
        <xdr:cNvPr id="47" name="Text Box 47"/>
        <xdr:cNvSpPr/>
      </xdr:nvSpPr>
      <xdr:spPr>
        <a:xfrm>
          <a:off x="1708920" y="5509800"/>
          <a:ext cx="773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9840</xdr:colOff>
      <xdr:row>23</xdr:row>
      <xdr:rowOff>109800</xdr:rowOff>
    </xdr:from>
    <xdr:to>
      <xdr:col>6</xdr:col>
      <xdr:colOff>372600</xdr:colOff>
      <xdr:row>25</xdr:row>
      <xdr:rowOff>11880</xdr:rowOff>
    </xdr:to>
    <xdr:sp>
      <xdr:nvSpPr>
        <xdr:cNvPr id="48" name="Text Box 48"/>
        <xdr:cNvSpPr/>
      </xdr:nvSpPr>
      <xdr:spPr>
        <a:xfrm>
          <a:off x="4673880" y="3848760"/>
          <a:ext cx="575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7560</xdr:colOff>
      <xdr:row>54</xdr:row>
      <xdr:rowOff>72360</xdr:rowOff>
    </xdr:from>
    <xdr:to>
      <xdr:col>4</xdr:col>
      <xdr:colOff>626760</xdr:colOff>
      <xdr:row>55</xdr:row>
      <xdr:rowOff>58320</xdr:rowOff>
    </xdr:to>
    <xdr:sp>
      <xdr:nvSpPr>
        <xdr:cNvPr id="49" name="Text Box 49"/>
        <xdr:cNvSpPr/>
      </xdr:nvSpPr>
      <xdr:spPr>
        <a:xfrm flipV="1" rot="10800000">
          <a:off x="468720" y="8701920"/>
          <a:ext cx="170460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45720</xdr:rowOff>
    </xdr:from>
    <xdr:to>
      <xdr:col>6</xdr:col>
      <xdr:colOff>668520</xdr:colOff>
      <xdr:row>8</xdr:row>
      <xdr:rowOff>93240</xdr:rowOff>
    </xdr:to>
    <xdr:sp>
      <xdr:nvSpPr>
        <xdr:cNvPr id="50" name="AutoShape 50"/>
        <xdr:cNvSpPr/>
      </xdr:nvSpPr>
      <xdr:spPr>
        <a:xfrm>
          <a:off x="360360" y="695880"/>
          <a:ext cx="5185080" cy="69768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. Wohnfläche je Einwohner  am 31.12.2014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3</xdr:row>
      <xdr:rowOff>15840</xdr:rowOff>
    </xdr:from>
    <xdr:to>
      <xdr:col>6</xdr:col>
      <xdr:colOff>109800</xdr:colOff>
      <xdr:row>43</xdr:row>
      <xdr:rowOff>158040</xdr:rowOff>
    </xdr:to>
    <xdr:sp>
      <xdr:nvSpPr>
        <xdr:cNvPr id="51" name="Text Box 56"/>
        <xdr:cNvSpPr/>
      </xdr:nvSpPr>
      <xdr:spPr>
        <a:xfrm>
          <a:off x="3704760" y="700596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ter 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4</xdr:row>
      <xdr:rowOff>45720</xdr:rowOff>
    </xdr:from>
    <xdr:to>
      <xdr:col>6</xdr:col>
      <xdr:colOff>109800</xdr:colOff>
      <xdr:row>45</xdr:row>
      <xdr:rowOff>25200</xdr:rowOff>
    </xdr:to>
    <xdr:sp>
      <xdr:nvSpPr>
        <xdr:cNvPr id="52" name="Text Box 57"/>
        <xdr:cNvSpPr/>
      </xdr:nvSpPr>
      <xdr:spPr>
        <a:xfrm>
          <a:off x="3704760" y="719820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 bis unter 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5</xdr:row>
      <xdr:rowOff>75600</xdr:rowOff>
    </xdr:from>
    <xdr:to>
      <xdr:col>6</xdr:col>
      <xdr:colOff>109800</xdr:colOff>
      <xdr:row>46</xdr:row>
      <xdr:rowOff>57240</xdr:rowOff>
    </xdr:to>
    <xdr:sp>
      <xdr:nvSpPr>
        <xdr:cNvPr id="53" name="Text Box 58"/>
        <xdr:cNvSpPr/>
      </xdr:nvSpPr>
      <xdr:spPr>
        <a:xfrm>
          <a:off x="3704760" y="7390800"/>
          <a:ext cx="12819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5 bis unter 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6</xdr:row>
      <xdr:rowOff>107640</xdr:rowOff>
    </xdr:from>
    <xdr:to>
      <xdr:col>6</xdr:col>
      <xdr:colOff>109800</xdr:colOff>
      <xdr:row>47</xdr:row>
      <xdr:rowOff>87480</xdr:rowOff>
    </xdr:to>
    <xdr:sp>
      <xdr:nvSpPr>
        <xdr:cNvPr id="54" name="Text Box 59"/>
        <xdr:cNvSpPr/>
      </xdr:nvSpPr>
      <xdr:spPr>
        <a:xfrm>
          <a:off x="3704760" y="7585560"/>
          <a:ext cx="12819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6 bis unter 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600</xdr:colOff>
      <xdr:row>47</xdr:row>
      <xdr:rowOff>131040</xdr:rowOff>
    </xdr:from>
    <xdr:to>
      <xdr:col>6</xdr:col>
      <xdr:colOff>109800</xdr:colOff>
      <xdr:row>48</xdr:row>
      <xdr:rowOff>119160</xdr:rowOff>
    </xdr:to>
    <xdr:sp>
      <xdr:nvSpPr>
        <xdr:cNvPr id="55" name="Text Box 60"/>
        <xdr:cNvSpPr/>
      </xdr:nvSpPr>
      <xdr:spPr>
        <a:xfrm>
          <a:off x="3704760" y="7771320"/>
          <a:ext cx="12819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7 und m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680</xdr:colOff>
      <xdr:row>40</xdr:row>
      <xdr:rowOff>140400</xdr:rowOff>
    </xdr:from>
    <xdr:to>
      <xdr:col>5</xdr:col>
      <xdr:colOff>728280</xdr:colOff>
      <xdr:row>41</xdr:row>
      <xdr:rowOff>122040</xdr:rowOff>
    </xdr:to>
    <xdr:sp>
      <xdr:nvSpPr>
        <xdr:cNvPr id="56" name="AutoShape 62"/>
        <xdr:cNvSpPr/>
      </xdr:nvSpPr>
      <xdr:spPr>
        <a:xfrm>
          <a:off x="2874960" y="6642720"/>
          <a:ext cx="1917360" cy="14436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</xdr:colOff>
      <xdr:row>47</xdr:row>
      <xdr:rowOff>131040</xdr:rowOff>
    </xdr:from>
    <xdr:to>
      <xdr:col>4</xdr:col>
      <xdr:colOff>363960</xdr:colOff>
      <xdr:row>48</xdr:row>
      <xdr:rowOff>119160</xdr:rowOff>
    </xdr:to>
    <xdr:sp>
      <xdr:nvSpPr>
        <xdr:cNvPr id="57" name="Rectangle 64"/>
        <xdr:cNvSpPr/>
      </xdr:nvSpPr>
      <xdr:spPr>
        <a:xfrm>
          <a:off x="3312000" y="7771320"/>
          <a:ext cx="303120" cy="15084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6</xdr:row>
      <xdr:rowOff>107640</xdr:rowOff>
    </xdr:from>
    <xdr:to>
      <xdr:col>4</xdr:col>
      <xdr:colOff>363960</xdr:colOff>
      <xdr:row>47</xdr:row>
      <xdr:rowOff>87480</xdr:rowOff>
    </xdr:to>
    <xdr:sp>
      <xdr:nvSpPr>
        <xdr:cNvPr id="58" name="Rectangle 65"/>
        <xdr:cNvSpPr/>
      </xdr:nvSpPr>
      <xdr:spPr>
        <a:xfrm>
          <a:off x="3312000" y="7585560"/>
          <a:ext cx="303120" cy="14220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5</xdr:row>
      <xdr:rowOff>75600</xdr:rowOff>
    </xdr:from>
    <xdr:to>
      <xdr:col>4</xdr:col>
      <xdr:colOff>363960</xdr:colOff>
      <xdr:row>46</xdr:row>
      <xdr:rowOff>57240</xdr:rowOff>
    </xdr:to>
    <xdr:sp>
      <xdr:nvSpPr>
        <xdr:cNvPr id="59" name="Rectangle 66"/>
        <xdr:cNvSpPr/>
      </xdr:nvSpPr>
      <xdr:spPr>
        <a:xfrm>
          <a:off x="3312000" y="7390800"/>
          <a:ext cx="303120" cy="14436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4</xdr:row>
      <xdr:rowOff>45720</xdr:rowOff>
    </xdr:from>
    <xdr:to>
      <xdr:col>4</xdr:col>
      <xdr:colOff>363960</xdr:colOff>
      <xdr:row>45</xdr:row>
      <xdr:rowOff>25200</xdr:rowOff>
    </xdr:to>
    <xdr:sp>
      <xdr:nvSpPr>
        <xdr:cNvPr id="60" name="Rectangle 67"/>
        <xdr:cNvSpPr/>
      </xdr:nvSpPr>
      <xdr:spPr>
        <a:xfrm>
          <a:off x="3312000" y="7198200"/>
          <a:ext cx="303120" cy="14220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840</xdr:colOff>
      <xdr:row>43</xdr:row>
      <xdr:rowOff>15840</xdr:rowOff>
    </xdr:from>
    <xdr:to>
      <xdr:col>4</xdr:col>
      <xdr:colOff>363960</xdr:colOff>
      <xdr:row>43</xdr:row>
      <xdr:rowOff>158040</xdr:rowOff>
    </xdr:to>
    <xdr:sp>
      <xdr:nvSpPr>
        <xdr:cNvPr id="61" name="Rectangle 68"/>
        <xdr:cNvSpPr/>
      </xdr:nvSpPr>
      <xdr:spPr>
        <a:xfrm>
          <a:off x="3312000" y="7005960"/>
          <a:ext cx="303120" cy="1422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3680</xdr:rowOff>
    </xdr:from>
    <xdr:to>
      <xdr:col>3</xdr:col>
      <xdr:colOff>33840</xdr:colOff>
      <xdr:row>53</xdr:row>
      <xdr:rowOff>131040</xdr:rowOff>
    </xdr:to>
    <xdr:sp>
      <xdr:nvSpPr>
        <xdr:cNvPr id="63" name="Text Box 3"/>
        <xdr:cNvSpPr/>
      </xdr:nvSpPr>
      <xdr:spPr>
        <a:xfrm>
          <a:off x="460080" y="855684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4400</xdr:colOff>
      <xdr:row>9</xdr:row>
      <xdr:rowOff>117000</xdr:rowOff>
    </xdr:from>
    <xdr:to>
      <xdr:col>5</xdr:col>
      <xdr:colOff>374400</xdr:colOff>
      <xdr:row>47</xdr:row>
      <xdr:rowOff>86760</xdr:rowOff>
    </xdr:to>
    <xdr:sp>
      <xdr:nvSpPr>
        <xdr:cNvPr id="64" name="Gerade Verbindung 5"/>
        <xdr:cNvSpPr/>
      </xdr:nvSpPr>
      <xdr:spPr>
        <a:xfrm>
          <a:off x="4438440" y="1580040"/>
          <a:ext cx="0" cy="61470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0</xdr:colOff>
      <xdr:row>8</xdr:row>
      <xdr:rowOff>77400</xdr:rowOff>
    </xdr:from>
    <xdr:to>
      <xdr:col>5</xdr:col>
      <xdr:colOff>711360</xdr:colOff>
      <xdr:row>9</xdr:row>
      <xdr:rowOff>95400</xdr:rowOff>
    </xdr:to>
    <xdr:sp>
      <xdr:nvSpPr>
        <xdr:cNvPr id="65" name="Textfeld 7"/>
        <xdr:cNvSpPr/>
      </xdr:nvSpPr>
      <xdr:spPr>
        <a:xfrm>
          <a:off x="4071600" y="1377720"/>
          <a:ext cx="703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7000</xdr:colOff>
      <xdr:row>49</xdr:row>
      <xdr:rowOff>73080</xdr:rowOff>
    </xdr:from>
    <xdr:to>
      <xdr:col>4</xdr:col>
      <xdr:colOff>533880</xdr:colOff>
      <xdr:row>50</xdr:row>
      <xdr:rowOff>147960</xdr:rowOff>
    </xdr:to>
    <xdr:sp>
      <xdr:nvSpPr>
        <xdr:cNvPr id="66" name="Textfeld 8"/>
        <xdr:cNvSpPr/>
      </xdr:nvSpPr>
      <xdr:spPr>
        <a:xfrm>
          <a:off x="2735280" y="8038440"/>
          <a:ext cx="10497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4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764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3160"/>
          <a:ext cx="19940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080</xdr:colOff>
      <xdr:row>40</xdr:row>
      <xdr:rowOff>115920</xdr:rowOff>
    </xdr:from>
    <xdr:to>
      <xdr:col>3</xdr:col>
      <xdr:colOff>186840</xdr:colOff>
      <xdr:row>41</xdr:row>
      <xdr:rowOff>129600</xdr:rowOff>
    </xdr:to>
    <xdr:sp>
      <xdr:nvSpPr>
        <xdr:cNvPr id="70" name="Rectangle 5"/>
        <xdr:cNvSpPr/>
      </xdr:nvSpPr>
      <xdr:spPr>
        <a:xfrm>
          <a:off x="2211840" y="6618240"/>
          <a:ext cx="413280" cy="17640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760</xdr:colOff>
      <xdr:row>38</xdr:row>
      <xdr:rowOff>64440</xdr:rowOff>
    </xdr:from>
    <xdr:to>
      <xdr:col>4</xdr:col>
      <xdr:colOff>694800</xdr:colOff>
      <xdr:row>40</xdr:row>
      <xdr:rowOff>28800</xdr:rowOff>
    </xdr:to>
    <xdr:sp>
      <xdr:nvSpPr>
        <xdr:cNvPr id="71" name="Text Box 12"/>
        <xdr:cNvSpPr/>
      </xdr:nvSpPr>
      <xdr:spPr>
        <a:xfrm>
          <a:off x="2225520" y="6241680"/>
          <a:ext cx="17204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0</xdr:row>
      <xdr:rowOff>115920</xdr:rowOff>
    </xdr:from>
    <xdr:to>
      <xdr:col>5</xdr:col>
      <xdr:colOff>289080</xdr:colOff>
      <xdr:row>41</xdr:row>
      <xdr:rowOff>149400</xdr:rowOff>
    </xdr:to>
    <xdr:sp>
      <xdr:nvSpPr>
        <xdr:cNvPr id="72" name="Text Box 13"/>
        <xdr:cNvSpPr/>
      </xdr:nvSpPr>
      <xdr:spPr>
        <a:xfrm>
          <a:off x="2637720" y="6618240"/>
          <a:ext cx="17154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440</xdr:colOff>
      <xdr:row>42</xdr:row>
      <xdr:rowOff>37080</xdr:rowOff>
    </xdr:from>
    <xdr:to>
      <xdr:col>5</xdr:col>
      <xdr:colOff>282960</xdr:colOff>
      <xdr:row>43</xdr:row>
      <xdr:rowOff>59400</xdr:rowOff>
    </xdr:to>
    <xdr:sp>
      <xdr:nvSpPr>
        <xdr:cNvPr id="73" name="Text Box 14"/>
        <xdr:cNvSpPr/>
      </xdr:nvSpPr>
      <xdr:spPr>
        <a:xfrm>
          <a:off x="2637720" y="6864480"/>
          <a:ext cx="170928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7</xdr:row>
      <xdr:rowOff>145440</xdr:rowOff>
    </xdr:from>
    <xdr:to>
      <xdr:col>5</xdr:col>
      <xdr:colOff>290520</xdr:colOff>
      <xdr:row>49</xdr:row>
      <xdr:rowOff>7920</xdr:rowOff>
    </xdr:to>
    <xdr:sp>
      <xdr:nvSpPr>
        <xdr:cNvPr id="74" name="Text Box 15"/>
        <xdr:cNvSpPr/>
      </xdr:nvSpPr>
      <xdr:spPr>
        <a:xfrm>
          <a:off x="2645280" y="7785720"/>
          <a:ext cx="170928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9</xdr:row>
      <xdr:rowOff>53640</xdr:rowOff>
    </xdr:from>
    <xdr:to>
      <xdr:col>5</xdr:col>
      <xdr:colOff>290520</xdr:colOff>
      <xdr:row>50</xdr:row>
      <xdr:rowOff>82440</xdr:rowOff>
    </xdr:to>
    <xdr:sp>
      <xdr:nvSpPr>
        <xdr:cNvPr id="75" name="Text Box 16"/>
        <xdr:cNvSpPr/>
      </xdr:nvSpPr>
      <xdr:spPr>
        <a:xfrm>
          <a:off x="2642760" y="8019000"/>
          <a:ext cx="171180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5</xdr:row>
      <xdr:rowOff>9000</xdr:rowOff>
    </xdr:from>
    <xdr:to>
      <xdr:col>5</xdr:col>
      <xdr:colOff>290520</xdr:colOff>
      <xdr:row>46</xdr:row>
      <xdr:rowOff>48600</xdr:rowOff>
    </xdr:to>
    <xdr:sp>
      <xdr:nvSpPr>
        <xdr:cNvPr id="76" name="Text Box 17"/>
        <xdr:cNvSpPr/>
      </xdr:nvSpPr>
      <xdr:spPr>
        <a:xfrm>
          <a:off x="2645280" y="7324200"/>
          <a:ext cx="17092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3</xdr:row>
      <xdr:rowOff>111600</xdr:rowOff>
    </xdr:from>
    <xdr:to>
      <xdr:col>5</xdr:col>
      <xdr:colOff>284040</xdr:colOff>
      <xdr:row>44</xdr:row>
      <xdr:rowOff>143280</xdr:rowOff>
    </xdr:to>
    <xdr:sp>
      <xdr:nvSpPr>
        <xdr:cNvPr id="77" name="Text Box 18"/>
        <xdr:cNvSpPr/>
      </xdr:nvSpPr>
      <xdr:spPr>
        <a:xfrm>
          <a:off x="2642760" y="7101720"/>
          <a:ext cx="170532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000</xdr:colOff>
      <xdr:row>46</xdr:row>
      <xdr:rowOff>66240</xdr:rowOff>
    </xdr:from>
    <xdr:to>
      <xdr:col>5</xdr:col>
      <xdr:colOff>293040</xdr:colOff>
      <xdr:row>47</xdr:row>
      <xdr:rowOff>110880</xdr:rowOff>
    </xdr:to>
    <xdr:sp>
      <xdr:nvSpPr>
        <xdr:cNvPr id="78" name="Text Box 19"/>
        <xdr:cNvSpPr/>
      </xdr:nvSpPr>
      <xdr:spPr>
        <a:xfrm>
          <a:off x="2645280" y="7544160"/>
          <a:ext cx="171180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600</xdr:colOff>
      <xdr:row>42</xdr:row>
      <xdr:rowOff>37080</xdr:rowOff>
    </xdr:from>
    <xdr:to>
      <xdr:col>3</xdr:col>
      <xdr:colOff>186840</xdr:colOff>
      <xdr:row>43</xdr:row>
      <xdr:rowOff>48600</xdr:rowOff>
    </xdr:to>
    <xdr:sp>
      <xdr:nvSpPr>
        <xdr:cNvPr id="79" name="Rectangle 5"/>
        <xdr:cNvSpPr/>
      </xdr:nvSpPr>
      <xdr:spPr>
        <a:xfrm>
          <a:off x="2214360" y="6864480"/>
          <a:ext cx="41076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1600</xdr:rowOff>
    </xdr:from>
    <xdr:to>
      <xdr:col>3</xdr:col>
      <xdr:colOff>189360</xdr:colOff>
      <xdr:row>44</xdr:row>
      <xdr:rowOff>123840</xdr:rowOff>
    </xdr:to>
    <xdr:sp>
      <xdr:nvSpPr>
        <xdr:cNvPr id="80" name="Rectangle 5"/>
        <xdr:cNvSpPr/>
      </xdr:nvSpPr>
      <xdr:spPr>
        <a:xfrm>
          <a:off x="2215440" y="7101720"/>
          <a:ext cx="41220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47600</xdr:rowOff>
    </xdr:from>
    <xdr:to>
      <xdr:col>3</xdr:col>
      <xdr:colOff>191880</xdr:colOff>
      <xdr:row>48</xdr:row>
      <xdr:rowOff>161280</xdr:rowOff>
    </xdr:to>
    <xdr:sp>
      <xdr:nvSpPr>
        <xdr:cNvPr id="81" name="Rectangle 5"/>
        <xdr:cNvSpPr/>
      </xdr:nvSpPr>
      <xdr:spPr>
        <a:xfrm>
          <a:off x="2217960" y="7787880"/>
          <a:ext cx="412200" cy="1764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3520</xdr:rowOff>
    </xdr:from>
    <xdr:to>
      <xdr:col>3</xdr:col>
      <xdr:colOff>189360</xdr:colOff>
      <xdr:row>47</xdr:row>
      <xdr:rowOff>95400</xdr:rowOff>
    </xdr:to>
    <xdr:sp>
      <xdr:nvSpPr>
        <xdr:cNvPr id="82" name="Rectangle 5"/>
        <xdr:cNvSpPr/>
      </xdr:nvSpPr>
      <xdr:spPr>
        <a:xfrm>
          <a:off x="2215440" y="7561440"/>
          <a:ext cx="41220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6080</xdr:colOff>
      <xdr:row>45</xdr:row>
      <xdr:rowOff>13320</xdr:rowOff>
    </xdr:from>
    <xdr:to>
      <xdr:col>3</xdr:col>
      <xdr:colOff>186840</xdr:colOff>
      <xdr:row>46</xdr:row>
      <xdr:rowOff>24840</xdr:rowOff>
    </xdr:to>
    <xdr:sp>
      <xdr:nvSpPr>
        <xdr:cNvPr id="83" name="Rectangle 5"/>
        <xdr:cNvSpPr/>
      </xdr:nvSpPr>
      <xdr:spPr>
        <a:xfrm>
          <a:off x="2211840" y="7328520"/>
          <a:ext cx="41328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9</xdr:row>
      <xdr:rowOff>68760</xdr:rowOff>
    </xdr:from>
    <xdr:to>
      <xdr:col>3</xdr:col>
      <xdr:colOff>194400</xdr:colOff>
      <xdr:row>50</xdr:row>
      <xdr:rowOff>75960</xdr:rowOff>
    </xdr:to>
    <xdr:sp>
      <xdr:nvSpPr>
        <xdr:cNvPr id="84" name="Rectangle 5"/>
        <xdr:cNvSpPr/>
      </xdr:nvSpPr>
      <xdr:spPr>
        <a:xfrm>
          <a:off x="2217960" y="8034120"/>
          <a:ext cx="414720" cy="16992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56</xdr:row>
      <xdr:rowOff>0</xdr:rowOff>
    </xdr:from>
    <xdr:to>
      <xdr:col>1</xdr:col>
      <xdr:colOff>191160</xdr:colOff>
      <xdr:row>56</xdr:row>
      <xdr:rowOff>0</xdr:rowOff>
    </xdr:to>
    <xdr:sp>
      <xdr:nvSpPr>
        <xdr:cNvPr id="85" name="Line 1"/>
        <xdr:cNvSpPr/>
      </xdr:nvSpPr>
      <xdr:spPr>
        <a:xfrm>
          <a:off x="36360" y="65818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7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42"/>
    <col collapsed="false" customWidth="true" hidden="false" outlineLevel="0" max="2" min="2" style="22" width="24.7"/>
    <col collapsed="false" customWidth="true" hidden="false" outlineLevel="0" max="3" min="3" style="22" width="12.99"/>
    <col collapsed="false" customWidth="true" hidden="false" outlineLevel="0" max="7" min="4" style="22" width="11.7"/>
    <col collapsed="false" customWidth="true" hidden="false" outlineLevel="0" max="8" min="8" style="22" width="9.7"/>
    <col collapsed="false" customWidth="true" hidden="false" outlineLevel="0" max="10" min="9" style="22" width="10.7"/>
    <col collapsed="false" customWidth="true" hidden="false" outlineLevel="0" max="11" min="11" style="22" width="9.7"/>
    <col collapsed="false" customWidth="true" hidden="false" outlineLevel="0" max="13" min="12" style="22" width="12.28"/>
    <col collapsed="false" customWidth="true" hidden="false" outlineLevel="0" max="14" min="14" style="22" width="9.7"/>
    <col collapsed="false" customWidth="true" hidden="false" outlineLevel="0" max="16" min="15" style="22" width="10.7"/>
    <col collapsed="false" customWidth="true" hidden="false" outlineLevel="0" max="17" min="17" style="83" width="3.99"/>
    <col collapsed="false" customWidth="false" hidden="false" outlineLevel="0" max="257" min="18" style="22" width="10.28"/>
  </cols>
  <sheetData>
    <row r="1" s="60" customFormat="true" ht="20.25" hidden="false" customHeight="true" outlineLevel="0" collapsed="false">
      <c r="B1" s="84"/>
      <c r="C1" s="84"/>
      <c r="D1" s="84"/>
      <c r="E1" s="84"/>
      <c r="F1" s="84"/>
      <c r="G1" s="24" t="s">
        <v>101</v>
      </c>
      <c r="H1" s="25" t="s">
        <v>102</v>
      </c>
      <c r="I1" s="84"/>
      <c r="J1" s="84"/>
      <c r="K1" s="84"/>
      <c r="L1" s="84"/>
      <c r="M1" s="84"/>
      <c r="N1" s="84"/>
      <c r="O1" s="84"/>
      <c r="P1" s="84"/>
      <c r="Q1" s="24"/>
    </row>
    <row r="2" customFormat="false" ht="12" hidden="false" customHeight="true" outlineLevel="0" collapsed="false">
      <c r="A2" s="26"/>
      <c r="B2" s="23"/>
      <c r="C2" s="23"/>
      <c r="D2" s="85"/>
      <c r="E2" s="85"/>
      <c r="F2" s="23"/>
      <c r="G2" s="24"/>
      <c r="H2" s="25"/>
      <c r="I2" s="85"/>
      <c r="J2" s="85"/>
      <c r="K2" s="85"/>
      <c r="L2" s="85"/>
      <c r="M2" s="85"/>
      <c r="N2" s="85"/>
      <c r="O2" s="85"/>
      <c r="P2" s="85"/>
      <c r="Q2" s="86"/>
    </row>
    <row r="3" customFormat="false" ht="12" hidden="false" customHeight="true" outlineLevel="0" collapsed="false">
      <c r="A3" s="26"/>
      <c r="J3" s="87"/>
      <c r="K3" s="87"/>
      <c r="Q3" s="86"/>
    </row>
    <row r="4" customFormat="false" ht="15" hidden="false" customHeight="true" outlineLevel="0" collapsed="false">
      <c r="A4" s="28" t="s">
        <v>103</v>
      </c>
      <c r="B4" s="88"/>
      <c r="C4" s="30" t="s">
        <v>104</v>
      </c>
      <c r="D4" s="30"/>
      <c r="E4" s="30"/>
      <c r="F4" s="30"/>
      <c r="G4" s="30"/>
      <c r="H4" s="31" t="s">
        <v>105</v>
      </c>
      <c r="I4" s="31"/>
      <c r="J4" s="31"/>
      <c r="K4" s="31"/>
      <c r="L4" s="31"/>
      <c r="M4" s="31"/>
      <c r="N4" s="31"/>
      <c r="O4" s="31"/>
      <c r="P4" s="31"/>
      <c r="Q4" s="33" t="s">
        <v>106</v>
      </c>
    </row>
    <row r="5" customFormat="false" ht="15" hidden="false" customHeight="true" outlineLevel="0" collapsed="false">
      <c r="A5" s="28"/>
      <c r="B5" s="50"/>
      <c r="C5" s="89" t="s">
        <v>63</v>
      </c>
      <c r="D5" s="89"/>
      <c r="E5" s="89"/>
      <c r="F5" s="90" t="s">
        <v>107</v>
      </c>
      <c r="G5" s="90"/>
      <c r="H5" s="90"/>
      <c r="I5" s="90"/>
      <c r="J5" s="90"/>
      <c r="K5" s="90"/>
      <c r="L5" s="90"/>
      <c r="M5" s="90"/>
      <c r="N5" s="90"/>
      <c r="O5" s="90"/>
      <c r="P5" s="90"/>
      <c r="Q5" s="33"/>
    </row>
    <row r="6" customFormat="false" ht="15" hidden="false" customHeight="true" outlineLevel="0" collapsed="false">
      <c r="A6" s="28"/>
      <c r="B6" s="91" t="s">
        <v>108</v>
      </c>
      <c r="C6" s="89"/>
      <c r="D6" s="89"/>
      <c r="E6" s="89"/>
      <c r="F6" s="92" t="s">
        <v>109</v>
      </c>
      <c r="G6" s="92"/>
      <c r="H6" s="93" t="s">
        <v>110</v>
      </c>
      <c r="I6" s="93"/>
      <c r="J6" s="93"/>
      <c r="K6" s="93" t="s">
        <v>111</v>
      </c>
      <c r="L6" s="93"/>
      <c r="M6" s="93"/>
      <c r="N6" s="45" t="s">
        <v>112</v>
      </c>
      <c r="O6" s="45"/>
      <c r="P6" s="45"/>
      <c r="Q6" s="33"/>
    </row>
    <row r="7" customFormat="false" ht="15" hidden="false" customHeight="true" outlineLevel="0" collapsed="false">
      <c r="A7" s="28"/>
      <c r="B7" s="91"/>
      <c r="C7" s="34" t="s">
        <v>113</v>
      </c>
      <c r="D7" s="93" t="s">
        <v>71</v>
      </c>
      <c r="E7" s="45" t="s">
        <v>69</v>
      </c>
      <c r="F7" s="94" t="s">
        <v>114</v>
      </c>
      <c r="G7" s="92" t="s">
        <v>69</v>
      </c>
      <c r="H7" s="93" t="s">
        <v>113</v>
      </c>
      <c r="I7" s="93" t="s">
        <v>71</v>
      </c>
      <c r="J7" s="93" t="s">
        <v>69</v>
      </c>
      <c r="K7" s="93" t="s">
        <v>113</v>
      </c>
      <c r="L7" s="93" t="s">
        <v>115</v>
      </c>
      <c r="M7" s="93" t="s">
        <v>116</v>
      </c>
      <c r="N7" s="93" t="s">
        <v>113</v>
      </c>
      <c r="O7" s="93" t="s">
        <v>71</v>
      </c>
      <c r="P7" s="93" t="s">
        <v>69</v>
      </c>
      <c r="Q7" s="33"/>
    </row>
    <row r="8" customFormat="false" ht="15" hidden="false" customHeight="true" outlineLevel="0" collapsed="false">
      <c r="A8" s="28"/>
      <c r="B8" s="91"/>
      <c r="C8" s="34"/>
      <c r="D8" s="93"/>
      <c r="E8" s="45"/>
      <c r="F8" s="40" t="s">
        <v>71</v>
      </c>
      <c r="G8" s="92"/>
      <c r="H8" s="93"/>
      <c r="I8" s="93"/>
      <c r="J8" s="93"/>
      <c r="K8" s="93"/>
      <c r="L8" s="93"/>
      <c r="M8" s="93"/>
      <c r="N8" s="93"/>
      <c r="O8" s="93"/>
      <c r="P8" s="93"/>
      <c r="Q8" s="33"/>
    </row>
    <row r="9" customFormat="false" ht="15" hidden="false" customHeight="true" outlineLevel="0" collapsed="false">
      <c r="A9" s="28"/>
      <c r="B9" s="95"/>
      <c r="C9" s="96" t="s">
        <v>72</v>
      </c>
      <c r="D9" s="96"/>
      <c r="E9" s="47" t="s">
        <v>73</v>
      </c>
      <c r="F9" s="97" t="s">
        <v>72</v>
      </c>
      <c r="G9" s="98" t="s">
        <v>73</v>
      </c>
      <c r="H9" s="99" t="s">
        <v>72</v>
      </c>
      <c r="I9" s="99"/>
      <c r="J9" s="97" t="s">
        <v>73</v>
      </c>
      <c r="K9" s="99" t="s">
        <v>72</v>
      </c>
      <c r="L9" s="99"/>
      <c r="M9" s="97" t="s">
        <v>73</v>
      </c>
      <c r="N9" s="97" t="s">
        <v>72</v>
      </c>
      <c r="O9" s="97"/>
      <c r="P9" s="97" t="s">
        <v>73</v>
      </c>
      <c r="Q9" s="33"/>
    </row>
    <row r="10" customFormat="false" ht="12" hidden="false" customHeight="true" outlineLevel="0" collapsed="false">
      <c r="A10" s="100"/>
      <c r="B10" s="72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2"/>
    </row>
    <row r="11" customFormat="false" ht="12" hidden="true" customHeight="true" outlineLevel="0" collapsed="false">
      <c r="A11" s="55" t="n">
        <v>1</v>
      </c>
      <c r="B11" s="56" t="s">
        <v>74</v>
      </c>
      <c r="C11" s="103" t="n">
        <v>457555</v>
      </c>
      <c r="D11" s="103" t="n">
        <v>1062061</v>
      </c>
      <c r="E11" s="103" t="n">
        <v>780829</v>
      </c>
      <c r="F11" s="103" t="n">
        <v>267418</v>
      </c>
      <c r="G11" s="103" t="n">
        <v>273839</v>
      </c>
      <c r="H11" s="103" t="n">
        <v>105471</v>
      </c>
      <c r="I11" s="103" t="n">
        <v>210942</v>
      </c>
      <c r="J11" s="103" t="n">
        <v>158613</v>
      </c>
      <c r="K11" s="103" t="n">
        <v>84666</v>
      </c>
      <c r="L11" s="103" t="n">
        <v>583701</v>
      </c>
      <c r="M11" s="103" t="n">
        <v>348377</v>
      </c>
      <c r="N11" s="103"/>
      <c r="O11" s="103"/>
      <c r="P11" s="103"/>
      <c r="Q11" s="104" t="n">
        <v>1</v>
      </c>
    </row>
    <row r="12" customFormat="false" ht="12" hidden="true" customHeight="true" outlineLevel="0" collapsed="false">
      <c r="A12" s="55" t="n">
        <v>2</v>
      </c>
      <c r="B12" s="56" t="s">
        <v>75</v>
      </c>
      <c r="C12" s="103" t="n">
        <v>464183</v>
      </c>
      <c r="D12" s="103" t="n">
        <v>1077254</v>
      </c>
      <c r="E12" s="103" t="n">
        <v>794185.04</v>
      </c>
      <c r="F12" s="103" t="n">
        <v>272066</v>
      </c>
      <c r="G12" s="103" t="n">
        <v>279776.36</v>
      </c>
      <c r="H12" s="103" t="n">
        <v>106605</v>
      </c>
      <c r="I12" s="103" t="n">
        <v>213210</v>
      </c>
      <c r="J12" s="103" t="n">
        <v>160696.78</v>
      </c>
      <c r="K12" s="103" t="n">
        <v>85512</v>
      </c>
      <c r="L12" s="103" t="n">
        <v>591978</v>
      </c>
      <c r="M12" s="103" t="n">
        <v>353711.9</v>
      </c>
      <c r="N12" s="103"/>
      <c r="O12" s="103"/>
      <c r="P12" s="103"/>
      <c r="Q12" s="104" t="n">
        <v>2</v>
      </c>
    </row>
    <row r="13" customFormat="false" ht="12" hidden="true" customHeight="true" outlineLevel="0" collapsed="false">
      <c r="A13" s="55" t="n">
        <v>3</v>
      </c>
      <c r="B13" s="56" t="s">
        <v>76</v>
      </c>
      <c r="C13" s="103" t="n">
        <v>470079</v>
      </c>
      <c r="D13" s="103" t="n">
        <v>1091664</v>
      </c>
      <c r="E13" s="103" t="n">
        <v>806889</v>
      </c>
      <c r="F13" s="103" t="n">
        <v>275934</v>
      </c>
      <c r="G13" s="103" t="n">
        <v>284797</v>
      </c>
      <c r="H13" s="103" t="n">
        <v>107752</v>
      </c>
      <c r="I13" s="103" t="n">
        <v>215504</v>
      </c>
      <c r="J13" s="103" t="n">
        <v>162792</v>
      </c>
      <c r="K13" s="103" t="n">
        <v>86393</v>
      </c>
      <c r="L13" s="103" t="n">
        <v>600226</v>
      </c>
      <c r="M13" s="103" t="n">
        <v>359300</v>
      </c>
      <c r="N13" s="103"/>
      <c r="O13" s="103"/>
      <c r="P13" s="103"/>
      <c r="Q13" s="104" t="n">
        <v>3</v>
      </c>
    </row>
    <row r="14" customFormat="false" ht="12" hidden="true" customHeight="true" outlineLevel="0" collapsed="false">
      <c r="A14" s="55" t="n">
        <v>4</v>
      </c>
      <c r="B14" s="56" t="s">
        <v>77</v>
      </c>
      <c r="C14" s="103" t="n">
        <v>478215</v>
      </c>
      <c r="D14" s="103" t="n">
        <v>1111139</v>
      </c>
      <c r="E14" s="103" t="n">
        <v>823961</v>
      </c>
      <c r="F14" s="103" t="n">
        <v>281500</v>
      </c>
      <c r="G14" s="103" t="n">
        <v>291962</v>
      </c>
      <c r="H14" s="103" t="n">
        <v>109166</v>
      </c>
      <c r="I14" s="103" t="n">
        <v>218332</v>
      </c>
      <c r="J14" s="103" t="n">
        <v>165393</v>
      </c>
      <c r="K14" s="103" t="n">
        <v>87549</v>
      </c>
      <c r="L14" s="103" t="n">
        <v>611307</v>
      </c>
      <c r="M14" s="103" t="n">
        <v>366605</v>
      </c>
      <c r="N14" s="103"/>
      <c r="O14" s="103"/>
      <c r="P14" s="103"/>
      <c r="Q14" s="104" t="n">
        <v>4</v>
      </c>
    </row>
    <row r="15" customFormat="false" ht="12" hidden="true" customHeight="true" outlineLevel="0" collapsed="false">
      <c r="A15" s="55" t="n">
        <v>5</v>
      </c>
      <c r="B15" s="56" t="s">
        <v>78</v>
      </c>
      <c r="C15" s="103" t="n">
        <v>484668</v>
      </c>
      <c r="D15" s="103" t="n">
        <v>1124201</v>
      </c>
      <c r="E15" s="103" t="n">
        <v>836619</v>
      </c>
      <c r="F15" s="103" t="n">
        <v>286296</v>
      </c>
      <c r="G15" s="103" t="n">
        <v>298379</v>
      </c>
      <c r="H15" s="103" t="n">
        <v>110144</v>
      </c>
      <c r="I15" s="103" t="n">
        <v>220288</v>
      </c>
      <c r="J15" s="103" t="n">
        <v>167282</v>
      </c>
      <c r="K15" s="103" t="n">
        <v>88228</v>
      </c>
      <c r="L15" s="103" t="n">
        <v>617617</v>
      </c>
      <c r="M15" s="103" t="n">
        <v>370958</v>
      </c>
      <c r="N15" s="103"/>
      <c r="O15" s="103"/>
      <c r="P15" s="103"/>
      <c r="Q15" s="104" t="n">
        <v>5</v>
      </c>
    </row>
    <row r="16" customFormat="false" ht="12" hidden="true" customHeight="true" outlineLevel="0" collapsed="false">
      <c r="A16" s="55" t="n">
        <v>6</v>
      </c>
      <c r="B16" s="56" t="s">
        <v>79</v>
      </c>
      <c r="C16" s="103" t="n">
        <v>490795</v>
      </c>
      <c r="D16" s="103" t="n">
        <v>1135239</v>
      </c>
      <c r="E16" s="103" t="n">
        <v>847781</v>
      </c>
      <c r="F16" s="103" t="n">
        <v>290988</v>
      </c>
      <c r="G16" s="103" t="n">
        <v>304531</v>
      </c>
      <c r="H16" s="103" t="n">
        <v>111075</v>
      </c>
      <c r="I16" s="103" t="n">
        <v>222150</v>
      </c>
      <c r="J16" s="103" t="n">
        <v>169049</v>
      </c>
      <c r="K16" s="103" t="n">
        <v>88732</v>
      </c>
      <c r="L16" s="103" t="n">
        <v>622101</v>
      </c>
      <c r="M16" s="103" t="n">
        <v>374201</v>
      </c>
      <c r="N16" s="103"/>
      <c r="O16" s="103"/>
      <c r="P16" s="103"/>
      <c r="Q16" s="104" t="n">
        <v>6</v>
      </c>
    </row>
    <row r="17" customFormat="false" ht="12" hidden="true" customHeight="true" outlineLevel="0" collapsed="false">
      <c r="A17" s="55" t="n">
        <v>7</v>
      </c>
      <c r="B17" s="56" t="s">
        <v>80</v>
      </c>
      <c r="C17" s="103" t="n">
        <v>496496</v>
      </c>
      <c r="D17" s="103" t="n">
        <v>1144518</v>
      </c>
      <c r="E17" s="103" t="n">
        <v>857823</v>
      </c>
      <c r="F17" s="103" t="n">
        <v>295605</v>
      </c>
      <c r="G17" s="103" t="n">
        <v>310663</v>
      </c>
      <c r="H17" s="103" t="n">
        <v>111765</v>
      </c>
      <c r="I17" s="103" t="n">
        <v>223530</v>
      </c>
      <c r="J17" s="103" t="n">
        <v>170421</v>
      </c>
      <c r="K17" s="103" t="n">
        <v>89126</v>
      </c>
      <c r="L17" s="103" t="n">
        <v>625383</v>
      </c>
      <c r="M17" s="103" t="n">
        <v>376738</v>
      </c>
      <c r="N17" s="103"/>
      <c r="O17" s="103"/>
      <c r="P17" s="103"/>
      <c r="Q17" s="104" t="n">
        <v>7</v>
      </c>
    </row>
    <row r="18" customFormat="false" ht="12" hidden="true" customHeight="true" outlineLevel="0" collapsed="false">
      <c r="A18" s="55" t="n">
        <v>8</v>
      </c>
      <c r="B18" s="56" t="s">
        <v>81</v>
      </c>
      <c r="C18" s="103" t="n">
        <v>500361</v>
      </c>
      <c r="D18" s="103" t="n">
        <v>1149084</v>
      </c>
      <c r="E18" s="103" t="n">
        <v>863943</v>
      </c>
      <c r="F18" s="103" t="n">
        <v>298806</v>
      </c>
      <c r="G18" s="103" t="n">
        <v>315049</v>
      </c>
      <c r="H18" s="103" t="n">
        <v>112316</v>
      </c>
      <c r="I18" s="103" t="n">
        <v>224632</v>
      </c>
      <c r="J18" s="103" t="n">
        <v>171536</v>
      </c>
      <c r="K18" s="103" t="n">
        <v>89239</v>
      </c>
      <c r="L18" s="103" t="n">
        <v>625646</v>
      </c>
      <c r="M18" s="103" t="n">
        <v>377358</v>
      </c>
      <c r="N18" s="103"/>
      <c r="O18" s="103"/>
      <c r="P18" s="103"/>
      <c r="Q18" s="104" t="n">
        <v>8</v>
      </c>
    </row>
    <row r="19" customFormat="false" ht="12" hidden="true" customHeight="true" outlineLevel="0" collapsed="false">
      <c r="A19" s="55" t="n">
        <v>9</v>
      </c>
      <c r="B19" s="56" t="s">
        <v>82</v>
      </c>
      <c r="C19" s="103" t="n">
        <v>503768</v>
      </c>
      <c r="D19" s="103" t="n">
        <v>1149020</v>
      </c>
      <c r="E19" s="103" t="n">
        <v>867416</v>
      </c>
      <c r="F19" s="103" t="n">
        <v>301830</v>
      </c>
      <c r="G19" s="103" t="n">
        <v>319181</v>
      </c>
      <c r="H19" s="103" t="n">
        <v>112832</v>
      </c>
      <c r="I19" s="103" t="n">
        <v>225664</v>
      </c>
      <c r="J19" s="103" t="n">
        <v>172640</v>
      </c>
      <c r="K19" s="103" t="n">
        <v>89106</v>
      </c>
      <c r="L19" s="103" t="n">
        <v>621526</v>
      </c>
      <c r="M19" s="103" t="n">
        <v>375595</v>
      </c>
      <c r="N19" s="103"/>
      <c r="O19" s="103"/>
      <c r="P19" s="103"/>
      <c r="Q19" s="104" t="n">
        <v>9</v>
      </c>
    </row>
    <row r="20" customFormat="false" ht="12" hidden="true" customHeight="true" outlineLevel="0" collapsed="false">
      <c r="A20" s="55" t="n">
        <v>10</v>
      </c>
      <c r="B20" s="56" t="s">
        <v>83</v>
      </c>
      <c r="C20" s="103" t="n">
        <v>506788</v>
      </c>
      <c r="D20" s="103" t="n">
        <v>1150672</v>
      </c>
      <c r="E20" s="103" t="n">
        <v>871363</v>
      </c>
      <c r="F20" s="103" t="n">
        <v>304520</v>
      </c>
      <c r="G20" s="103" t="n">
        <v>322951</v>
      </c>
      <c r="H20" s="103" t="n">
        <v>113260</v>
      </c>
      <c r="I20" s="103" t="n">
        <v>226520</v>
      </c>
      <c r="J20" s="103" t="n">
        <v>173553</v>
      </c>
      <c r="K20" s="103" t="n">
        <v>89008</v>
      </c>
      <c r="L20" s="103" t="n">
        <v>619632</v>
      </c>
      <c r="M20" s="103" t="n">
        <v>374859</v>
      </c>
      <c r="N20" s="103"/>
      <c r="O20" s="103"/>
      <c r="P20" s="103"/>
      <c r="Q20" s="104" t="n">
        <v>10</v>
      </c>
    </row>
    <row r="21" customFormat="false" ht="12" hidden="true" customHeight="true" outlineLevel="0" collapsed="false">
      <c r="A21" s="55" t="n">
        <v>11</v>
      </c>
      <c r="B21" s="56" t="s">
        <v>84</v>
      </c>
      <c r="C21" s="103" t="n">
        <v>509554</v>
      </c>
      <c r="D21" s="103" t="n">
        <v>1149679</v>
      </c>
      <c r="E21" s="103" t="n">
        <v>873753</v>
      </c>
      <c r="F21" s="103" t="n">
        <v>307205</v>
      </c>
      <c r="G21" s="103" t="n">
        <v>326750</v>
      </c>
      <c r="H21" s="103" t="n">
        <v>113639</v>
      </c>
      <c r="I21" s="103" t="n">
        <v>227278</v>
      </c>
      <c r="J21" s="103" t="n">
        <v>174348</v>
      </c>
      <c r="K21" s="103" t="n">
        <v>88710</v>
      </c>
      <c r="L21" s="103" t="n">
        <v>615196</v>
      </c>
      <c r="M21" s="103" t="n">
        <v>372655</v>
      </c>
      <c r="N21" s="103"/>
      <c r="O21" s="103"/>
      <c r="P21" s="103"/>
      <c r="Q21" s="104" t="n">
        <v>11</v>
      </c>
    </row>
    <row r="22" customFormat="false" ht="12" hidden="true" customHeight="true" outlineLevel="0" collapsed="false">
      <c r="A22" s="55" t="n">
        <v>12</v>
      </c>
      <c r="B22" s="56" t="s">
        <v>85</v>
      </c>
      <c r="C22" s="103" t="n">
        <v>511567</v>
      </c>
      <c r="D22" s="103" t="n">
        <v>1144918</v>
      </c>
      <c r="E22" s="103" t="n">
        <v>873879</v>
      </c>
      <c r="F22" s="103" t="n">
        <v>309437</v>
      </c>
      <c r="G22" s="103" t="n">
        <v>329943</v>
      </c>
      <c r="H22" s="103" t="n">
        <v>113952</v>
      </c>
      <c r="I22" s="103" t="n">
        <v>227904</v>
      </c>
      <c r="J22" s="103" t="n">
        <v>175067</v>
      </c>
      <c r="K22" s="103" t="n">
        <v>88178</v>
      </c>
      <c r="L22" s="103" t="n">
        <v>607577</v>
      </c>
      <c r="M22" s="103" t="n">
        <v>368869</v>
      </c>
      <c r="N22" s="103"/>
      <c r="O22" s="103"/>
      <c r="P22" s="103"/>
      <c r="Q22" s="104" t="n">
        <v>12</v>
      </c>
    </row>
    <row r="23" customFormat="false" ht="12" hidden="true" customHeight="true" outlineLevel="0" collapsed="false">
      <c r="A23" s="55" t="n">
        <v>13</v>
      </c>
      <c r="B23" s="56" t="s">
        <v>86</v>
      </c>
      <c r="C23" s="103" t="n">
        <v>513710</v>
      </c>
      <c r="D23" s="103" t="n">
        <v>1143178</v>
      </c>
      <c r="E23" s="103" t="n">
        <v>875558</v>
      </c>
      <c r="F23" s="103" t="n">
        <v>311601</v>
      </c>
      <c r="G23" s="103" t="n">
        <v>333112</v>
      </c>
      <c r="H23" s="103" t="n">
        <v>114230</v>
      </c>
      <c r="I23" s="103" t="n">
        <v>228460</v>
      </c>
      <c r="J23" s="103" t="n">
        <v>175683</v>
      </c>
      <c r="K23" s="103" t="n">
        <v>87879</v>
      </c>
      <c r="L23" s="103" t="n">
        <v>603117</v>
      </c>
      <c r="M23" s="103" t="n">
        <v>366764</v>
      </c>
      <c r="N23" s="103"/>
      <c r="O23" s="103"/>
      <c r="P23" s="103"/>
      <c r="Q23" s="104" t="n">
        <v>13</v>
      </c>
    </row>
    <row r="24" customFormat="false" ht="12" hidden="true" customHeight="true" outlineLevel="0" collapsed="false">
      <c r="A24" s="55" t="n">
        <v>14</v>
      </c>
      <c r="B24" s="56" t="s">
        <v>87</v>
      </c>
      <c r="C24" s="103" t="n">
        <v>515313</v>
      </c>
      <c r="D24" s="103" t="n">
        <v>1140887</v>
      </c>
      <c r="E24" s="103" t="n">
        <v>876422</v>
      </c>
      <c r="F24" s="103" t="n">
        <v>313236</v>
      </c>
      <c r="G24" s="103" t="n">
        <v>335505</v>
      </c>
      <c r="H24" s="103" t="n">
        <v>114468</v>
      </c>
      <c r="I24" s="103" t="n">
        <v>228936</v>
      </c>
      <c r="J24" s="103" t="n">
        <v>176246</v>
      </c>
      <c r="K24" s="103" t="n">
        <v>87609</v>
      </c>
      <c r="L24" s="103" t="n">
        <v>598715</v>
      </c>
      <c r="M24" s="103" t="n">
        <v>364671</v>
      </c>
      <c r="N24" s="103"/>
      <c r="O24" s="103"/>
      <c r="P24" s="103"/>
      <c r="Q24" s="104" t="n">
        <v>14</v>
      </c>
    </row>
    <row r="25" customFormat="false" ht="12" hidden="true" customHeight="true" outlineLevel="0" collapsed="false">
      <c r="A25" s="55" t="n">
        <v>21</v>
      </c>
      <c r="B25" s="56" t="s">
        <v>88</v>
      </c>
      <c r="C25" s="103" t="n">
        <v>516689</v>
      </c>
      <c r="D25" s="103" t="n">
        <v>1140063</v>
      </c>
      <c r="E25" s="103" t="n">
        <v>877943</v>
      </c>
      <c r="F25" s="103" t="n">
        <v>314574</v>
      </c>
      <c r="G25" s="103" t="n">
        <v>337597</v>
      </c>
      <c r="H25" s="103" t="n">
        <v>114671</v>
      </c>
      <c r="I25" s="103" t="n">
        <v>229342</v>
      </c>
      <c r="J25" s="103" t="n">
        <v>176725</v>
      </c>
      <c r="K25" s="103" t="n">
        <v>87444</v>
      </c>
      <c r="L25" s="103" t="n">
        <v>596147</v>
      </c>
      <c r="M25" s="103" t="n">
        <v>363621</v>
      </c>
      <c r="N25" s="103"/>
      <c r="O25" s="103"/>
      <c r="P25" s="103"/>
      <c r="Q25" s="104" t="n">
        <v>21</v>
      </c>
    </row>
    <row r="26" customFormat="false" ht="12" hidden="true" customHeight="true" outlineLevel="0" collapsed="false">
      <c r="A26" s="55" t="n">
        <v>28</v>
      </c>
      <c r="B26" s="56" t="s">
        <v>89</v>
      </c>
      <c r="C26" s="103" t="n">
        <v>517833</v>
      </c>
      <c r="D26" s="103" t="n">
        <v>1139071</v>
      </c>
      <c r="E26" s="103" t="n">
        <v>879032</v>
      </c>
      <c r="F26" s="103" t="n">
        <v>315704</v>
      </c>
      <c r="G26" s="103" t="n">
        <v>339416</v>
      </c>
      <c r="H26" s="103" t="n">
        <v>114876</v>
      </c>
      <c r="I26" s="103" t="n">
        <v>229752</v>
      </c>
      <c r="J26" s="103" t="n">
        <v>177209</v>
      </c>
      <c r="K26" s="103" t="n">
        <v>87253</v>
      </c>
      <c r="L26" s="103" t="n">
        <v>593615</v>
      </c>
      <c r="M26" s="105" t="n">
        <v>362406</v>
      </c>
      <c r="N26" s="106"/>
      <c r="O26" s="106"/>
      <c r="P26" s="106"/>
      <c r="Q26" s="104" t="n">
        <v>28</v>
      </c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</row>
    <row r="27" customFormat="false" ht="12" hidden="true" customHeight="true" outlineLevel="0" collapsed="false">
      <c r="A27" s="55" t="n">
        <v>35</v>
      </c>
      <c r="B27" s="56" t="s">
        <v>90</v>
      </c>
      <c r="C27" s="103" t="n">
        <v>518957</v>
      </c>
      <c r="D27" s="103" t="n">
        <v>1139682</v>
      </c>
      <c r="E27" s="103" t="n">
        <v>880957</v>
      </c>
      <c r="F27" s="103" t="n">
        <v>316759</v>
      </c>
      <c r="G27" s="103" t="n">
        <v>341134</v>
      </c>
      <c r="H27" s="103" t="n">
        <v>115000</v>
      </c>
      <c r="I27" s="103" t="n">
        <v>230000</v>
      </c>
      <c r="J27" s="103" t="n">
        <v>177537</v>
      </c>
      <c r="K27" s="103" t="n">
        <v>87198</v>
      </c>
      <c r="L27" s="103" t="n">
        <v>592923</v>
      </c>
      <c r="M27" s="105" t="n">
        <v>362286</v>
      </c>
      <c r="N27" s="106"/>
      <c r="O27" s="106"/>
      <c r="P27" s="106"/>
      <c r="Q27" s="104" t="n">
        <v>35</v>
      </c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</row>
    <row r="28" customFormat="false" ht="12" hidden="true" customHeight="true" outlineLevel="0" collapsed="false">
      <c r="A28" s="55" t="n">
        <v>42</v>
      </c>
      <c r="B28" s="56" t="s">
        <v>91</v>
      </c>
      <c r="C28" s="103" t="n">
        <v>520327</v>
      </c>
      <c r="D28" s="103" t="n">
        <v>1140972</v>
      </c>
      <c r="E28" s="103" t="n">
        <v>883383</v>
      </c>
      <c r="F28" s="103" t="n">
        <v>317960</v>
      </c>
      <c r="G28" s="103" t="n">
        <v>343063</v>
      </c>
      <c r="H28" s="103" t="n">
        <v>115145</v>
      </c>
      <c r="I28" s="103" t="n">
        <v>230290</v>
      </c>
      <c r="J28" s="103" t="n">
        <v>177927</v>
      </c>
      <c r="K28" s="103" t="n">
        <v>87222</v>
      </c>
      <c r="L28" s="103" t="n">
        <v>592722</v>
      </c>
      <c r="M28" s="105" t="n">
        <v>362392</v>
      </c>
      <c r="N28" s="106"/>
      <c r="O28" s="106"/>
      <c r="P28" s="106"/>
      <c r="Q28" s="104" t="n">
        <v>42</v>
      </c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</row>
    <row r="29" customFormat="false" ht="12" hidden="true" customHeight="true" outlineLevel="0" collapsed="false">
      <c r="A29" s="100"/>
      <c r="B29" s="72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2"/>
    </row>
    <row r="30" customFormat="false" ht="12" hidden="true" customHeight="true" outlineLevel="0" collapsed="false">
      <c r="A30" s="100"/>
      <c r="B30" s="72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2"/>
    </row>
    <row r="31" customFormat="false" ht="15" hidden="false" customHeight="true" outlineLevel="0" collapsed="false">
      <c r="A31" s="64" t="n">
        <v>1</v>
      </c>
      <c r="B31" s="56" t="s">
        <v>90</v>
      </c>
      <c r="C31" s="65" t="n">
        <v>516115</v>
      </c>
      <c r="D31" s="65" t="n">
        <v>1120367</v>
      </c>
      <c r="E31" s="65" t="n">
        <v>909485</v>
      </c>
      <c r="F31" s="65" t="n">
        <v>338676</v>
      </c>
      <c r="G31" s="65" t="n">
        <v>379161</v>
      </c>
      <c r="H31" s="65" t="n">
        <v>92203</v>
      </c>
      <c r="I31" s="65" t="n">
        <v>184406</v>
      </c>
      <c r="J31" s="65" t="n">
        <v>156113</v>
      </c>
      <c r="K31" s="65" t="n">
        <v>84942</v>
      </c>
      <c r="L31" s="65" t="n">
        <v>590155</v>
      </c>
      <c r="M31" s="65" t="n">
        <v>370802</v>
      </c>
      <c r="N31" s="65" t="n">
        <v>294</v>
      </c>
      <c r="O31" s="65" t="n">
        <v>7130</v>
      </c>
      <c r="P31" s="65" t="n">
        <v>3409</v>
      </c>
      <c r="Q31" s="108" t="n">
        <v>1</v>
      </c>
    </row>
    <row r="32" customFormat="false" ht="12" hidden="false" customHeight="true" outlineLevel="0" collapsed="false">
      <c r="A32" s="68" t="n">
        <v>2</v>
      </c>
      <c r="B32" s="50" t="s">
        <v>92</v>
      </c>
      <c r="C32" s="69" t="n">
        <v>1435</v>
      </c>
      <c r="D32" s="69" t="n">
        <v>2072</v>
      </c>
      <c r="E32" s="69" t="n">
        <v>2412</v>
      </c>
      <c r="F32" s="69" t="n">
        <v>1286</v>
      </c>
      <c r="G32" s="69" t="n">
        <v>1792</v>
      </c>
      <c r="H32" s="69" t="n">
        <v>84</v>
      </c>
      <c r="I32" s="69" t="n">
        <v>168</v>
      </c>
      <c r="J32" s="69" t="n">
        <v>167</v>
      </c>
      <c r="K32" s="69" t="n">
        <v>61</v>
      </c>
      <c r="L32" s="69" t="n">
        <v>501</v>
      </c>
      <c r="M32" s="69" t="n">
        <v>404</v>
      </c>
      <c r="N32" s="69" t="n">
        <v>4</v>
      </c>
      <c r="O32" s="69" t="n">
        <v>117</v>
      </c>
      <c r="P32" s="69" t="n">
        <v>50</v>
      </c>
      <c r="Q32" s="102" t="n">
        <v>2</v>
      </c>
    </row>
    <row r="33" customFormat="false" ht="12" hidden="false" customHeight="true" outlineLevel="0" collapsed="false">
      <c r="A33" s="68" t="n">
        <v>3</v>
      </c>
      <c r="B33" s="72" t="s">
        <v>93</v>
      </c>
      <c r="C33" s="69" t="s">
        <v>19</v>
      </c>
      <c r="D33" s="69" t="s">
        <v>19</v>
      </c>
      <c r="E33" s="69" t="s">
        <v>19</v>
      </c>
      <c r="F33" s="69" t="s">
        <v>19</v>
      </c>
      <c r="G33" s="69" t="s">
        <v>19</v>
      </c>
      <c r="H33" s="69" t="s">
        <v>19</v>
      </c>
      <c r="I33" s="69" t="s">
        <v>19</v>
      </c>
      <c r="J33" s="69" t="s">
        <v>19</v>
      </c>
      <c r="K33" s="69" t="s">
        <v>19</v>
      </c>
      <c r="L33" s="69" t="s">
        <v>19</v>
      </c>
      <c r="M33" s="69" t="s">
        <v>19</v>
      </c>
      <c r="N33" s="69" t="s">
        <v>19</v>
      </c>
      <c r="O33" s="69" t="s">
        <v>19</v>
      </c>
      <c r="P33" s="69" t="s">
        <v>19</v>
      </c>
      <c r="Q33" s="102" t="n">
        <v>3</v>
      </c>
    </row>
    <row r="34" customFormat="false" ht="22.5" hidden="false" customHeight="true" outlineLevel="0" collapsed="false">
      <c r="A34" s="73" t="n">
        <v>4</v>
      </c>
      <c r="B34" s="74" t="s">
        <v>117</v>
      </c>
      <c r="C34" s="69" t="n">
        <v>205</v>
      </c>
      <c r="D34" s="69" t="n">
        <v>669</v>
      </c>
      <c r="E34" s="69" t="n">
        <v>867</v>
      </c>
      <c r="F34" s="69" t="n">
        <v>45</v>
      </c>
      <c r="G34" s="69" t="n">
        <v>224</v>
      </c>
      <c r="H34" s="69" t="n">
        <v>82</v>
      </c>
      <c r="I34" s="69" t="n">
        <v>164</v>
      </c>
      <c r="J34" s="69" t="n">
        <v>246</v>
      </c>
      <c r="K34" s="69" t="n">
        <v>78</v>
      </c>
      <c r="L34" s="69" t="n">
        <v>431</v>
      </c>
      <c r="M34" s="69" t="n">
        <v>398</v>
      </c>
      <c r="N34" s="69" t="s">
        <v>19</v>
      </c>
      <c r="O34" s="69" t="n">
        <v>29</v>
      </c>
      <c r="P34" s="69" t="s">
        <v>19</v>
      </c>
      <c r="Q34" s="102" t="n">
        <v>4</v>
      </c>
    </row>
    <row r="35" customFormat="false" ht="12" hidden="false" customHeight="true" outlineLevel="0" collapsed="false">
      <c r="A35" s="68" t="n">
        <v>5</v>
      </c>
      <c r="B35" s="72" t="s">
        <v>95</v>
      </c>
      <c r="C35" s="69" t="n">
        <v>357</v>
      </c>
      <c r="D35" s="69" t="n">
        <v>1487</v>
      </c>
      <c r="E35" s="69" t="n">
        <v>1010</v>
      </c>
      <c r="F35" s="69" t="n">
        <v>196</v>
      </c>
      <c r="G35" s="69" t="n">
        <v>196</v>
      </c>
      <c r="H35" s="69" t="n">
        <v>37</v>
      </c>
      <c r="I35" s="69" t="n">
        <v>74</v>
      </c>
      <c r="J35" s="69" t="n">
        <v>57</v>
      </c>
      <c r="K35" s="69" t="n">
        <v>124</v>
      </c>
      <c r="L35" s="69" t="n">
        <v>1217</v>
      </c>
      <c r="M35" s="69" t="n">
        <v>757</v>
      </c>
      <c r="N35" s="69" t="s">
        <v>19</v>
      </c>
      <c r="O35" s="69" t="s">
        <v>19</v>
      </c>
      <c r="P35" s="69" t="s">
        <v>19</v>
      </c>
      <c r="Q35" s="102" t="n">
        <v>5</v>
      </c>
    </row>
    <row r="36" customFormat="false" ht="12" hidden="false" customHeight="true" outlineLevel="0" collapsed="false">
      <c r="A36" s="68" t="n">
        <v>6</v>
      </c>
      <c r="B36" s="72" t="s">
        <v>96</v>
      </c>
      <c r="C36" s="69" t="s">
        <v>19</v>
      </c>
      <c r="D36" s="69" t="s">
        <v>19</v>
      </c>
      <c r="E36" s="69" t="s">
        <v>19</v>
      </c>
      <c r="F36" s="69" t="s">
        <v>19</v>
      </c>
      <c r="G36" s="69" t="s">
        <v>19</v>
      </c>
      <c r="H36" s="69" t="s">
        <v>19</v>
      </c>
      <c r="I36" s="69" t="s">
        <v>19</v>
      </c>
      <c r="J36" s="69" t="s">
        <v>19</v>
      </c>
      <c r="K36" s="69" t="s">
        <v>19</v>
      </c>
      <c r="L36" s="69" t="s">
        <v>19</v>
      </c>
      <c r="M36" s="69" t="s">
        <v>19</v>
      </c>
      <c r="N36" s="69" t="s">
        <v>19</v>
      </c>
      <c r="O36" s="69" t="s">
        <v>19</v>
      </c>
      <c r="P36" s="69" t="s">
        <v>19</v>
      </c>
      <c r="Q36" s="102" t="n">
        <v>6</v>
      </c>
    </row>
    <row r="37" customFormat="false" ht="15" hidden="false" customHeight="true" outlineLevel="0" collapsed="false">
      <c r="A37" s="64" t="n">
        <v>7</v>
      </c>
      <c r="B37" s="56" t="s">
        <v>91</v>
      </c>
      <c r="C37" s="65" t="n">
        <v>517398</v>
      </c>
      <c r="D37" s="65" t="n">
        <v>1121621</v>
      </c>
      <c r="E37" s="65" t="n">
        <v>911755</v>
      </c>
      <c r="F37" s="65" t="n">
        <v>339811</v>
      </c>
      <c r="G37" s="65" t="n">
        <v>380980</v>
      </c>
      <c r="H37" s="65" t="n">
        <v>92332</v>
      </c>
      <c r="I37" s="65" t="n">
        <v>184664</v>
      </c>
      <c r="J37" s="65" t="n">
        <v>156469</v>
      </c>
      <c r="K37" s="65" t="n">
        <v>84957</v>
      </c>
      <c r="L37" s="65" t="n">
        <v>589870</v>
      </c>
      <c r="M37" s="65" t="n">
        <v>370847</v>
      </c>
      <c r="N37" s="65" t="n">
        <v>298</v>
      </c>
      <c r="O37" s="65" t="n">
        <v>7276</v>
      </c>
      <c r="P37" s="65" t="n">
        <v>3459</v>
      </c>
      <c r="Q37" s="108" t="n">
        <v>7</v>
      </c>
    </row>
    <row r="38" customFormat="false" ht="12" hidden="false" customHeight="true" outlineLevel="0" collapsed="false">
      <c r="A38" s="68" t="n">
        <v>8</v>
      </c>
      <c r="B38" s="50" t="s">
        <v>92</v>
      </c>
      <c r="C38" s="69" t="n">
        <v>1784</v>
      </c>
      <c r="D38" s="69" t="n">
        <v>2603</v>
      </c>
      <c r="E38" s="69" t="n">
        <v>3079</v>
      </c>
      <c r="F38" s="69" t="n">
        <v>1591</v>
      </c>
      <c r="G38" s="69" t="n">
        <v>2259</v>
      </c>
      <c r="H38" s="69" t="n">
        <v>111</v>
      </c>
      <c r="I38" s="69" t="n">
        <v>222</v>
      </c>
      <c r="J38" s="69" t="n">
        <v>237</v>
      </c>
      <c r="K38" s="69" t="n">
        <v>81</v>
      </c>
      <c r="L38" s="69" t="n">
        <v>788</v>
      </c>
      <c r="M38" s="69" t="n">
        <v>570</v>
      </c>
      <c r="N38" s="69" t="n">
        <v>1</v>
      </c>
      <c r="O38" s="69" t="n">
        <v>2</v>
      </c>
      <c r="P38" s="69" t="n">
        <v>13</v>
      </c>
      <c r="Q38" s="102" t="n">
        <v>8</v>
      </c>
    </row>
    <row r="39" customFormat="false" ht="12" hidden="false" customHeight="true" outlineLevel="0" collapsed="false">
      <c r="A39" s="68" t="n">
        <v>9</v>
      </c>
      <c r="B39" s="50" t="s">
        <v>93</v>
      </c>
      <c r="C39" s="69" t="s">
        <v>19</v>
      </c>
      <c r="D39" s="69" t="s">
        <v>19</v>
      </c>
      <c r="E39" s="69" t="s">
        <v>19</v>
      </c>
      <c r="F39" s="69" t="s">
        <v>19</v>
      </c>
      <c r="G39" s="69" t="s">
        <v>19</v>
      </c>
      <c r="H39" s="69" t="s">
        <v>19</v>
      </c>
      <c r="I39" s="69" t="s">
        <v>19</v>
      </c>
      <c r="J39" s="69" t="s">
        <v>19</v>
      </c>
      <c r="K39" s="69" t="s">
        <v>19</v>
      </c>
      <c r="L39" s="69" t="s">
        <v>19</v>
      </c>
      <c r="M39" s="69" t="s">
        <v>19</v>
      </c>
      <c r="N39" s="69" t="s">
        <v>19</v>
      </c>
      <c r="O39" s="69" t="s">
        <v>19</v>
      </c>
      <c r="P39" s="69" t="s">
        <v>19</v>
      </c>
      <c r="Q39" s="102" t="n">
        <v>9</v>
      </c>
    </row>
    <row r="40" customFormat="false" ht="22.5" hidden="false" customHeight="true" outlineLevel="0" collapsed="false">
      <c r="A40" s="73" t="n">
        <v>10</v>
      </c>
      <c r="B40" s="74" t="s">
        <v>117</v>
      </c>
      <c r="C40" s="69" t="n">
        <v>236</v>
      </c>
      <c r="D40" s="69" t="n">
        <v>746</v>
      </c>
      <c r="E40" s="69" t="n">
        <v>1002</v>
      </c>
      <c r="F40" s="69" t="n">
        <v>70</v>
      </c>
      <c r="G40" s="69" t="n">
        <v>335</v>
      </c>
      <c r="H40" s="69" t="n">
        <v>105</v>
      </c>
      <c r="I40" s="69" t="n">
        <v>210</v>
      </c>
      <c r="J40" s="69" t="n">
        <v>294</v>
      </c>
      <c r="K40" s="69" t="n">
        <v>60</v>
      </c>
      <c r="L40" s="69" t="n">
        <v>440</v>
      </c>
      <c r="M40" s="69" t="n">
        <v>369</v>
      </c>
      <c r="N40" s="69" t="n">
        <v>1</v>
      </c>
      <c r="O40" s="69" t="n">
        <v>26</v>
      </c>
      <c r="P40" s="69" t="n">
        <v>5</v>
      </c>
      <c r="Q40" s="102" t="n">
        <v>10</v>
      </c>
    </row>
    <row r="41" customFormat="false" ht="12" hidden="false" customHeight="true" outlineLevel="0" collapsed="false">
      <c r="A41" s="68" t="n">
        <v>11</v>
      </c>
      <c r="B41" s="72" t="s">
        <v>95</v>
      </c>
      <c r="C41" s="69" t="n">
        <v>371</v>
      </c>
      <c r="D41" s="69" t="n">
        <v>1623</v>
      </c>
      <c r="E41" s="69" t="n">
        <v>951</v>
      </c>
      <c r="F41" s="69" t="n">
        <v>211</v>
      </c>
      <c r="G41" s="69" t="n">
        <v>210</v>
      </c>
      <c r="H41" s="69" t="n">
        <v>38</v>
      </c>
      <c r="I41" s="69" t="n">
        <v>76</v>
      </c>
      <c r="J41" s="69" t="n">
        <v>56</v>
      </c>
      <c r="K41" s="69" t="n">
        <v>121</v>
      </c>
      <c r="L41" s="69" t="n">
        <v>1330</v>
      </c>
      <c r="M41" s="69" t="n">
        <v>682</v>
      </c>
      <c r="N41" s="69" t="n">
        <v>1</v>
      </c>
      <c r="O41" s="69" t="n">
        <v>6</v>
      </c>
      <c r="P41" s="69" t="n">
        <v>3</v>
      </c>
      <c r="Q41" s="102" t="n">
        <v>11</v>
      </c>
    </row>
    <row r="42" customFormat="false" ht="12" hidden="false" customHeight="true" outlineLevel="0" collapsed="false">
      <c r="A42" s="68" t="n">
        <v>12</v>
      </c>
      <c r="B42" s="72" t="s">
        <v>96</v>
      </c>
      <c r="C42" s="69" t="s">
        <v>19</v>
      </c>
      <c r="D42" s="69" t="s">
        <v>19</v>
      </c>
      <c r="E42" s="69" t="s">
        <v>19</v>
      </c>
      <c r="F42" s="69" t="s">
        <v>19</v>
      </c>
      <c r="G42" s="69" t="s">
        <v>19</v>
      </c>
      <c r="H42" s="69" t="s">
        <v>19</v>
      </c>
      <c r="I42" s="69" t="s">
        <v>19</v>
      </c>
      <c r="J42" s="69" t="s">
        <v>19</v>
      </c>
      <c r="K42" s="69" t="s">
        <v>19</v>
      </c>
      <c r="L42" s="69" t="s">
        <v>19</v>
      </c>
      <c r="M42" s="69" t="s">
        <v>19</v>
      </c>
      <c r="N42" s="69" t="s">
        <v>19</v>
      </c>
      <c r="O42" s="69" t="s">
        <v>19</v>
      </c>
      <c r="P42" s="69" t="s">
        <v>19</v>
      </c>
      <c r="Q42" s="102" t="n">
        <v>12</v>
      </c>
    </row>
    <row r="43" customFormat="false" ht="15" hidden="false" customHeight="true" outlineLevel="0" collapsed="false">
      <c r="A43" s="64" t="n">
        <v>13</v>
      </c>
      <c r="B43" s="56" t="s">
        <v>97</v>
      </c>
      <c r="C43" s="65" t="n">
        <v>519047</v>
      </c>
      <c r="D43" s="65" t="n">
        <v>1123347</v>
      </c>
      <c r="E43" s="65" t="n">
        <v>914885</v>
      </c>
      <c r="F43" s="65" t="n">
        <v>341261</v>
      </c>
      <c r="G43" s="65" t="n">
        <v>383365</v>
      </c>
      <c r="H43" s="65" t="n">
        <v>92510</v>
      </c>
      <c r="I43" s="65" t="n">
        <v>185020</v>
      </c>
      <c r="J43" s="65" t="n">
        <v>156944</v>
      </c>
      <c r="K43" s="65" t="n">
        <v>84977</v>
      </c>
      <c r="L43" s="65" t="n">
        <v>589768</v>
      </c>
      <c r="M43" s="65" t="n">
        <v>371103</v>
      </c>
      <c r="N43" s="65" t="n">
        <v>299</v>
      </c>
      <c r="O43" s="65" t="n">
        <v>7298</v>
      </c>
      <c r="P43" s="65" t="n">
        <v>3474</v>
      </c>
      <c r="Q43" s="108" t="n">
        <v>13</v>
      </c>
    </row>
    <row r="44" customFormat="false" ht="12" hidden="false" customHeight="true" outlineLevel="0" collapsed="false">
      <c r="A44" s="68" t="n">
        <v>14</v>
      </c>
      <c r="B44" s="50" t="s">
        <v>92</v>
      </c>
      <c r="C44" s="69" t="n">
        <v>1668</v>
      </c>
      <c r="D44" s="69" t="n">
        <v>2447</v>
      </c>
      <c r="E44" s="69" t="n">
        <v>2863</v>
      </c>
      <c r="F44" s="69" t="n">
        <v>1527</v>
      </c>
      <c r="G44" s="69" t="n">
        <v>2144</v>
      </c>
      <c r="H44" s="69" t="n">
        <v>75</v>
      </c>
      <c r="I44" s="69" t="n">
        <v>150</v>
      </c>
      <c r="J44" s="69" t="n">
        <v>159</v>
      </c>
      <c r="K44" s="69" t="n">
        <v>64</v>
      </c>
      <c r="L44" s="69" t="n">
        <v>758</v>
      </c>
      <c r="M44" s="69" t="n">
        <v>552</v>
      </c>
      <c r="N44" s="69" t="n">
        <v>2</v>
      </c>
      <c r="O44" s="69" t="n">
        <v>12</v>
      </c>
      <c r="P44" s="69" t="n">
        <v>8</v>
      </c>
      <c r="Q44" s="102" t="n">
        <v>14</v>
      </c>
    </row>
    <row r="45" customFormat="false" ht="12" hidden="false" customHeight="true" outlineLevel="0" collapsed="false">
      <c r="A45" s="68" t="n">
        <v>15</v>
      </c>
      <c r="B45" s="50" t="s">
        <v>93</v>
      </c>
      <c r="C45" s="69" t="s">
        <v>19</v>
      </c>
      <c r="D45" s="69" t="n">
        <v>1</v>
      </c>
      <c r="E45" s="69" t="s">
        <v>19</v>
      </c>
      <c r="F45" s="69" t="s">
        <v>19</v>
      </c>
      <c r="G45" s="69" t="s">
        <v>19</v>
      </c>
      <c r="H45" s="69" t="s">
        <v>19</v>
      </c>
      <c r="I45" s="69" t="s">
        <v>19</v>
      </c>
      <c r="J45" s="69" t="s">
        <v>19</v>
      </c>
      <c r="K45" s="69" t="s">
        <v>19</v>
      </c>
      <c r="L45" s="69" t="s">
        <v>19</v>
      </c>
      <c r="M45" s="69" t="s">
        <v>19</v>
      </c>
      <c r="N45" s="69" t="s">
        <v>19</v>
      </c>
      <c r="O45" s="69" t="n">
        <v>1</v>
      </c>
      <c r="P45" s="69" t="s">
        <v>19</v>
      </c>
      <c r="Q45" s="102" t="n">
        <v>15</v>
      </c>
    </row>
    <row r="46" customFormat="false" ht="22.5" hidden="false" customHeight="true" outlineLevel="0" collapsed="false">
      <c r="A46" s="73" t="n">
        <v>16</v>
      </c>
      <c r="B46" s="74" t="s">
        <v>117</v>
      </c>
      <c r="C46" s="69" t="n">
        <v>263</v>
      </c>
      <c r="D46" s="69" t="n">
        <v>1011</v>
      </c>
      <c r="E46" s="69" t="n">
        <v>1238</v>
      </c>
      <c r="F46" s="69" t="n">
        <v>90</v>
      </c>
      <c r="G46" s="69" t="n">
        <v>332</v>
      </c>
      <c r="H46" s="69" t="n">
        <v>90</v>
      </c>
      <c r="I46" s="69" t="n">
        <v>180</v>
      </c>
      <c r="J46" s="69" t="n">
        <v>265</v>
      </c>
      <c r="K46" s="69" t="n">
        <v>82</v>
      </c>
      <c r="L46" s="69" t="n">
        <v>724</v>
      </c>
      <c r="M46" s="69" t="n">
        <v>631</v>
      </c>
      <c r="N46" s="69" t="n">
        <v>1</v>
      </c>
      <c r="O46" s="69" t="n">
        <v>17</v>
      </c>
      <c r="P46" s="69" t="n">
        <v>9</v>
      </c>
      <c r="Q46" s="102" t="n">
        <v>16</v>
      </c>
    </row>
    <row r="47" customFormat="false" ht="12" hidden="false" customHeight="true" outlineLevel="0" collapsed="false">
      <c r="A47" s="68" t="n">
        <v>17</v>
      </c>
      <c r="B47" s="72" t="s">
        <v>95</v>
      </c>
      <c r="C47" s="69" t="n">
        <v>307</v>
      </c>
      <c r="D47" s="69" t="n">
        <v>1313</v>
      </c>
      <c r="E47" s="69" t="n">
        <v>903</v>
      </c>
      <c r="F47" s="69" t="n">
        <v>168</v>
      </c>
      <c r="G47" s="69" t="n">
        <v>175</v>
      </c>
      <c r="H47" s="69" t="n">
        <v>34</v>
      </c>
      <c r="I47" s="69" t="n">
        <v>68</v>
      </c>
      <c r="J47" s="69" t="n">
        <v>52</v>
      </c>
      <c r="K47" s="69" t="n">
        <v>105</v>
      </c>
      <c r="L47" s="69" t="n">
        <v>1077</v>
      </c>
      <c r="M47" s="69" t="n">
        <v>676</v>
      </c>
      <c r="N47" s="69" t="s">
        <v>19</v>
      </c>
      <c r="O47" s="69" t="s">
        <v>19</v>
      </c>
      <c r="P47" s="69" t="s">
        <v>19</v>
      </c>
      <c r="Q47" s="102" t="n">
        <v>17</v>
      </c>
    </row>
    <row r="48" customFormat="false" ht="12" hidden="false" customHeight="true" outlineLevel="0" collapsed="false">
      <c r="A48" s="68" t="n">
        <v>18</v>
      </c>
      <c r="B48" s="72" t="s">
        <v>96</v>
      </c>
      <c r="C48" s="69" t="s">
        <v>19</v>
      </c>
      <c r="D48" s="69" t="n">
        <v>1</v>
      </c>
      <c r="E48" s="69" t="s">
        <v>19</v>
      </c>
      <c r="F48" s="69" t="s">
        <v>19</v>
      </c>
      <c r="G48" s="69" t="s">
        <v>19</v>
      </c>
      <c r="H48" s="69" t="s">
        <v>19</v>
      </c>
      <c r="I48" s="69" t="s">
        <v>19</v>
      </c>
      <c r="J48" s="69" t="s">
        <v>19</v>
      </c>
      <c r="K48" s="69" t="s">
        <v>19</v>
      </c>
      <c r="L48" s="69" t="s">
        <v>19</v>
      </c>
      <c r="M48" s="69" t="s">
        <v>19</v>
      </c>
      <c r="N48" s="69" t="s">
        <v>19</v>
      </c>
      <c r="O48" s="69" t="n">
        <v>1</v>
      </c>
      <c r="P48" s="69" t="s">
        <v>19</v>
      </c>
      <c r="Q48" s="102" t="n">
        <v>18</v>
      </c>
    </row>
    <row r="49" customFormat="false" ht="15" hidden="false" customHeight="true" outlineLevel="0" collapsed="false">
      <c r="A49" s="64" t="n">
        <v>19</v>
      </c>
      <c r="B49" s="56" t="s">
        <v>98</v>
      </c>
      <c r="C49" s="65" t="n">
        <v>520671</v>
      </c>
      <c r="D49" s="65" t="n">
        <v>1125493</v>
      </c>
      <c r="E49" s="65" t="n">
        <v>918083</v>
      </c>
      <c r="F49" s="65" t="n">
        <v>342710</v>
      </c>
      <c r="G49" s="65" t="n">
        <v>385665</v>
      </c>
      <c r="H49" s="65" t="n">
        <v>92641</v>
      </c>
      <c r="I49" s="65" t="n">
        <v>185282</v>
      </c>
      <c r="J49" s="65" t="n">
        <v>157316</v>
      </c>
      <c r="K49" s="65" t="n">
        <v>85018</v>
      </c>
      <c r="L49" s="65" t="n">
        <v>590173</v>
      </c>
      <c r="M49" s="65" t="n">
        <v>371611</v>
      </c>
      <c r="N49" s="65" t="n">
        <v>302</v>
      </c>
      <c r="O49" s="65" t="n">
        <v>7328</v>
      </c>
      <c r="P49" s="65" t="n">
        <v>3491</v>
      </c>
      <c r="Q49" s="108" t="n">
        <v>19</v>
      </c>
    </row>
    <row r="50" customFormat="false" ht="12" hidden="false" customHeight="true" outlineLevel="0" collapsed="false">
      <c r="A50" s="68" t="n">
        <v>20</v>
      </c>
      <c r="B50" s="50" t="s">
        <v>92</v>
      </c>
      <c r="C50" s="69" t="n">
        <v>1828</v>
      </c>
      <c r="D50" s="69" t="n">
        <v>2908</v>
      </c>
      <c r="E50" s="69" t="n">
        <v>3391</v>
      </c>
      <c r="F50" s="69" t="n">
        <v>1622</v>
      </c>
      <c r="G50" s="69" t="n">
        <v>2321</v>
      </c>
      <c r="H50" s="69" t="n">
        <v>91</v>
      </c>
      <c r="I50" s="69" t="n">
        <v>182</v>
      </c>
      <c r="J50" s="69" t="n">
        <v>190</v>
      </c>
      <c r="K50" s="69" t="n">
        <v>115</v>
      </c>
      <c r="L50" s="69" t="n">
        <v>1104</v>
      </c>
      <c r="M50" s="69" t="n">
        <v>879</v>
      </c>
      <c r="N50" s="69" t="s">
        <v>19</v>
      </c>
      <c r="O50" s="69" t="s">
        <v>19</v>
      </c>
      <c r="P50" s="69" t="s">
        <v>19</v>
      </c>
      <c r="Q50" s="102" t="n">
        <v>20</v>
      </c>
    </row>
    <row r="51" customFormat="false" ht="12" hidden="false" customHeight="true" outlineLevel="0" collapsed="false">
      <c r="A51" s="68" t="n">
        <v>21</v>
      </c>
      <c r="B51" s="50" t="s">
        <v>93</v>
      </c>
      <c r="C51" s="69" t="n">
        <v>2</v>
      </c>
      <c r="D51" s="69" t="n">
        <v>4</v>
      </c>
      <c r="E51" s="69" t="n">
        <v>2</v>
      </c>
      <c r="F51" s="69" t="s">
        <v>19</v>
      </c>
      <c r="G51" s="69" t="s">
        <v>19</v>
      </c>
      <c r="H51" s="69" t="s">
        <v>19</v>
      </c>
      <c r="I51" s="69" t="s">
        <v>19</v>
      </c>
      <c r="J51" s="69" t="s">
        <v>19</v>
      </c>
      <c r="K51" s="69" t="n">
        <v>2</v>
      </c>
      <c r="L51" s="69" t="n">
        <v>4</v>
      </c>
      <c r="M51" s="69" t="n">
        <v>2</v>
      </c>
      <c r="N51" s="69" t="n">
        <v>2</v>
      </c>
      <c r="O51" s="69" t="n">
        <v>49</v>
      </c>
      <c r="P51" s="69" t="n">
        <v>27</v>
      </c>
      <c r="Q51" s="102" t="n">
        <v>21</v>
      </c>
    </row>
    <row r="52" customFormat="false" ht="22.5" hidden="false" customHeight="true" outlineLevel="0" collapsed="false">
      <c r="A52" s="73" t="n">
        <v>22</v>
      </c>
      <c r="B52" s="74" t="s">
        <v>117</v>
      </c>
      <c r="C52" s="69" t="n">
        <v>230</v>
      </c>
      <c r="D52" s="69" t="n">
        <v>1085</v>
      </c>
      <c r="E52" s="69" t="n">
        <v>1180</v>
      </c>
      <c r="F52" s="69" t="n">
        <v>54</v>
      </c>
      <c r="G52" s="69" t="n">
        <v>300</v>
      </c>
      <c r="H52" s="69" t="n">
        <v>92</v>
      </c>
      <c r="I52" s="69" t="n">
        <v>184</v>
      </c>
      <c r="J52" s="69" t="n">
        <v>258</v>
      </c>
      <c r="K52" s="69" t="n">
        <v>82</v>
      </c>
      <c r="L52" s="69" t="n">
        <v>810</v>
      </c>
      <c r="M52" s="69" t="n">
        <v>614</v>
      </c>
      <c r="N52" s="69" t="n">
        <v>2</v>
      </c>
      <c r="O52" s="69" t="n">
        <v>37</v>
      </c>
      <c r="P52" s="69" t="n">
        <v>9</v>
      </c>
      <c r="Q52" s="102" t="n">
        <v>22</v>
      </c>
    </row>
    <row r="53" customFormat="false" ht="12" hidden="false" customHeight="true" outlineLevel="0" collapsed="false">
      <c r="A53" s="68" t="n">
        <v>23</v>
      </c>
      <c r="B53" s="72" t="s">
        <v>95</v>
      </c>
      <c r="C53" s="69" t="n">
        <v>198</v>
      </c>
      <c r="D53" s="69" t="n">
        <v>829</v>
      </c>
      <c r="E53" s="69" t="n">
        <v>549</v>
      </c>
      <c r="F53" s="69" t="n">
        <v>136</v>
      </c>
      <c r="G53" s="69" t="n">
        <v>135</v>
      </c>
      <c r="H53" s="69" t="n">
        <v>19</v>
      </c>
      <c r="I53" s="69" t="n">
        <v>38</v>
      </c>
      <c r="J53" s="69" t="n">
        <v>30</v>
      </c>
      <c r="K53" s="69" t="n">
        <v>40</v>
      </c>
      <c r="L53" s="69" t="n">
        <v>605</v>
      </c>
      <c r="M53" s="69" t="n">
        <v>353</v>
      </c>
      <c r="N53" s="69" t="n">
        <v>3</v>
      </c>
      <c r="O53" s="69" t="n">
        <v>50</v>
      </c>
      <c r="P53" s="69" t="n">
        <v>31</v>
      </c>
      <c r="Q53" s="102" t="n">
        <v>23</v>
      </c>
    </row>
    <row r="54" customFormat="false" ht="12" hidden="false" customHeight="true" outlineLevel="0" collapsed="false">
      <c r="A54" s="68" t="n">
        <v>24</v>
      </c>
      <c r="B54" s="72" t="s">
        <v>96</v>
      </c>
      <c r="C54" s="69" t="n">
        <v>1</v>
      </c>
      <c r="D54" s="69" t="n">
        <v>2</v>
      </c>
      <c r="E54" s="69" t="s">
        <v>19</v>
      </c>
      <c r="F54" s="69" t="n">
        <v>1</v>
      </c>
      <c r="G54" s="69" t="n">
        <v>1</v>
      </c>
      <c r="H54" s="69" t="s">
        <v>19</v>
      </c>
      <c r="I54" s="69" t="s">
        <v>19</v>
      </c>
      <c r="J54" s="69" t="s">
        <v>19</v>
      </c>
      <c r="K54" s="69" t="n">
        <v>2</v>
      </c>
      <c r="L54" s="69" t="n">
        <v>50</v>
      </c>
      <c r="M54" s="69" t="n">
        <v>26</v>
      </c>
      <c r="N54" s="69" t="s">
        <v>19</v>
      </c>
      <c r="O54" s="69" t="s">
        <v>19</v>
      </c>
      <c r="P54" s="69" t="s">
        <v>19</v>
      </c>
      <c r="Q54" s="102" t="n">
        <v>24</v>
      </c>
    </row>
    <row r="55" customFormat="false" ht="15" hidden="false" customHeight="true" outlineLevel="0" collapsed="false">
      <c r="A55" s="64" t="n">
        <v>25</v>
      </c>
      <c r="B55" s="56" t="s">
        <v>99</v>
      </c>
      <c r="C55" s="65" t="n">
        <v>522532</v>
      </c>
      <c r="D55" s="65" t="n">
        <v>1128659</v>
      </c>
      <c r="E55" s="65" t="n">
        <v>922107</v>
      </c>
      <c r="F55" s="65" t="n">
        <v>344249</v>
      </c>
      <c r="G55" s="65" t="n">
        <v>388150</v>
      </c>
      <c r="H55" s="65" t="n">
        <v>92805</v>
      </c>
      <c r="I55" s="65" t="n">
        <v>185610</v>
      </c>
      <c r="J55" s="65" t="n">
        <v>157734</v>
      </c>
      <c r="K55" s="65" t="n">
        <v>85175</v>
      </c>
      <c r="L55" s="65" t="n">
        <v>591436</v>
      </c>
      <c r="M55" s="65" t="n">
        <v>372726</v>
      </c>
      <c r="N55" s="65" t="n">
        <v>303</v>
      </c>
      <c r="O55" s="65" t="n">
        <v>7364</v>
      </c>
      <c r="P55" s="65" t="n">
        <v>3497</v>
      </c>
      <c r="Q55" s="108" t="n">
        <v>25</v>
      </c>
    </row>
    <row r="56" customFormat="false" ht="15" hidden="false" customHeight="true" outlineLevel="0" collapsed="false">
      <c r="A56" s="109"/>
      <c r="B56" s="63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110"/>
    </row>
    <row r="57" customFormat="false" ht="24.75" hidden="false" customHeight="true" outlineLevel="0" collapsed="false">
      <c r="A57" s="111" t="s">
        <v>118</v>
      </c>
      <c r="B57" s="111"/>
      <c r="C57" s="111"/>
      <c r="D57" s="111"/>
      <c r="E57" s="111"/>
      <c r="F57" s="111"/>
      <c r="G57" s="111"/>
      <c r="H57" s="111" t="s">
        <v>119</v>
      </c>
      <c r="I57" s="111"/>
      <c r="J57" s="111"/>
      <c r="K57" s="111"/>
      <c r="L57" s="111"/>
      <c r="M57" s="111"/>
      <c r="N57" s="111"/>
      <c r="O57" s="111"/>
      <c r="P57" s="111"/>
      <c r="Q57" s="111"/>
    </row>
    <row r="58" customFormat="false" ht="12" hidden="fals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86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57:G57"/>
    <mergeCell ref="H57:Q5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0.85"/>
    <col collapsed="false" customWidth="true" hidden="false" outlineLevel="0" max="3" min="3" style="112" width="10.42"/>
    <col collapsed="false" customWidth="true" hidden="false" outlineLevel="0" max="9" min="4" style="26" width="10.42"/>
    <col collapsed="false" customWidth="true" hidden="false" outlineLevel="0" max="18" min="10" style="26" width="9.7"/>
    <col collapsed="false" customWidth="true" hidden="false" outlineLevel="0" max="19" min="19" style="26" width="3.85"/>
    <col collapsed="false" customWidth="false" hidden="false" outlineLevel="0" max="257" min="20" style="26" width="10.28"/>
  </cols>
  <sheetData>
    <row r="1" customFormat="false" ht="15" hidden="false" customHeight="true" outlineLevel="0" collapsed="false">
      <c r="B1" s="112"/>
      <c r="D1" s="112"/>
      <c r="E1" s="112"/>
      <c r="F1" s="112"/>
      <c r="G1" s="112"/>
      <c r="H1" s="112"/>
      <c r="I1" s="24" t="s">
        <v>120</v>
      </c>
      <c r="J1" s="25" t="s">
        <v>121</v>
      </c>
      <c r="K1" s="23"/>
      <c r="L1" s="23"/>
      <c r="M1" s="112"/>
      <c r="N1" s="112"/>
      <c r="O1" s="112"/>
      <c r="P1" s="112"/>
      <c r="Q1" s="112"/>
      <c r="R1" s="112"/>
      <c r="S1" s="112"/>
    </row>
    <row r="2" customFormat="false" ht="12" hidden="false" customHeight="true" outlineLevel="0" collapsed="false">
      <c r="B2" s="112"/>
      <c r="D2" s="112"/>
      <c r="E2" s="112"/>
      <c r="F2" s="112"/>
      <c r="G2" s="112"/>
      <c r="H2" s="112"/>
      <c r="I2" s="24"/>
      <c r="J2" s="25"/>
      <c r="K2" s="23"/>
      <c r="L2" s="23"/>
      <c r="M2" s="112"/>
      <c r="N2" s="112"/>
      <c r="O2" s="112"/>
      <c r="P2" s="112"/>
      <c r="Q2" s="112"/>
      <c r="R2" s="112"/>
      <c r="S2" s="112"/>
    </row>
    <row r="3" customFormat="false" ht="12" hidden="false" customHeight="true" outlineLevel="0" collapsed="false">
      <c r="K3" s="27"/>
    </row>
    <row r="4" customFormat="false" ht="15.75" hidden="false" customHeight="true" outlineLevel="0" collapsed="false">
      <c r="A4" s="113" t="s">
        <v>103</v>
      </c>
      <c r="B4" s="114" t="s">
        <v>122</v>
      </c>
      <c r="C4" s="115" t="s">
        <v>71</v>
      </c>
      <c r="D4" s="115"/>
      <c r="E4" s="116" t="s">
        <v>123</v>
      </c>
      <c r="F4" s="116"/>
      <c r="G4" s="116"/>
      <c r="H4" s="116"/>
      <c r="I4" s="116"/>
      <c r="J4" s="31" t="s">
        <v>124</v>
      </c>
      <c r="K4" s="31"/>
      <c r="L4" s="32" t="s">
        <v>68</v>
      </c>
      <c r="M4" s="32"/>
      <c r="N4" s="32" t="s">
        <v>69</v>
      </c>
      <c r="O4" s="32"/>
      <c r="P4" s="32"/>
      <c r="Q4" s="32" t="s">
        <v>62</v>
      </c>
      <c r="R4" s="32"/>
      <c r="S4" s="117" t="s">
        <v>106</v>
      </c>
    </row>
    <row r="5" customFormat="false" ht="15.75" hidden="false" customHeight="true" outlineLevel="0" collapsed="false">
      <c r="A5" s="113"/>
      <c r="B5" s="114"/>
      <c r="C5" s="118" t="s">
        <v>125</v>
      </c>
      <c r="D5" s="44" t="s">
        <v>126</v>
      </c>
      <c r="E5" s="45" t="n">
        <v>1</v>
      </c>
      <c r="F5" s="45" t="n">
        <v>2</v>
      </c>
      <c r="G5" s="45" t="n">
        <v>3</v>
      </c>
      <c r="H5" s="45" t="n">
        <v>4</v>
      </c>
      <c r="I5" s="119" t="n">
        <v>5</v>
      </c>
      <c r="J5" s="120" t="n">
        <v>6</v>
      </c>
      <c r="K5" s="44" t="s">
        <v>67</v>
      </c>
      <c r="L5" s="44" t="s">
        <v>127</v>
      </c>
      <c r="M5" s="44" t="s">
        <v>128</v>
      </c>
      <c r="N5" s="44" t="s">
        <v>127</v>
      </c>
      <c r="O5" s="44" t="s">
        <v>128</v>
      </c>
      <c r="P5" s="121" t="s">
        <v>129</v>
      </c>
      <c r="Q5" s="45" t="s">
        <v>70</v>
      </c>
      <c r="R5" s="45"/>
      <c r="S5" s="117"/>
    </row>
    <row r="6" customFormat="false" ht="15.75" hidden="false" customHeight="true" outlineLevel="0" collapsed="false">
      <c r="A6" s="113"/>
      <c r="B6" s="114"/>
      <c r="C6" s="118"/>
      <c r="D6" s="44"/>
      <c r="E6" s="45"/>
      <c r="F6" s="45"/>
      <c r="G6" s="45"/>
      <c r="H6" s="45"/>
      <c r="I6" s="119"/>
      <c r="J6" s="120"/>
      <c r="K6" s="44"/>
      <c r="L6" s="44"/>
      <c r="M6" s="44"/>
      <c r="N6" s="44"/>
      <c r="O6" s="44"/>
      <c r="P6" s="121"/>
      <c r="Q6" s="45" t="s">
        <v>71</v>
      </c>
      <c r="R6" s="45" t="s">
        <v>69</v>
      </c>
      <c r="S6" s="117"/>
    </row>
    <row r="7" customFormat="false" ht="15.75" hidden="false" customHeight="true" outlineLevel="0" collapsed="false">
      <c r="A7" s="113"/>
      <c r="B7" s="114"/>
      <c r="C7" s="96" t="s">
        <v>130</v>
      </c>
      <c r="D7" s="96"/>
      <c r="E7" s="96"/>
      <c r="F7" s="96"/>
      <c r="G7" s="96"/>
      <c r="H7" s="96"/>
      <c r="I7" s="96"/>
      <c r="J7" s="96"/>
      <c r="K7" s="96"/>
      <c r="L7" s="96"/>
      <c r="M7" s="96"/>
      <c r="N7" s="47" t="s">
        <v>73</v>
      </c>
      <c r="O7" s="97" t="s">
        <v>131</v>
      </c>
      <c r="P7" s="97"/>
      <c r="Q7" s="47" t="s">
        <v>72</v>
      </c>
      <c r="R7" s="48" t="s">
        <v>73</v>
      </c>
      <c r="S7" s="117"/>
    </row>
    <row r="8" customFormat="false" ht="12" hidden="false" customHeight="true" outlineLevel="0" collapsed="false">
      <c r="A8" s="113"/>
      <c r="B8" s="72"/>
      <c r="N8" s="112"/>
      <c r="S8" s="117"/>
    </row>
    <row r="9" customFormat="false" ht="12" hidden="false" customHeight="true" outlineLevel="0" collapsed="false">
      <c r="A9" s="122" t="n">
        <v>1</v>
      </c>
      <c r="B9" s="72" t="s">
        <v>132</v>
      </c>
      <c r="C9" s="123" t="n">
        <v>115356</v>
      </c>
      <c r="D9" s="123" t="n">
        <v>561.955610982287</v>
      </c>
      <c r="E9" s="124" t="n">
        <v>2875</v>
      </c>
      <c r="F9" s="124" t="n">
        <v>15620</v>
      </c>
      <c r="G9" s="124" t="n">
        <v>33782</v>
      </c>
      <c r="H9" s="124" t="n">
        <v>37555</v>
      </c>
      <c r="I9" s="124" t="n">
        <v>14983</v>
      </c>
      <c r="J9" s="124" t="n">
        <v>6215</v>
      </c>
      <c r="K9" s="124" t="n">
        <v>4326</v>
      </c>
      <c r="L9" s="123" t="n">
        <v>432151</v>
      </c>
      <c r="M9" s="125" t="n">
        <v>3.74623773362461</v>
      </c>
      <c r="N9" s="123" t="n">
        <v>82842.65</v>
      </c>
      <c r="O9" s="125" t="n">
        <v>71.8147733971358</v>
      </c>
      <c r="P9" s="125" t="n">
        <v>40.356714861942</v>
      </c>
      <c r="Q9" s="123" t="n">
        <v>3609</v>
      </c>
      <c r="R9" s="123" t="n">
        <v>2816.44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2" t="s">
        <v>133</v>
      </c>
      <c r="C10" s="123" t="n">
        <v>61433</v>
      </c>
      <c r="D10" s="123" t="n">
        <v>648.951566048698</v>
      </c>
      <c r="E10" s="124" t="n">
        <v>2946</v>
      </c>
      <c r="F10" s="124" t="n">
        <v>7856</v>
      </c>
      <c r="G10" s="124" t="n">
        <v>17294</v>
      </c>
      <c r="H10" s="124" t="n">
        <v>20753</v>
      </c>
      <c r="I10" s="124" t="n">
        <v>8130</v>
      </c>
      <c r="J10" s="124" t="n">
        <v>2734</v>
      </c>
      <c r="K10" s="124" t="n">
        <v>1720</v>
      </c>
      <c r="L10" s="123" t="n">
        <v>224154</v>
      </c>
      <c r="M10" s="125" t="n">
        <v>3.64875555483209</v>
      </c>
      <c r="N10" s="123" t="n">
        <v>42730.32</v>
      </c>
      <c r="O10" s="125" t="n">
        <v>69.5559715462374</v>
      </c>
      <c r="P10" s="125" t="n">
        <v>45.1384566629694</v>
      </c>
      <c r="Q10" s="123" t="n">
        <v>1710</v>
      </c>
      <c r="R10" s="123" t="n">
        <v>1243.23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2" t="s">
        <v>134</v>
      </c>
      <c r="C11" s="123" t="n">
        <v>60850</v>
      </c>
      <c r="D11" s="123" t="n">
        <v>566.45752266761</v>
      </c>
      <c r="E11" s="124" t="n">
        <v>6643</v>
      </c>
      <c r="F11" s="124" t="n">
        <v>8445</v>
      </c>
      <c r="G11" s="124" t="n">
        <v>15929</v>
      </c>
      <c r="H11" s="124" t="n">
        <v>17104</v>
      </c>
      <c r="I11" s="124" t="n">
        <v>7027</v>
      </c>
      <c r="J11" s="124" t="n">
        <v>3223</v>
      </c>
      <c r="K11" s="124" t="n">
        <v>2479</v>
      </c>
      <c r="L11" s="123" t="n">
        <v>213750</v>
      </c>
      <c r="M11" s="125" t="n">
        <v>3.51273623664749</v>
      </c>
      <c r="N11" s="123" t="n">
        <v>42291.34</v>
      </c>
      <c r="O11" s="125" t="n">
        <v>69.5009695973706</v>
      </c>
      <c r="P11" s="125" t="n">
        <v>39.3693470611234</v>
      </c>
      <c r="Q11" s="123" t="n">
        <v>1238</v>
      </c>
      <c r="R11" s="123" t="n">
        <v>863.73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2" t="s">
        <v>135</v>
      </c>
      <c r="C12" s="123" t="n">
        <v>21369</v>
      </c>
      <c r="D12" s="123" t="n">
        <v>601.536989077807</v>
      </c>
      <c r="E12" s="124" t="n">
        <v>1159</v>
      </c>
      <c r="F12" s="124" t="n">
        <v>1419</v>
      </c>
      <c r="G12" s="124" t="n">
        <v>5856</v>
      </c>
      <c r="H12" s="124" t="n">
        <v>6838</v>
      </c>
      <c r="I12" s="124" t="n">
        <v>3216</v>
      </c>
      <c r="J12" s="124" t="n">
        <v>1615</v>
      </c>
      <c r="K12" s="124" t="n">
        <v>1266</v>
      </c>
      <c r="L12" s="123" t="n">
        <v>84745</v>
      </c>
      <c r="M12" s="125" t="n">
        <v>3.96579156722355</v>
      </c>
      <c r="N12" s="123" t="n">
        <v>15519.94</v>
      </c>
      <c r="O12" s="125" t="n">
        <v>72.6282933221021</v>
      </c>
      <c r="P12" s="125" t="n">
        <v>43.6886048868371</v>
      </c>
      <c r="Q12" s="123" t="n">
        <v>575</v>
      </c>
      <c r="R12" s="123" t="n">
        <v>488.06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2" t="s">
        <v>136</v>
      </c>
      <c r="C13" s="123" t="n">
        <v>34680</v>
      </c>
      <c r="D13" s="123" t="n">
        <v>548.213721150806</v>
      </c>
      <c r="E13" s="124" t="n">
        <v>1824</v>
      </c>
      <c r="F13" s="124" t="n">
        <v>3135</v>
      </c>
      <c r="G13" s="124" t="n">
        <v>9234</v>
      </c>
      <c r="H13" s="124" t="n">
        <v>11039</v>
      </c>
      <c r="I13" s="124" t="n">
        <v>5245</v>
      </c>
      <c r="J13" s="124" t="n">
        <v>2423</v>
      </c>
      <c r="K13" s="124" t="n">
        <v>1780</v>
      </c>
      <c r="L13" s="123" t="n">
        <v>134778</v>
      </c>
      <c r="M13" s="125" t="n">
        <v>3.8863321799308</v>
      </c>
      <c r="N13" s="123" t="n">
        <v>26207.53</v>
      </c>
      <c r="O13" s="125" t="n">
        <v>75.5695790080738</v>
      </c>
      <c r="P13" s="125" t="n">
        <v>41.428280113816</v>
      </c>
      <c r="Q13" s="123" t="n">
        <v>1360</v>
      </c>
      <c r="R13" s="123" t="n">
        <v>1043.2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37</v>
      </c>
      <c r="C14" s="123" t="n">
        <v>24443</v>
      </c>
      <c r="D14" s="123" t="n">
        <v>587.360326805239</v>
      </c>
      <c r="E14" s="124" t="n">
        <v>339</v>
      </c>
      <c r="F14" s="124" t="n">
        <v>1973</v>
      </c>
      <c r="G14" s="124" t="n">
        <v>5823</v>
      </c>
      <c r="H14" s="124" t="n">
        <v>7938</v>
      </c>
      <c r="I14" s="124" t="n">
        <v>5101</v>
      </c>
      <c r="J14" s="124" t="n">
        <v>1961</v>
      </c>
      <c r="K14" s="124" t="n">
        <v>1308</v>
      </c>
      <c r="L14" s="123" t="n">
        <v>101096</v>
      </c>
      <c r="M14" s="125" t="n">
        <v>4.13598985394592</v>
      </c>
      <c r="N14" s="123" t="n">
        <v>18344.93</v>
      </c>
      <c r="O14" s="125" t="n">
        <v>75.0518757926605</v>
      </c>
      <c r="P14" s="125" t="n">
        <v>44.0824942929232</v>
      </c>
      <c r="Q14" s="123" t="n">
        <v>1228</v>
      </c>
      <c r="R14" s="123" t="n">
        <v>921.13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2" t="s">
        <v>138</v>
      </c>
      <c r="C16" s="123" t="n">
        <v>46345</v>
      </c>
      <c r="D16" s="123" t="n">
        <v>459.49831449534</v>
      </c>
      <c r="E16" s="124" t="n">
        <v>325</v>
      </c>
      <c r="F16" s="124" t="n">
        <v>2051</v>
      </c>
      <c r="G16" s="124" t="n">
        <v>8283</v>
      </c>
      <c r="H16" s="124" t="n">
        <v>11573</v>
      </c>
      <c r="I16" s="124" t="n">
        <v>8960</v>
      </c>
      <c r="J16" s="124" t="n">
        <v>6535</v>
      </c>
      <c r="K16" s="124" t="n">
        <v>8618</v>
      </c>
      <c r="L16" s="123" t="n">
        <v>229188</v>
      </c>
      <c r="M16" s="125" t="n">
        <v>4.94525838817564</v>
      </c>
      <c r="N16" s="123" t="n">
        <v>43937.21</v>
      </c>
      <c r="O16" s="125" t="n">
        <v>94.8046391196461</v>
      </c>
      <c r="P16" s="125" t="n">
        <v>43.5625718818164</v>
      </c>
      <c r="Q16" s="123" t="n">
        <v>1635</v>
      </c>
      <c r="R16" s="123" t="n">
        <v>1518.46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2" t="s">
        <v>139</v>
      </c>
      <c r="C17" s="123" t="n">
        <v>45586</v>
      </c>
      <c r="D17" s="123" t="n">
        <v>534.940211460155</v>
      </c>
      <c r="E17" s="124" t="n">
        <v>1725</v>
      </c>
      <c r="F17" s="124" t="n">
        <v>4793</v>
      </c>
      <c r="G17" s="124" t="n">
        <v>10854</v>
      </c>
      <c r="H17" s="124" t="n">
        <v>10708</v>
      </c>
      <c r="I17" s="124" t="n">
        <v>7908</v>
      </c>
      <c r="J17" s="124" t="n">
        <v>4908</v>
      </c>
      <c r="K17" s="124" t="n">
        <v>4690</v>
      </c>
      <c r="L17" s="123" t="n">
        <v>193105</v>
      </c>
      <c r="M17" s="125" t="n">
        <v>4.23605931645681</v>
      </c>
      <c r="N17" s="123" t="n">
        <v>37539.09</v>
      </c>
      <c r="O17" s="125" t="n">
        <v>82.347848023516</v>
      </c>
      <c r="P17" s="125" t="n">
        <v>44.0511752349883</v>
      </c>
      <c r="Q17" s="123" t="n">
        <v>1404</v>
      </c>
      <c r="R17" s="123" t="n">
        <v>1216.9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2" t="s">
        <v>140</v>
      </c>
      <c r="C18" s="123" t="n">
        <v>62606</v>
      </c>
      <c r="D18" s="123" t="n">
        <v>497.046587697291</v>
      </c>
      <c r="E18" s="124" t="n">
        <v>463</v>
      </c>
      <c r="F18" s="124" t="n">
        <v>2769</v>
      </c>
      <c r="G18" s="124" t="n">
        <v>11159</v>
      </c>
      <c r="H18" s="124" t="n">
        <v>17435</v>
      </c>
      <c r="I18" s="124" t="n">
        <v>12073</v>
      </c>
      <c r="J18" s="124" t="n">
        <v>8766</v>
      </c>
      <c r="K18" s="124" t="n">
        <v>9941</v>
      </c>
      <c r="L18" s="123" t="n">
        <v>301679</v>
      </c>
      <c r="M18" s="125" t="n">
        <v>4.81869149921733</v>
      </c>
      <c r="N18" s="123" t="n">
        <v>56788.06</v>
      </c>
      <c r="O18" s="125" t="n">
        <v>90.7070568316136</v>
      </c>
      <c r="P18" s="125" t="n">
        <v>45.0856330782178</v>
      </c>
      <c r="Q18" s="123" t="n">
        <v>2091</v>
      </c>
      <c r="R18" s="123" t="n">
        <v>1799.49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2" t="s">
        <v>141</v>
      </c>
      <c r="C19" s="123" t="n">
        <v>53765</v>
      </c>
      <c r="D19" s="123" t="n">
        <v>516.464621236864</v>
      </c>
      <c r="E19" s="124" t="n">
        <v>756</v>
      </c>
      <c r="F19" s="124" t="n">
        <v>4060</v>
      </c>
      <c r="G19" s="124" t="n">
        <v>11313</v>
      </c>
      <c r="H19" s="124" t="n">
        <v>14047</v>
      </c>
      <c r="I19" s="124" t="n">
        <v>9527</v>
      </c>
      <c r="J19" s="124" t="n">
        <v>6931</v>
      </c>
      <c r="K19" s="124" t="n">
        <v>7131</v>
      </c>
      <c r="L19" s="123" t="n">
        <v>245626</v>
      </c>
      <c r="M19" s="125" t="n">
        <v>4.56851111317772</v>
      </c>
      <c r="N19" s="123" t="n">
        <v>47284.81</v>
      </c>
      <c r="O19" s="125" t="n">
        <v>87.9471961313122</v>
      </c>
      <c r="P19" s="125" t="n">
        <v>45.4216153388023</v>
      </c>
      <c r="Q19" s="123" t="n">
        <v>2018</v>
      </c>
      <c r="R19" s="123" t="n">
        <v>1755.07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2" t="s">
        <v>142</v>
      </c>
      <c r="C20" s="123" t="n">
        <v>42043</v>
      </c>
      <c r="D20" s="123" t="n">
        <v>542.679385076091</v>
      </c>
      <c r="E20" s="124" t="n">
        <v>639</v>
      </c>
      <c r="F20" s="124" t="n">
        <v>2785</v>
      </c>
      <c r="G20" s="124" t="n">
        <v>7152</v>
      </c>
      <c r="H20" s="124" t="n">
        <v>11526</v>
      </c>
      <c r="I20" s="124" t="n">
        <v>8559</v>
      </c>
      <c r="J20" s="124" t="n">
        <v>5902</v>
      </c>
      <c r="K20" s="124" t="n">
        <v>5480</v>
      </c>
      <c r="L20" s="123" t="n">
        <v>195418</v>
      </c>
      <c r="M20" s="125" t="n">
        <v>4.64805080512808</v>
      </c>
      <c r="N20" s="123" t="n">
        <v>36894.51</v>
      </c>
      <c r="O20" s="125" t="n">
        <v>87.7542278143805</v>
      </c>
      <c r="P20" s="125" t="n">
        <v>47.6224103881352</v>
      </c>
      <c r="Q20" s="123" t="n">
        <v>1347</v>
      </c>
      <c r="R20" s="123" t="n">
        <v>1157.87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2" t="s">
        <v>143</v>
      </c>
      <c r="C21" s="123" t="n">
        <v>64728</v>
      </c>
      <c r="D21" s="123" t="n">
        <v>516.24223379565</v>
      </c>
      <c r="E21" s="124" t="n">
        <v>674</v>
      </c>
      <c r="F21" s="124" t="n">
        <v>3412</v>
      </c>
      <c r="G21" s="124" t="n">
        <v>12414</v>
      </c>
      <c r="H21" s="124" t="n">
        <v>17747</v>
      </c>
      <c r="I21" s="124" t="n">
        <v>12102</v>
      </c>
      <c r="J21" s="124" t="n">
        <v>8990</v>
      </c>
      <c r="K21" s="124" t="n">
        <v>9389</v>
      </c>
      <c r="L21" s="123" t="n">
        <v>305257</v>
      </c>
      <c r="M21" s="125" t="n">
        <v>4.71599616858238</v>
      </c>
      <c r="N21" s="123" t="n">
        <v>56685.37</v>
      </c>
      <c r="O21" s="125" t="n">
        <v>87.5747280929428</v>
      </c>
      <c r="P21" s="125" t="n">
        <v>45.2097732547475</v>
      </c>
      <c r="Q21" s="123" t="n">
        <v>2553</v>
      </c>
      <c r="R21" s="123" t="n">
        <v>2119.39</v>
      </c>
      <c r="S21" s="126" t="n">
        <v>12</v>
      </c>
    </row>
    <row r="22" customFormat="false" ht="12" hidden="false" customHeight="true" outlineLevel="0" collapsed="false">
      <c r="A22" s="122"/>
      <c r="B22" s="72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2" t="s">
        <v>144</v>
      </c>
      <c r="C23" s="123" t="n">
        <v>71469</v>
      </c>
      <c r="D23" s="123" t="n">
        <v>529.145226372487</v>
      </c>
      <c r="E23" s="124" t="n">
        <v>867</v>
      </c>
      <c r="F23" s="124" t="n">
        <v>5796</v>
      </c>
      <c r="G23" s="124" t="n">
        <v>15797</v>
      </c>
      <c r="H23" s="124" t="n">
        <v>20075</v>
      </c>
      <c r="I23" s="124" t="n">
        <v>13423</v>
      </c>
      <c r="J23" s="124" t="n">
        <v>8122</v>
      </c>
      <c r="K23" s="124" t="n">
        <v>7389</v>
      </c>
      <c r="L23" s="123" t="n">
        <v>314681</v>
      </c>
      <c r="M23" s="125" t="n">
        <v>4.40304187829688</v>
      </c>
      <c r="N23" s="123" t="n">
        <v>59746.87</v>
      </c>
      <c r="O23" s="125" t="n">
        <v>83.5983013614294</v>
      </c>
      <c r="P23" s="125" t="n">
        <v>44.235642098249</v>
      </c>
      <c r="Q23" s="123" t="n">
        <v>2711</v>
      </c>
      <c r="R23" s="123" t="n">
        <v>2209.39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2" t="s">
        <v>145</v>
      </c>
      <c r="C24" s="123" t="n">
        <v>34869</v>
      </c>
      <c r="D24" s="123" t="n">
        <v>494.553655008084</v>
      </c>
      <c r="E24" s="124" t="n">
        <v>355</v>
      </c>
      <c r="F24" s="124" t="n">
        <v>1813</v>
      </c>
      <c r="G24" s="124" t="n">
        <v>6063</v>
      </c>
      <c r="H24" s="124" t="n">
        <v>8731</v>
      </c>
      <c r="I24" s="124" t="n">
        <v>7555</v>
      </c>
      <c r="J24" s="124" t="n">
        <v>5435</v>
      </c>
      <c r="K24" s="124" t="n">
        <v>4917</v>
      </c>
      <c r="L24" s="123" t="n">
        <v>166518</v>
      </c>
      <c r="M24" s="125" t="n">
        <v>4.77553127419771</v>
      </c>
      <c r="N24" s="123" t="n">
        <v>31525.23</v>
      </c>
      <c r="O24" s="125" t="n">
        <v>90.4104792222318</v>
      </c>
      <c r="P24" s="125" t="n">
        <v>44.7128329503872</v>
      </c>
      <c r="Q24" s="123" t="n">
        <v>995</v>
      </c>
      <c r="R24" s="123" t="n">
        <v>909.19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2" t="s">
        <v>146</v>
      </c>
      <c r="C25" s="123" t="n">
        <v>31913</v>
      </c>
      <c r="D25" s="123" t="n">
        <v>491.816668721489</v>
      </c>
      <c r="E25" s="124" t="n">
        <v>320</v>
      </c>
      <c r="F25" s="124" t="n">
        <v>1409</v>
      </c>
      <c r="G25" s="124" t="n">
        <v>4937</v>
      </c>
      <c r="H25" s="124" t="n">
        <v>7798</v>
      </c>
      <c r="I25" s="124" t="n">
        <v>6076</v>
      </c>
      <c r="J25" s="124" t="n">
        <v>5007</v>
      </c>
      <c r="K25" s="124" t="n">
        <v>6366</v>
      </c>
      <c r="L25" s="123" t="n">
        <v>161776</v>
      </c>
      <c r="M25" s="125" t="n">
        <v>5.06928211073857</v>
      </c>
      <c r="N25" s="123" t="n">
        <v>29959.66</v>
      </c>
      <c r="O25" s="125" t="n">
        <v>93.8791714975089</v>
      </c>
      <c r="P25" s="125" t="n">
        <v>46.1713413882382</v>
      </c>
      <c r="Q25" s="123" t="n">
        <v>1260</v>
      </c>
      <c r="R25" s="123" t="n">
        <v>1085.24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2" t="s">
        <v>147</v>
      </c>
      <c r="C26" s="123" t="n">
        <v>60841</v>
      </c>
      <c r="D26" s="123" t="n">
        <v>559.586111749828</v>
      </c>
      <c r="E26" s="124" t="n">
        <v>1892</v>
      </c>
      <c r="F26" s="124" t="n">
        <v>4434</v>
      </c>
      <c r="G26" s="124" t="n">
        <v>13415</v>
      </c>
      <c r="H26" s="124" t="n">
        <v>16725</v>
      </c>
      <c r="I26" s="124" t="n">
        <v>11591</v>
      </c>
      <c r="J26" s="124" t="n">
        <v>6693</v>
      </c>
      <c r="K26" s="124" t="n">
        <v>6091</v>
      </c>
      <c r="L26" s="123" t="n">
        <v>264497</v>
      </c>
      <c r="M26" s="125" t="n">
        <v>4.34734800545685</v>
      </c>
      <c r="N26" s="123" t="n">
        <v>48640.87</v>
      </c>
      <c r="O26" s="125" t="n">
        <v>79.9475189428182</v>
      </c>
      <c r="P26" s="125" t="n">
        <v>44.7375212692573</v>
      </c>
      <c r="Q26" s="123" t="n">
        <v>2338</v>
      </c>
      <c r="R26" s="123" t="n">
        <v>1863.47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2" t="s">
        <v>148</v>
      </c>
      <c r="C27" s="123" t="n">
        <v>42232</v>
      </c>
      <c r="D27" s="123" t="n">
        <v>517.82189143789</v>
      </c>
      <c r="E27" s="124" t="n">
        <v>623</v>
      </c>
      <c r="F27" s="124" t="n">
        <v>2801</v>
      </c>
      <c r="G27" s="124" t="n">
        <v>8150</v>
      </c>
      <c r="H27" s="124" t="n">
        <v>11206</v>
      </c>
      <c r="I27" s="124" t="n">
        <v>8246</v>
      </c>
      <c r="J27" s="124" t="n">
        <v>5793</v>
      </c>
      <c r="K27" s="124" t="n">
        <v>5413</v>
      </c>
      <c r="L27" s="123" t="n">
        <v>194858</v>
      </c>
      <c r="M27" s="125" t="n">
        <v>4.61398939193029</v>
      </c>
      <c r="N27" s="123" t="n">
        <v>37510.75</v>
      </c>
      <c r="O27" s="125" t="n">
        <v>88.8206810001894</v>
      </c>
      <c r="P27" s="125" t="n">
        <v>45.9932930343196</v>
      </c>
      <c r="Q27" s="123" t="n">
        <v>1592</v>
      </c>
      <c r="R27" s="123" t="n">
        <v>1356.77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2" t="s">
        <v>149</v>
      </c>
      <c r="C28" s="123" t="n">
        <v>31559</v>
      </c>
      <c r="D28" s="123" t="n">
        <v>553.084472485103</v>
      </c>
      <c r="E28" s="124" t="n">
        <v>340</v>
      </c>
      <c r="F28" s="124" t="n">
        <v>1787</v>
      </c>
      <c r="G28" s="124" t="n">
        <v>6165</v>
      </c>
      <c r="H28" s="124" t="n">
        <v>9298</v>
      </c>
      <c r="I28" s="124" t="n">
        <v>6178</v>
      </c>
      <c r="J28" s="124" t="n">
        <v>3861</v>
      </c>
      <c r="K28" s="124" t="n">
        <v>3930</v>
      </c>
      <c r="L28" s="123" t="n">
        <v>145432</v>
      </c>
      <c r="M28" s="125" t="n">
        <v>4.60825754935201</v>
      </c>
      <c r="N28" s="123" t="n">
        <v>26163.09</v>
      </c>
      <c r="O28" s="125" t="n">
        <v>82.9021515257138</v>
      </c>
      <c r="P28" s="125" t="n">
        <v>45.8518927444795</v>
      </c>
      <c r="Q28" s="123" t="n">
        <v>1230</v>
      </c>
      <c r="R28" s="123" t="n">
        <v>1004.88</v>
      </c>
      <c r="S28" s="126" t="n">
        <v>18</v>
      </c>
    </row>
    <row r="29" customFormat="false" ht="12" hidden="false" customHeight="true" outlineLevel="0" collapsed="false">
      <c r="A29" s="122"/>
      <c r="B29" s="72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2" t="s">
        <v>150</v>
      </c>
      <c r="C30" s="123" t="n">
        <v>61270</v>
      </c>
      <c r="D30" s="123" t="n">
        <v>557.522043367881</v>
      </c>
      <c r="E30" s="124" t="n">
        <v>1649</v>
      </c>
      <c r="F30" s="124" t="n">
        <v>4985</v>
      </c>
      <c r="G30" s="124" t="n">
        <v>14135</v>
      </c>
      <c r="H30" s="124" t="n">
        <v>16900</v>
      </c>
      <c r="I30" s="124" t="n">
        <v>10380</v>
      </c>
      <c r="J30" s="124" t="n">
        <v>6524</v>
      </c>
      <c r="K30" s="124" t="n">
        <v>6697</v>
      </c>
      <c r="L30" s="123" t="n">
        <v>266613</v>
      </c>
      <c r="M30" s="125" t="n">
        <v>4.35144442630978</v>
      </c>
      <c r="N30" s="123" t="n">
        <v>49447.78</v>
      </c>
      <c r="O30" s="125" t="n">
        <v>80.7047168271585</v>
      </c>
      <c r="P30" s="125" t="n">
        <v>44.9946586349036</v>
      </c>
      <c r="Q30" s="123" t="n">
        <v>2566</v>
      </c>
      <c r="R30" s="123" t="n">
        <v>2081.14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2" t="s">
        <v>151</v>
      </c>
      <c r="C31" s="123" t="n">
        <v>43218</v>
      </c>
      <c r="D31" s="123" t="n">
        <v>515.03342747846</v>
      </c>
      <c r="E31" s="124" t="n">
        <v>762</v>
      </c>
      <c r="F31" s="124" t="n">
        <v>2660</v>
      </c>
      <c r="G31" s="124" t="n">
        <v>7782</v>
      </c>
      <c r="H31" s="124" t="n">
        <v>11022</v>
      </c>
      <c r="I31" s="124" t="n">
        <v>9620</v>
      </c>
      <c r="J31" s="124" t="n">
        <v>6209</v>
      </c>
      <c r="K31" s="124" t="n">
        <v>5163</v>
      </c>
      <c r="L31" s="123" t="n">
        <v>200257</v>
      </c>
      <c r="M31" s="125" t="n">
        <v>4.63364801702994</v>
      </c>
      <c r="N31" s="123" t="n">
        <v>37424.02</v>
      </c>
      <c r="O31" s="125" t="n">
        <v>86.5935952612337</v>
      </c>
      <c r="P31" s="125" t="n">
        <v>44.5985961650757</v>
      </c>
      <c r="Q31" s="123" t="n">
        <v>1452</v>
      </c>
      <c r="R31" s="123" t="n">
        <v>1219.66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2" t="s">
        <v>152</v>
      </c>
      <c r="C32" s="123" t="n">
        <v>45016</v>
      </c>
      <c r="D32" s="123" t="n">
        <v>540.700258242748</v>
      </c>
      <c r="E32" s="124" t="n">
        <v>421</v>
      </c>
      <c r="F32" s="124" t="n">
        <v>2789</v>
      </c>
      <c r="G32" s="124" t="n">
        <v>9526</v>
      </c>
      <c r="H32" s="124" t="n">
        <v>12197</v>
      </c>
      <c r="I32" s="124" t="n">
        <v>8512</v>
      </c>
      <c r="J32" s="124" t="n">
        <v>5743</v>
      </c>
      <c r="K32" s="124" t="n">
        <v>5828</v>
      </c>
      <c r="L32" s="123" t="n">
        <v>207201</v>
      </c>
      <c r="M32" s="125" t="n">
        <v>4.60283010485161</v>
      </c>
      <c r="N32" s="123" t="n">
        <v>38324.35</v>
      </c>
      <c r="O32" s="125" t="n">
        <v>85.1349520170606</v>
      </c>
      <c r="P32" s="125" t="n">
        <v>46.0324905411086</v>
      </c>
      <c r="Q32" s="123" t="n">
        <v>2145</v>
      </c>
      <c r="R32" s="123" t="n">
        <v>1762.19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2" t="s">
        <v>153</v>
      </c>
      <c r="C33" s="123" t="n">
        <v>57970</v>
      </c>
      <c r="D33" s="123" t="n">
        <v>569.086536101703</v>
      </c>
      <c r="E33" s="124" t="n">
        <v>1137</v>
      </c>
      <c r="F33" s="124" t="n">
        <v>4053</v>
      </c>
      <c r="G33" s="124" t="n">
        <v>13950</v>
      </c>
      <c r="H33" s="124" t="n">
        <v>16540</v>
      </c>
      <c r="I33" s="124" t="n">
        <v>10548</v>
      </c>
      <c r="J33" s="124" t="n">
        <v>6512</v>
      </c>
      <c r="K33" s="124" t="n">
        <v>5230</v>
      </c>
      <c r="L33" s="123" t="n">
        <v>250969</v>
      </c>
      <c r="M33" s="125" t="n">
        <v>4.32929101259272</v>
      </c>
      <c r="N33" s="123" t="n">
        <v>47439.63</v>
      </c>
      <c r="O33" s="125" t="n">
        <v>81.8347938588925</v>
      </c>
      <c r="P33" s="125" t="n">
        <v>46.5710793697541</v>
      </c>
      <c r="Q33" s="123" t="n">
        <v>2611</v>
      </c>
      <c r="R33" s="123" t="n">
        <v>2121.76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2" t="s">
        <v>154</v>
      </c>
      <c r="C34" s="123" t="n">
        <v>56692</v>
      </c>
      <c r="D34" s="123" t="n">
        <v>608.688183126114</v>
      </c>
      <c r="E34" s="124" t="n">
        <v>829</v>
      </c>
      <c r="F34" s="124" t="n">
        <v>5622</v>
      </c>
      <c r="G34" s="124" t="n">
        <v>15358</v>
      </c>
      <c r="H34" s="124" t="n">
        <v>17011</v>
      </c>
      <c r="I34" s="124" t="n">
        <v>9123</v>
      </c>
      <c r="J34" s="124" t="n">
        <v>4926</v>
      </c>
      <c r="K34" s="124" t="n">
        <v>3823</v>
      </c>
      <c r="L34" s="123" t="n">
        <v>231741</v>
      </c>
      <c r="M34" s="125" t="n">
        <v>4.08771960770479</v>
      </c>
      <c r="N34" s="123" t="n">
        <v>42963.33</v>
      </c>
      <c r="O34" s="125" t="n">
        <v>75.7837613772666</v>
      </c>
      <c r="P34" s="125" t="n">
        <v>46.1286800231914</v>
      </c>
      <c r="Q34" s="123" t="n">
        <v>1926</v>
      </c>
      <c r="R34" s="123" t="n">
        <v>1547.86</v>
      </c>
      <c r="S34" s="126" t="n">
        <v>23</v>
      </c>
    </row>
    <row r="35" customFormat="false" ht="12" hidden="false" customHeight="true" outlineLevel="0" collapsed="false">
      <c r="A35" s="122"/>
      <c r="B35" s="72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2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0" customFormat="true" ht="12" hidden="false" customHeight="true" outlineLevel="0" collapsed="false">
      <c r="A37" s="128" t="n">
        <v>24</v>
      </c>
      <c r="B37" s="56" t="s">
        <v>155</v>
      </c>
      <c r="C37" s="129" t="n">
        <v>1170253</v>
      </c>
      <c r="D37" s="129" t="n">
        <v>542.632413097891</v>
      </c>
      <c r="E37" s="130" t="n">
        <v>29563</v>
      </c>
      <c r="F37" s="130" t="n">
        <v>96467</v>
      </c>
      <c r="G37" s="130" t="n">
        <v>264371</v>
      </c>
      <c r="H37" s="130" t="n">
        <v>331766</v>
      </c>
      <c r="I37" s="130" t="n">
        <v>204083</v>
      </c>
      <c r="J37" s="130" t="n">
        <v>125028</v>
      </c>
      <c r="K37" s="130" t="n">
        <v>118975</v>
      </c>
      <c r="L37" s="129" t="n">
        <v>5065490</v>
      </c>
      <c r="M37" s="131" t="n">
        <v>4.32854263137971</v>
      </c>
      <c r="N37" s="129" t="n">
        <v>956211.34</v>
      </c>
      <c r="O37" s="131" t="n">
        <v>81.7097960868291</v>
      </c>
      <c r="P37" s="131" t="n">
        <v>44.3383838243327</v>
      </c>
      <c r="Q37" s="129" t="n">
        <v>41594</v>
      </c>
      <c r="R37" s="129" t="n">
        <v>34104.52</v>
      </c>
      <c r="S37" s="132" t="n">
        <v>24</v>
      </c>
    </row>
    <row r="38" customFormat="false" ht="12" hidden="false" customHeight="true" outlineLevel="0" collapsed="false">
      <c r="A38" s="122"/>
      <c r="B38" s="72" t="s">
        <v>156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2" t="s">
        <v>157</v>
      </c>
      <c r="C39" s="123" t="n">
        <v>318131</v>
      </c>
      <c r="D39" s="123" t="n">
        <v>580.783259882942</v>
      </c>
      <c r="E39" s="124" t="n">
        <v>15786</v>
      </c>
      <c r="F39" s="124" t="n">
        <v>38448</v>
      </c>
      <c r="G39" s="124" t="n">
        <v>87918</v>
      </c>
      <c r="H39" s="124" t="n">
        <v>101227</v>
      </c>
      <c r="I39" s="124" t="n">
        <v>43702</v>
      </c>
      <c r="J39" s="124" t="n">
        <v>18171</v>
      </c>
      <c r="K39" s="124" t="n">
        <v>12879</v>
      </c>
      <c r="L39" s="123" t="n">
        <v>1190674</v>
      </c>
      <c r="M39" s="125" t="n">
        <v>3.74271605093499</v>
      </c>
      <c r="N39" s="123" t="n">
        <v>227936.71</v>
      </c>
      <c r="O39" s="125" t="n">
        <v>71.6486950344355</v>
      </c>
      <c r="P39" s="125" t="n">
        <v>41.6123626684582</v>
      </c>
      <c r="Q39" s="123" t="n">
        <v>9720</v>
      </c>
      <c r="R39" s="123" t="n">
        <v>7375.79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2" t="s">
        <v>158</v>
      </c>
      <c r="C40" s="123" t="n">
        <v>852122</v>
      </c>
      <c r="D40" s="123" t="n">
        <v>529.643349949654</v>
      </c>
      <c r="E40" s="124" t="n">
        <v>13777</v>
      </c>
      <c r="F40" s="124" t="n">
        <v>58019</v>
      </c>
      <c r="G40" s="124" t="n">
        <v>176453</v>
      </c>
      <c r="H40" s="124" t="n">
        <v>230539</v>
      </c>
      <c r="I40" s="124" t="n">
        <v>160381</v>
      </c>
      <c r="J40" s="124" t="n">
        <v>106857</v>
      </c>
      <c r="K40" s="124" t="n">
        <v>106096</v>
      </c>
      <c r="L40" s="123" t="n">
        <v>3874816</v>
      </c>
      <c r="M40" s="125" t="n">
        <v>4.54725497053239</v>
      </c>
      <c r="N40" s="123" t="n">
        <v>728274.63</v>
      </c>
      <c r="O40" s="125" t="n">
        <v>85.4660048678475</v>
      </c>
      <c r="P40" s="125" t="n">
        <v>45.2665011250202</v>
      </c>
      <c r="Q40" s="123" t="n">
        <v>31874</v>
      </c>
      <c r="R40" s="123" t="n">
        <v>26728.73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2" t="s">
        <v>159</v>
      </c>
      <c r="B42" s="22"/>
      <c r="C42" s="22"/>
      <c r="D42" s="22"/>
      <c r="E42" s="22"/>
      <c r="F42" s="22"/>
      <c r="G42" s="22"/>
      <c r="H42" s="22"/>
      <c r="I42" s="22"/>
      <c r="J42" s="22" t="s">
        <v>15</v>
      </c>
      <c r="K42" s="22"/>
      <c r="L42" s="22"/>
      <c r="M42" s="22"/>
      <c r="N42" s="22"/>
      <c r="O42" s="22"/>
    </row>
    <row r="43" customFormat="false" ht="12" hidden="false" customHeight="true" outlineLevel="0" collapsed="false">
      <c r="A43" s="134"/>
    </row>
    <row r="44" customFormat="false" ht="12" hidden="false" customHeight="true" outlineLevel="0" collapsed="false">
      <c r="A44" s="22"/>
    </row>
    <row r="49" customFormat="false" ht="12" hidden="false" customHeight="true" outlineLevel="0" collapsed="false">
      <c r="D49" s="112"/>
      <c r="E49" s="112"/>
      <c r="F49" s="135"/>
      <c r="G49" s="112"/>
      <c r="H49" s="135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24.7"/>
    <col collapsed="false" customWidth="true" hidden="false" outlineLevel="0" max="7" min="3" style="22" width="11.7"/>
    <col collapsed="false" customWidth="true" hidden="false" outlineLevel="0" max="8" min="8" style="22" width="9.7"/>
    <col collapsed="false" customWidth="true" hidden="false" outlineLevel="0" max="10" min="9" style="22" width="10.7"/>
    <col collapsed="false" customWidth="true" hidden="false" outlineLevel="0" max="11" min="11" style="22" width="9.7"/>
    <col collapsed="false" customWidth="true" hidden="false" outlineLevel="0" max="13" min="12" style="22" width="12.28"/>
    <col collapsed="false" customWidth="true" hidden="false" outlineLevel="0" max="14" min="14" style="22" width="9.7"/>
    <col collapsed="false" customWidth="true" hidden="false" outlineLevel="0" max="16" min="15" style="22" width="10.7"/>
    <col collapsed="false" customWidth="true" hidden="false" outlineLevel="0" max="17" min="17" style="22" width="3.85"/>
    <col collapsed="false" customWidth="false" hidden="false" outlineLevel="0" max="257" min="18" style="22" width="10.28"/>
  </cols>
  <sheetData>
    <row r="1" customFormat="false" ht="20.25" hidden="false" customHeight="true" outlineLevel="0" collapsed="false">
      <c r="A1" s="110" t="s">
        <v>160</v>
      </c>
      <c r="B1" s="110"/>
      <c r="C1" s="110"/>
      <c r="D1" s="110"/>
      <c r="E1" s="110"/>
      <c r="F1" s="110"/>
      <c r="G1" s="110"/>
      <c r="H1" s="136" t="s">
        <v>161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26"/>
      <c r="B2" s="137"/>
      <c r="C2" s="137"/>
      <c r="D2" s="137"/>
      <c r="E2" s="137"/>
      <c r="F2" s="137"/>
      <c r="G2" s="24"/>
      <c r="H2" s="84"/>
      <c r="I2" s="85"/>
      <c r="J2" s="85"/>
      <c r="K2" s="85"/>
      <c r="L2" s="85"/>
      <c r="M2" s="85"/>
      <c r="N2" s="85"/>
      <c r="O2" s="85"/>
      <c r="P2" s="85"/>
      <c r="Q2" s="85"/>
    </row>
    <row r="3" customFormat="false" ht="12" hidden="false" customHeight="true" outlineLevel="0" collapsed="false">
      <c r="J3" s="87"/>
      <c r="K3" s="87"/>
    </row>
    <row r="4" customFormat="false" ht="15.75" hidden="false" customHeight="true" outlineLevel="0" collapsed="false">
      <c r="A4" s="28" t="s">
        <v>58</v>
      </c>
      <c r="B4" s="114" t="s">
        <v>162</v>
      </c>
      <c r="C4" s="30" t="s">
        <v>104</v>
      </c>
      <c r="D4" s="30"/>
      <c r="E4" s="30"/>
      <c r="F4" s="30"/>
      <c r="G4" s="30"/>
      <c r="H4" s="31" t="s">
        <v>163</v>
      </c>
      <c r="I4" s="31"/>
      <c r="J4" s="31"/>
      <c r="K4" s="31" t="s">
        <v>164</v>
      </c>
      <c r="L4" s="31"/>
      <c r="M4" s="31"/>
      <c r="N4" s="31"/>
      <c r="O4" s="31"/>
      <c r="P4" s="31"/>
      <c r="Q4" s="33" t="s">
        <v>58</v>
      </c>
    </row>
    <row r="5" customFormat="false" ht="15.75" hidden="false" customHeight="true" outlineLevel="0" collapsed="false">
      <c r="A5" s="28"/>
      <c r="B5" s="114"/>
      <c r="C5" s="89" t="s">
        <v>63</v>
      </c>
      <c r="D5" s="89"/>
      <c r="E5" s="89"/>
      <c r="F5" s="90" t="s">
        <v>107</v>
      </c>
      <c r="G5" s="90"/>
      <c r="H5" s="90"/>
      <c r="I5" s="90"/>
      <c r="J5" s="90"/>
      <c r="K5" s="90"/>
      <c r="L5" s="90"/>
      <c r="M5" s="90"/>
      <c r="N5" s="90"/>
      <c r="O5" s="90"/>
      <c r="P5" s="90"/>
      <c r="Q5" s="33"/>
    </row>
    <row r="6" customFormat="false" ht="15.75" hidden="false" customHeight="true" outlineLevel="0" collapsed="false">
      <c r="A6" s="28"/>
      <c r="B6" s="114"/>
      <c r="C6" s="89"/>
      <c r="D6" s="89"/>
      <c r="E6" s="89"/>
      <c r="F6" s="92" t="s">
        <v>109</v>
      </c>
      <c r="G6" s="92"/>
      <c r="H6" s="93" t="s">
        <v>110</v>
      </c>
      <c r="I6" s="93"/>
      <c r="J6" s="93"/>
      <c r="K6" s="93" t="s">
        <v>111</v>
      </c>
      <c r="L6" s="93"/>
      <c r="M6" s="93"/>
      <c r="N6" s="45" t="s">
        <v>112</v>
      </c>
      <c r="O6" s="45"/>
      <c r="P6" s="45"/>
      <c r="Q6" s="33"/>
    </row>
    <row r="7" customFormat="false" ht="15.75" hidden="false" customHeight="true" outlineLevel="0" collapsed="false">
      <c r="A7" s="28"/>
      <c r="B7" s="114"/>
      <c r="C7" s="34" t="s">
        <v>113</v>
      </c>
      <c r="D7" s="93" t="s">
        <v>71</v>
      </c>
      <c r="E7" s="45" t="s">
        <v>69</v>
      </c>
      <c r="F7" s="94" t="s">
        <v>114</v>
      </c>
      <c r="G7" s="92" t="s">
        <v>69</v>
      </c>
      <c r="H7" s="93" t="s">
        <v>113</v>
      </c>
      <c r="I7" s="93" t="s">
        <v>71</v>
      </c>
      <c r="J7" s="93" t="s">
        <v>69</v>
      </c>
      <c r="K7" s="93" t="s">
        <v>113</v>
      </c>
      <c r="L7" s="93" t="s">
        <v>115</v>
      </c>
      <c r="M7" s="93" t="s">
        <v>116</v>
      </c>
      <c r="N7" s="93" t="s">
        <v>113</v>
      </c>
      <c r="O7" s="93" t="s">
        <v>71</v>
      </c>
      <c r="P7" s="93" t="s">
        <v>69</v>
      </c>
      <c r="Q7" s="33"/>
    </row>
    <row r="8" customFormat="false" ht="15.75" hidden="false" customHeight="true" outlineLevel="0" collapsed="false">
      <c r="A8" s="28"/>
      <c r="B8" s="114"/>
      <c r="C8" s="34"/>
      <c r="D8" s="93"/>
      <c r="E8" s="45"/>
      <c r="F8" s="40" t="s">
        <v>71</v>
      </c>
      <c r="G8" s="92"/>
      <c r="H8" s="93"/>
      <c r="I8" s="93"/>
      <c r="J8" s="93"/>
      <c r="K8" s="93"/>
      <c r="L8" s="93"/>
      <c r="M8" s="93"/>
      <c r="N8" s="93"/>
      <c r="O8" s="93"/>
      <c r="P8" s="93"/>
      <c r="Q8" s="33"/>
    </row>
    <row r="9" customFormat="false" ht="15.75" hidden="false" customHeight="true" outlineLevel="0" collapsed="false">
      <c r="A9" s="28"/>
      <c r="B9" s="114"/>
      <c r="C9" s="96" t="s">
        <v>72</v>
      </c>
      <c r="D9" s="96"/>
      <c r="E9" s="47" t="s">
        <v>73</v>
      </c>
      <c r="F9" s="97" t="s">
        <v>72</v>
      </c>
      <c r="G9" s="98" t="s">
        <v>73</v>
      </c>
      <c r="H9" s="99" t="s">
        <v>72</v>
      </c>
      <c r="I9" s="99"/>
      <c r="J9" s="97" t="s">
        <v>73</v>
      </c>
      <c r="K9" s="99" t="s">
        <v>72</v>
      </c>
      <c r="L9" s="99"/>
      <c r="M9" s="97" t="s">
        <v>73</v>
      </c>
      <c r="N9" s="97" t="s">
        <v>72</v>
      </c>
      <c r="O9" s="97"/>
      <c r="P9" s="97" t="s">
        <v>73</v>
      </c>
      <c r="Q9" s="33"/>
    </row>
    <row r="10" customFormat="false" ht="12" hidden="false" customHeight="true" outlineLevel="0" collapsed="false">
      <c r="A10" s="100"/>
      <c r="B10" s="72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38"/>
    </row>
    <row r="11" customFormat="false" ht="12" hidden="false" customHeight="true" outlineLevel="0" collapsed="false">
      <c r="A11" s="122" t="n">
        <v>1</v>
      </c>
      <c r="B11" s="72" t="s">
        <v>132</v>
      </c>
      <c r="C11" s="139" t="n">
        <v>27962</v>
      </c>
      <c r="D11" s="139" t="n">
        <v>111747</v>
      </c>
      <c r="E11" s="139" t="n">
        <v>80026.21</v>
      </c>
      <c r="F11" s="139" t="n">
        <v>15461</v>
      </c>
      <c r="G11" s="139" t="n">
        <v>18087.74</v>
      </c>
      <c r="H11" s="139" t="n">
        <v>2774</v>
      </c>
      <c r="I11" s="139" t="n">
        <v>5548</v>
      </c>
      <c r="J11" s="139" t="n">
        <v>4866.36</v>
      </c>
      <c r="K11" s="139" t="n">
        <v>9681</v>
      </c>
      <c r="L11" s="139" t="n">
        <v>89490</v>
      </c>
      <c r="M11" s="139" t="n">
        <v>56295.39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2" t="s">
        <v>133</v>
      </c>
      <c r="C12" s="139" t="n">
        <v>14443</v>
      </c>
      <c r="D12" s="139" t="n">
        <v>59723</v>
      </c>
      <c r="E12" s="139" t="n">
        <v>41487.09</v>
      </c>
      <c r="F12" s="139" t="n">
        <v>7189</v>
      </c>
      <c r="G12" s="139" t="n">
        <v>7995.15</v>
      </c>
      <c r="H12" s="139" t="n">
        <v>1566</v>
      </c>
      <c r="I12" s="139" t="n">
        <v>3132</v>
      </c>
      <c r="J12" s="139" t="n">
        <v>2712.65</v>
      </c>
      <c r="K12" s="139" t="n">
        <v>5681</v>
      </c>
      <c r="L12" s="139" t="n">
        <v>49180</v>
      </c>
      <c r="M12" s="139" t="n">
        <v>30682.76</v>
      </c>
      <c r="N12" s="139" t="n">
        <v>7</v>
      </c>
      <c r="O12" s="139" t="n">
        <v>222</v>
      </c>
      <c r="P12" s="139" t="n">
        <v>96.53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2" t="s">
        <v>134</v>
      </c>
      <c r="C13" s="139" t="n">
        <v>14782</v>
      </c>
      <c r="D13" s="139" t="n">
        <v>59612</v>
      </c>
      <c r="E13" s="139" t="n">
        <v>41427.61</v>
      </c>
      <c r="F13" s="139" t="n">
        <v>8079</v>
      </c>
      <c r="G13" s="139" t="n">
        <v>9341.63</v>
      </c>
      <c r="H13" s="139" t="n">
        <v>1473</v>
      </c>
      <c r="I13" s="139" t="n">
        <v>2946</v>
      </c>
      <c r="J13" s="139" t="n">
        <v>2605.32</v>
      </c>
      <c r="K13" s="139" t="n">
        <v>5168</v>
      </c>
      <c r="L13" s="139" t="n">
        <v>46683</v>
      </c>
      <c r="M13" s="139" t="n">
        <v>28698.12</v>
      </c>
      <c r="N13" s="139" t="n">
        <v>62</v>
      </c>
      <c r="O13" s="139" t="n">
        <v>1904</v>
      </c>
      <c r="P13" s="139" t="n">
        <v>782.54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2" t="s">
        <v>135</v>
      </c>
      <c r="C14" s="139" t="n">
        <v>6977</v>
      </c>
      <c r="D14" s="139" t="n">
        <v>20794</v>
      </c>
      <c r="E14" s="139" t="n">
        <v>15031.88</v>
      </c>
      <c r="F14" s="139" t="n">
        <v>4235</v>
      </c>
      <c r="G14" s="139" t="n">
        <v>4682.65</v>
      </c>
      <c r="H14" s="139" t="n">
        <v>1208</v>
      </c>
      <c r="I14" s="139" t="n">
        <v>2416</v>
      </c>
      <c r="J14" s="139" t="n">
        <v>1964.56</v>
      </c>
      <c r="K14" s="139" t="n">
        <v>1532</v>
      </c>
      <c r="L14" s="139" t="n">
        <v>14049</v>
      </c>
      <c r="M14" s="139" t="n">
        <v>8345.22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2" t="s">
        <v>136</v>
      </c>
      <c r="C15" s="139" t="n">
        <v>10437</v>
      </c>
      <c r="D15" s="139" t="n">
        <v>33320</v>
      </c>
      <c r="E15" s="139" t="n">
        <v>25164.33</v>
      </c>
      <c r="F15" s="139" t="n">
        <v>5820</v>
      </c>
      <c r="G15" s="139" t="n">
        <v>6675.57</v>
      </c>
      <c r="H15" s="139" t="n">
        <v>978</v>
      </c>
      <c r="I15" s="139" t="n">
        <v>1956</v>
      </c>
      <c r="J15" s="139" t="n">
        <v>1766.27</v>
      </c>
      <c r="K15" s="139" t="n">
        <v>3611</v>
      </c>
      <c r="L15" s="139" t="n">
        <v>24849</v>
      </c>
      <c r="M15" s="139" t="n">
        <v>16385.7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37</v>
      </c>
      <c r="C16" s="139" t="n">
        <v>7393</v>
      </c>
      <c r="D16" s="139" t="n">
        <v>23215</v>
      </c>
      <c r="E16" s="139" t="n">
        <v>17423.8</v>
      </c>
      <c r="F16" s="139" t="n">
        <v>3610</v>
      </c>
      <c r="G16" s="139" t="n">
        <v>4103.8</v>
      </c>
      <c r="H16" s="139" t="n">
        <v>1104</v>
      </c>
      <c r="I16" s="139" t="n">
        <v>2208</v>
      </c>
      <c r="J16" s="139" t="n">
        <v>1923.03</v>
      </c>
      <c r="K16" s="139" t="n">
        <v>2678</v>
      </c>
      <c r="L16" s="139" t="n">
        <v>17368</v>
      </c>
      <c r="M16" s="139" t="n">
        <v>11379.5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2" t="s">
        <v>138</v>
      </c>
      <c r="C18" s="139" t="n">
        <v>26489</v>
      </c>
      <c r="D18" s="139" t="n">
        <v>44710</v>
      </c>
      <c r="E18" s="139" t="n">
        <v>42418.75</v>
      </c>
      <c r="F18" s="139" t="n">
        <v>18685</v>
      </c>
      <c r="G18" s="139" t="n">
        <v>22661.75</v>
      </c>
      <c r="H18" s="139" t="n">
        <v>5362</v>
      </c>
      <c r="I18" s="139" t="n">
        <v>10724</v>
      </c>
      <c r="J18" s="139" t="n">
        <v>9861.87</v>
      </c>
      <c r="K18" s="139" t="n">
        <v>2434</v>
      </c>
      <c r="L18" s="139" t="n">
        <v>15204</v>
      </c>
      <c r="M18" s="139" t="n">
        <v>9846.52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2" t="s">
        <v>139</v>
      </c>
      <c r="C19" s="139" t="n">
        <v>21631</v>
      </c>
      <c r="D19" s="139" t="n">
        <v>44182</v>
      </c>
      <c r="E19" s="139" t="n">
        <v>36322.19</v>
      </c>
      <c r="F19" s="139" t="n">
        <v>15059</v>
      </c>
      <c r="G19" s="139" t="n">
        <v>16799.51</v>
      </c>
      <c r="H19" s="139" t="n">
        <v>3441</v>
      </c>
      <c r="I19" s="139" t="n">
        <v>6882</v>
      </c>
      <c r="J19" s="139" t="n">
        <v>5937.05</v>
      </c>
      <c r="K19" s="139" t="n">
        <v>3119</v>
      </c>
      <c r="L19" s="139" t="n">
        <v>22121</v>
      </c>
      <c r="M19" s="139" t="n">
        <v>13511.46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2" t="s">
        <v>140</v>
      </c>
      <c r="C20" s="139" t="n">
        <v>35822</v>
      </c>
      <c r="D20" s="139" t="n">
        <v>60515</v>
      </c>
      <c r="E20" s="139" t="n">
        <v>54988.57</v>
      </c>
      <c r="F20" s="139" t="n">
        <v>24261</v>
      </c>
      <c r="G20" s="139" t="n">
        <v>28061.1</v>
      </c>
      <c r="H20" s="139" t="n">
        <v>8321</v>
      </c>
      <c r="I20" s="139" t="n">
        <v>16642</v>
      </c>
      <c r="J20" s="139" t="n">
        <v>14400.34</v>
      </c>
      <c r="K20" s="139" t="n">
        <v>3226</v>
      </c>
      <c r="L20" s="139" t="n">
        <v>19497</v>
      </c>
      <c r="M20" s="139" t="n">
        <v>12467.93</v>
      </c>
      <c r="N20" s="139" t="n">
        <v>14</v>
      </c>
      <c r="O20" s="139" t="n">
        <v>115</v>
      </c>
      <c r="P20" s="139" t="n">
        <v>59.2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2" t="s">
        <v>141</v>
      </c>
      <c r="C21" s="139" t="n">
        <v>28563</v>
      </c>
      <c r="D21" s="139" t="n">
        <v>51747</v>
      </c>
      <c r="E21" s="139" t="n">
        <v>45529.74</v>
      </c>
      <c r="F21" s="139" t="n">
        <v>20250</v>
      </c>
      <c r="G21" s="139" t="n">
        <v>23189.53</v>
      </c>
      <c r="H21" s="139" t="n">
        <v>4779</v>
      </c>
      <c r="I21" s="139" t="n">
        <v>9558</v>
      </c>
      <c r="J21" s="139" t="n">
        <v>8433.19</v>
      </c>
      <c r="K21" s="139" t="n">
        <v>3528</v>
      </c>
      <c r="L21" s="139" t="n">
        <v>21784</v>
      </c>
      <c r="M21" s="139" t="n">
        <v>13855.74</v>
      </c>
      <c r="N21" s="139" t="n">
        <v>6</v>
      </c>
      <c r="O21" s="139" t="n">
        <v>155</v>
      </c>
      <c r="P21" s="139" t="n">
        <v>51.2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2" t="s">
        <v>142</v>
      </c>
      <c r="C22" s="139" t="n">
        <v>24776</v>
      </c>
      <c r="D22" s="139" t="n">
        <v>40696</v>
      </c>
      <c r="E22" s="139" t="n">
        <v>35736.64</v>
      </c>
      <c r="F22" s="139" t="n">
        <v>19198</v>
      </c>
      <c r="G22" s="139" t="n">
        <v>20780.07</v>
      </c>
      <c r="H22" s="139" t="n">
        <v>3206</v>
      </c>
      <c r="I22" s="139" t="n">
        <v>6412</v>
      </c>
      <c r="J22" s="139" t="n">
        <v>5551.61</v>
      </c>
      <c r="K22" s="139" t="n">
        <v>2368</v>
      </c>
      <c r="L22" s="139" t="n">
        <v>15041</v>
      </c>
      <c r="M22" s="139" t="n">
        <v>9361.52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2" t="s">
        <v>143</v>
      </c>
      <c r="C23" s="139" t="n">
        <v>36042</v>
      </c>
      <c r="D23" s="139" t="n">
        <v>62175</v>
      </c>
      <c r="E23" s="139" t="n">
        <v>54565.98</v>
      </c>
      <c r="F23" s="139" t="n">
        <v>24749</v>
      </c>
      <c r="G23" s="139" t="n">
        <v>27495.36</v>
      </c>
      <c r="H23" s="139" t="n">
        <v>7711</v>
      </c>
      <c r="I23" s="139" t="n">
        <v>15422</v>
      </c>
      <c r="J23" s="139" t="n">
        <v>12759.77</v>
      </c>
      <c r="K23" s="139" t="n">
        <v>3569</v>
      </c>
      <c r="L23" s="139" t="n">
        <v>21741</v>
      </c>
      <c r="M23" s="139" t="n">
        <v>14150.05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2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2" t="s">
        <v>144</v>
      </c>
      <c r="C25" s="139" t="n">
        <v>34516</v>
      </c>
      <c r="D25" s="139" t="n">
        <v>68758</v>
      </c>
      <c r="E25" s="139" t="n">
        <v>57537.48</v>
      </c>
      <c r="F25" s="139" t="n">
        <v>22884</v>
      </c>
      <c r="G25" s="139" t="n">
        <v>25652.08</v>
      </c>
      <c r="H25" s="139" t="n">
        <v>6341</v>
      </c>
      <c r="I25" s="139" t="n">
        <v>12682</v>
      </c>
      <c r="J25" s="139" t="n">
        <v>10594.74</v>
      </c>
      <c r="K25" s="139" t="n">
        <v>5284</v>
      </c>
      <c r="L25" s="139" t="n">
        <v>33086</v>
      </c>
      <c r="M25" s="139" t="n">
        <v>21238.9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2" t="s">
        <v>145</v>
      </c>
      <c r="C26" s="139" t="n">
        <v>21155</v>
      </c>
      <c r="D26" s="139" t="n">
        <v>33874</v>
      </c>
      <c r="E26" s="139" t="n">
        <v>30616.04</v>
      </c>
      <c r="F26" s="139" t="n">
        <v>16707</v>
      </c>
      <c r="G26" s="139" t="n">
        <v>18553.07</v>
      </c>
      <c r="H26" s="139" t="n">
        <v>2601</v>
      </c>
      <c r="I26" s="139" t="n">
        <v>5202</v>
      </c>
      <c r="J26" s="139" t="n">
        <v>4625.53</v>
      </c>
      <c r="K26" s="139" t="n">
        <v>1840</v>
      </c>
      <c r="L26" s="139" t="n">
        <v>11856</v>
      </c>
      <c r="M26" s="139" t="n">
        <v>7381.21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2" t="s">
        <v>146</v>
      </c>
      <c r="C27" s="139" t="n">
        <v>18918</v>
      </c>
      <c r="D27" s="139" t="n">
        <v>30653</v>
      </c>
      <c r="E27" s="139" t="n">
        <v>28874.42</v>
      </c>
      <c r="F27" s="139" t="n">
        <v>12797</v>
      </c>
      <c r="G27" s="139" t="n">
        <v>15143.8</v>
      </c>
      <c r="H27" s="139" t="n">
        <v>4423</v>
      </c>
      <c r="I27" s="139" t="n">
        <v>8846</v>
      </c>
      <c r="J27" s="139" t="n">
        <v>7766.74</v>
      </c>
      <c r="K27" s="139" t="n">
        <v>1688</v>
      </c>
      <c r="L27" s="139" t="n">
        <v>8921</v>
      </c>
      <c r="M27" s="139" t="n">
        <v>5907.28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2" t="s">
        <v>147</v>
      </c>
      <c r="C28" s="139" t="n">
        <v>27381</v>
      </c>
      <c r="D28" s="139" t="n">
        <v>58503</v>
      </c>
      <c r="E28" s="139" t="n">
        <v>46777.4</v>
      </c>
      <c r="F28" s="139" t="n">
        <v>17304</v>
      </c>
      <c r="G28" s="139" t="n">
        <v>19319.16</v>
      </c>
      <c r="H28" s="139" t="n">
        <v>5688</v>
      </c>
      <c r="I28" s="139" t="n">
        <v>11376</v>
      </c>
      <c r="J28" s="139" t="n">
        <v>9171.52</v>
      </c>
      <c r="K28" s="139" t="n">
        <v>4346</v>
      </c>
      <c r="L28" s="139" t="n">
        <v>28451</v>
      </c>
      <c r="M28" s="139" t="n">
        <v>17847.44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2" t="s">
        <v>148</v>
      </c>
      <c r="C29" s="139" t="n">
        <v>23612</v>
      </c>
      <c r="D29" s="139" t="n">
        <v>40640</v>
      </c>
      <c r="E29" s="139" t="n">
        <v>36153.98</v>
      </c>
      <c r="F29" s="139" t="n">
        <v>17166</v>
      </c>
      <c r="G29" s="139" t="n">
        <v>19608.46</v>
      </c>
      <c r="H29" s="139" t="n">
        <v>3672</v>
      </c>
      <c r="I29" s="139" t="n">
        <v>7344</v>
      </c>
      <c r="J29" s="139" t="n">
        <v>6446.96</v>
      </c>
      <c r="K29" s="139" t="n">
        <v>2771</v>
      </c>
      <c r="L29" s="139" t="n">
        <v>16008</v>
      </c>
      <c r="M29" s="139" t="n">
        <v>10059.78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2" t="s">
        <v>149</v>
      </c>
      <c r="C30" s="139" t="n">
        <v>15591</v>
      </c>
      <c r="D30" s="139" t="n">
        <v>30329</v>
      </c>
      <c r="E30" s="139" t="n">
        <v>25158.21</v>
      </c>
      <c r="F30" s="139" t="n">
        <v>9298</v>
      </c>
      <c r="G30" s="139" t="n">
        <v>10226.84</v>
      </c>
      <c r="H30" s="139" t="n">
        <v>4080</v>
      </c>
      <c r="I30" s="139" t="n">
        <v>8160</v>
      </c>
      <c r="J30" s="139" t="n">
        <v>6551.47</v>
      </c>
      <c r="K30" s="139" t="n">
        <v>2209</v>
      </c>
      <c r="L30" s="139" t="n">
        <v>12834</v>
      </c>
      <c r="M30" s="139" t="n">
        <v>8353.56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2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2" t="s">
        <v>150</v>
      </c>
      <c r="C32" s="139" t="n">
        <v>28513</v>
      </c>
      <c r="D32" s="139" t="n">
        <v>58704</v>
      </c>
      <c r="E32" s="139" t="n">
        <v>47366.64</v>
      </c>
      <c r="F32" s="139" t="n">
        <v>17769</v>
      </c>
      <c r="G32" s="139" t="n">
        <v>19552.27</v>
      </c>
      <c r="H32" s="139" t="n">
        <v>5984</v>
      </c>
      <c r="I32" s="139" t="n">
        <v>11968</v>
      </c>
      <c r="J32" s="139" t="n">
        <v>9827.83</v>
      </c>
      <c r="K32" s="139" t="n">
        <v>4752</v>
      </c>
      <c r="L32" s="139" t="n">
        <v>28818</v>
      </c>
      <c r="M32" s="139" t="n">
        <v>17896.01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2" t="s">
        <v>151</v>
      </c>
      <c r="C33" s="139" t="n">
        <v>22799</v>
      </c>
      <c r="D33" s="139" t="n">
        <v>41766</v>
      </c>
      <c r="E33" s="139" t="n">
        <v>36204.36</v>
      </c>
      <c r="F33" s="139" t="n">
        <v>15976</v>
      </c>
      <c r="G33" s="139" t="n">
        <v>18134.63</v>
      </c>
      <c r="H33" s="139" t="n">
        <v>3963</v>
      </c>
      <c r="I33" s="139" t="n">
        <v>7926</v>
      </c>
      <c r="J33" s="139" t="n">
        <v>6849.95</v>
      </c>
      <c r="K33" s="139" t="n">
        <v>2854</v>
      </c>
      <c r="L33" s="139" t="n">
        <v>17780</v>
      </c>
      <c r="M33" s="139" t="n">
        <v>11173.89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2" t="s">
        <v>152</v>
      </c>
      <c r="C34" s="139" t="n">
        <v>23843</v>
      </c>
      <c r="D34" s="139" t="n">
        <v>42871</v>
      </c>
      <c r="E34" s="139" t="n">
        <v>36562.16</v>
      </c>
      <c r="F34" s="139" t="n">
        <v>15884</v>
      </c>
      <c r="G34" s="139" t="n">
        <v>17459.05</v>
      </c>
      <c r="H34" s="139" t="n">
        <v>4940</v>
      </c>
      <c r="I34" s="139" t="n">
        <v>9880</v>
      </c>
      <c r="J34" s="139" t="n">
        <v>8315.25</v>
      </c>
      <c r="K34" s="139" t="n">
        <v>3011</v>
      </c>
      <c r="L34" s="139" t="n">
        <v>16930</v>
      </c>
      <c r="M34" s="139" t="n">
        <v>10671.45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2" t="s">
        <v>153</v>
      </c>
      <c r="C35" s="139" t="n">
        <v>28068</v>
      </c>
      <c r="D35" s="139" t="n">
        <v>55359</v>
      </c>
      <c r="E35" s="139" t="n">
        <v>45317.87</v>
      </c>
      <c r="F35" s="139" t="n">
        <v>17732</v>
      </c>
      <c r="G35" s="139" t="n">
        <v>19414.32</v>
      </c>
      <c r="H35" s="139" t="n">
        <v>5782</v>
      </c>
      <c r="I35" s="139" t="n">
        <v>11564</v>
      </c>
      <c r="J35" s="139" t="n">
        <v>9381.86</v>
      </c>
      <c r="K35" s="139" t="n">
        <v>4552</v>
      </c>
      <c r="L35" s="139" t="n">
        <v>26061</v>
      </c>
      <c r="M35" s="139" t="n">
        <v>16520.35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2" t="s">
        <v>154</v>
      </c>
      <c r="C36" s="139" t="n">
        <v>22819</v>
      </c>
      <c r="D36" s="139" t="n">
        <v>54766</v>
      </c>
      <c r="E36" s="139" t="n">
        <v>41415.47</v>
      </c>
      <c r="F36" s="139" t="n">
        <v>14136</v>
      </c>
      <c r="G36" s="139" t="n">
        <v>15212.84</v>
      </c>
      <c r="H36" s="139" t="n">
        <v>3408</v>
      </c>
      <c r="I36" s="139" t="n">
        <v>6816</v>
      </c>
      <c r="J36" s="139" t="n">
        <v>5419.79</v>
      </c>
      <c r="K36" s="139" t="n">
        <v>5273</v>
      </c>
      <c r="L36" s="139" t="n">
        <v>33684</v>
      </c>
      <c r="M36" s="139" t="n">
        <v>20696.42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2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2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0" customFormat="true" ht="12" hidden="false" customHeight="true" outlineLevel="0" collapsed="false">
      <c r="A39" s="128" t="n">
        <v>24</v>
      </c>
      <c r="B39" s="56" t="s">
        <v>155</v>
      </c>
      <c r="C39" s="129" t="n">
        <v>522532</v>
      </c>
      <c r="D39" s="129" t="n">
        <v>1128659</v>
      </c>
      <c r="E39" s="129" t="n">
        <v>922106.82</v>
      </c>
      <c r="F39" s="129" t="n">
        <v>344249</v>
      </c>
      <c r="G39" s="129" t="n">
        <v>388150.38</v>
      </c>
      <c r="H39" s="129" t="n">
        <v>92805</v>
      </c>
      <c r="I39" s="129" t="n">
        <v>185610</v>
      </c>
      <c r="J39" s="129" t="n">
        <v>157733.66</v>
      </c>
      <c r="K39" s="129" t="n">
        <v>85175</v>
      </c>
      <c r="L39" s="129" t="n">
        <v>591436</v>
      </c>
      <c r="M39" s="129" t="n">
        <v>372726.27</v>
      </c>
      <c r="N39" s="129" t="n">
        <v>303</v>
      </c>
      <c r="O39" s="129" t="n">
        <v>7364</v>
      </c>
      <c r="P39" s="129" t="n">
        <v>3496.51</v>
      </c>
      <c r="Q39" s="132" t="n">
        <v>24</v>
      </c>
      <c r="S39" s="141"/>
    </row>
    <row r="40" s="60" customFormat="true" ht="12" hidden="false" customHeight="true" outlineLevel="0" collapsed="false">
      <c r="A40" s="122"/>
      <c r="B40" s="72" t="s">
        <v>156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2"/>
    </row>
    <row r="41" customFormat="false" ht="12" hidden="false" customHeight="true" outlineLevel="0" collapsed="false">
      <c r="A41" s="122" t="n">
        <v>25</v>
      </c>
      <c r="B41" s="72" t="s">
        <v>157</v>
      </c>
      <c r="C41" s="139" t="n">
        <v>81994</v>
      </c>
      <c r="D41" s="139" t="n">
        <v>308411</v>
      </c>
      <c r="E41" s="139" t="n">
        <v>220560.92</v>
      </c>
      <c r="F41" s="139" t="n">
        <v>44394</v>
      </c>
      <c r="G41" s="139" t="n">
        <v>50886.54</v>
      </c>
      <c r="H41" s="139" t="n">
        <v>9103</v>
      </c>
      <c r="I41" s="139" t="n">
        <v>18206</v>
      </c>
      <c r="J41" s="139" t="n">
        <v>15838.19</v>
      </c>
      <c r="K41" s="139" t="n">
        <v>28351</v>
      </c>
      <c r="L41" s="139" t="n">
        <v>241619</v>
      </c>
      <c r="M41" s="139" t="n">
        <v>151786.76</v>
      </c>
      <c r="N41" s="139" t="n">
        <v>146</v>
      </c>
      <c r="O41" s="139" t="n">
        <v>4192</v>
      </c>
      <c r="P41" s="139" t="n">
        <v>2049.43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2" t="s">
        <v>158</v>
      </c>
      <c r="C42" s="139" t="n">
        <v>440538</v>
      </c>
      <c r="D42" s="139" t="n">
        <v>820248</v>
      </c>
      <c r="E42" s="139" t="n">
        <v>701545.9</v>
      </c>
      <c r="F42" s="139" t="n">
        <v>299855</v>
      </c>
      <c r="G42" s="139" t="n">
        <v>337263.84</v>
      </c>
      <c r="H42" s="139" t="n">
        <v>83702</v>
      </c>
      <c r="I42" s="139" t="n">
        <v>167404</v>
      </c>
      <c r="J42" s="139" t="n">
        <v>141895.47</v>
      </c>
      <c r="K42" s="139" t="n">
        <v>56824</v>
      </c>
      <c r="L42" s="139" t="n">
        <v>349817</v>
      </c>
      <c r="M42" s="139" t="n">
        <v>220939.51</v>
      </c>
      <c r="N42" s="139" t="n">
        <v>157</v>
      </c>
      <c r="O42" s="139" t="n">
        <v>3172</v>
      </c>
      <c r="P42" s="139" t="n">
        <v>1447.08</v>
      </c>
      <c r="Q42" s="126" t="n">
        <v>26</v>
      </c>
      <c r="S42" s="140"/>
    </row>
    <row r="43" customFormat="false" ht="12" hidden="false" customHeight="true" outlineLevel="0" collapsed="false">
      <c r="A43" s="142"/>
      <c r="B43" s="87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1" t="s">
        <v>118</v>
      </c>
      <c r="B44" s="111"/>
      <c r="C44" s="111"/>
      <c r="D44" s="111"/>
      <c r="E44" s="111"/>
      <c r="F44" s="111"/>
      <c r="G44" s="111"/>
      <c r="H44" s="111" t="s">
        <v>119</v>
      </c>
      <c r="I44" s="111"/>
      <c r="J44" s="111"/>
      <c r="K44" s="111"/>
      <c r="L44" s="111"/>
      <c r="M44" s="111"/>
      <c r="N44" s="111"/>
      <c r="O44" s="111"/>
      <c r="P44" s="111"/>
      <c r="Q44" s="111"/>
    </row>
    <row r="45" customFormat="false" ht="12" hidden="false" customHeight="true" outlineLevel="0" collapsed="false">
      <c r="A45" s="26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  <col collapsed="false" customWidth="true" hidden="false" outlineLevel="0" max="9" min="9" style="0" width="7.28"/>
    <col collapsed="false" customWidth="true" hidden="false" outlineLevel="0" max="13" min="13" style="0" width="5.28"/>
  </cols>
  <sheetData>
    <row r="1" customFormat="false" ht="12" hidden="false" customHeight="true" outlineLevel="0" collapsed="false">
      <c r="A1" s="145" t="s">
        <v>165</v>
      </c>
      <c r="B1" s="145"/>
      <c r="E1" s="146" t="s">
        <v>166</v>
      </c>
      <c r="F1" s="146"/>
      <c r="G1" s="146"/>
      <c r="H1" s="146"/>
    </row>
    <row r="2" customFormat="false" ht="12" hidden="false" customHeight="true" outlineLevel="0" collapsed="false">
      <c r="E2" s="147" t="s">
        <v>167</v>
      </c>
      <c r="F2" s="147"/>
      <c r="G2" s="147"/>
      <c r="H2" s="147"/>
    </row>
    <row r="3" customFormat="false" ht="12" hidden="false" customHeight="true" outlineLevel="0" collapsed="false">
      <c r="A3" s="148" t="s">
        <v>168</v>
      </c>
      <c r="B3" s="149" t="s">
        <v>69</v>
      </c>
      <c r="C3" s="149" t="s">
        <v>69</v>
      </c>
      <c r="E3" s="0" t="s">
        <v>169</v>
      </c>
    </row>
    <row r="4" customFormat="false" ht="12" hidden="false" customHeight="true" outlineLevel="0" collapsed="false">
      <c r="A4" s="150" t="s">
        <v>170</v>
      </c>
      <c r="B4" s="151" t="s">
        <v>171</v>
      </c>
      <c r="C4" s="151" t="s">
        <v>171</v>
      </c>
      <c r="E4" s="0" t="s">
        <v>172</v>
      </c>
      <c r="F4" s="0" t="n">
        <v>29563</v>
      </c>
      <c r="G4" s="152" t="n">
        <v>2.52620587172176</v>
      </c>
    </row>
    <row r="5" customFormat="false" ht="12" hidden="false" customHeight="true" outlineLevel="0" collapsed="false">
      <c r="A5" s="153" t="s">
        <v>173</v>
      </c>
      <c r="B5" s="154" t="s">
        <v>174</v>
      </c>
      <c r="C5" s="154" t="s">
        <v>175</v>
      </c>
      <c r="E5" s="0" t="s">
        <v>176</v>
      </c>
      <c r="F5" s="0" t="n">
        <v>96467</v>
      </c>
      <c r="G5" s="152" t="n">
        <v>8.24326021808959</v>
      </c>
    </row>
    <row r="6" customFormat="false" ht="12" hidden="false" customHeight="false" outlineLevel="0" collapsed="false">
      <c r="A6" s="155"/>
      <c r="E6" s="0" t="s">
        <v>177</v>
      </c>
      <c r="F6" s="0" t="n">
        <v>264371</v>
      </c>
      <c r="G6" s="152" t="n">
        <v>22.5909269192217</v>
      </c>
    </row>
    <row r="7" customFormat="false" ht="12" hidden="false" customHeight="false" outlineLevel="0" collapsed="false">
      <c r="A7" s="155" t="s">
        <v>132</v>
      </c>
      <c r="B7" s="152" t="n">
        <v>71.8147733971358</v>
      </c>
      <c r="C7" s="152" t="n">
        <v>40.356714861942</v>
      </c>
      <c r="E7" s="0" t="s">
        <v>178</v>
      </c>
      <c r="F7" s="0" t="n">
        <v>331766</v>
      </c>
      <c r="G7" s="152" t="n">
        <v>28.3499380048588</v>
      </c>
    </row>
    <row r="8" customFormat="false" ht="12" hidden="false" customHeight="false" outlineLevel="0" collapsed="false">
      <c r="A8" s="155" t="s">
        <v>133</v>
      </c>
      <c r="B8" s="152" t="n">
        <v>69.5559715462374</v>
      </c>
      <c r="C8" s="152" t="n">
        <v>45.1384566629694</v>
      </c>
      <c r="E8" s="0" t="s">
        <v>179</v>
      </c>
      <c r="F8" s="0" t="n">
        <v>204083</v>
      </c>
      <c r="G8" s="152" t="n">
        <v>17.4392204078947</v>
      </c>
    </row>
    <row r="9" customFormat="false" ht="12" hidden="false" customHeight="false" outlineLevel="0" collapsed="false">
      <c r="A9" s="155" t="s">
        <v>134</v>
      </c>
      <c r="B9" s="152" t="n">
        <v>69.5009695973706</v>
      </c>
      <c r="C9" s="152" t="n">
        <v>39.3693470611234</v>
      </c>
      <c r="E9" s="0" t="s">
        <v>180</v>
      </c>
      <c r="F9" s="0" t="n">
        <v>125028</v>
      </c>
      <c r="G9" s="152" t="n">
        <v>10.6838435791235</v>
      </c>
    </row>
    <row r="10" customFormat="false" ht="12" hidden="false" customHeight="false" outlineLevel="0" collapsed="false">
      <c r="A10" s="155" t="s">
        <v>135</v>
      </c>
      <c r="B10" s="152" t="n">
        <v>72.6282933221021</v>
      </c>
      <c r="C10" s="152" t="n">
        <v>43.6886048868371</v>
      </c>
      <c r="E10" s="0" t="s">
        <v>181</v>
      </c>
      <c r="F10" s="0" t="n">
        <v>118975</v>
      </c>
      <c r="G10" s="152" t="n">
        <v>10.1666049990899</v>
      </c>
    </row>
    <row r="11" customFormat="false" ht="12" hidden="false" customHeight="false" outlineLevel="0" collapsed="false">
      <c r="A11" s="155" t="s">
        <v>136</v>
      </c>
      <c r="B11" s="152" t="n">
        <v>75.5695790080738</v>
      </c>
      <c r="C11" s="152" t="n">
        <v>41.428280113816</v>
      </c>
      <c r="F11" s="0" t="n">
        <v>1170253</v>
      </c>
      <c r="G11" s="152" t="n">
        <v>100</v>
      </c>
    </row>
    <row r="12" customFormat="false" ht="12" hidden="false" customHeight="false" outlineLevel="0" collapsed="false">
      <c r="A12" s="155" t="s">
        <v>137</v>
      </c>
      <c r="B12" s="152" t="n">
        <v>75.0518757926605</v>
      </c>
      <c r="C12" s="152" t="n">
        <v>44.0824942929232</v>
      </c>
      <c r="F12" s="0" t="n">
        <v>1170253</v>
      </c>
    </row>
    <row r="13" customFormat="false" ht="12" hidden="false" customHeight="false" outlineLevel="0" collapsed="false">
      <c r="A13" s="155" t="s">
        <v>138</v>
      </c>
      <c r="B13" s="152" t="n">
        <v>94.8046391196461</v>
      </c>
      <c r="C13" s="152" t="n">
        <v>43.5625718818164</v>
      </c>
    </row>
    <row r="14" customFormat="false" ht="12" hidden="false" customHeight="false" outlineLevel="0" collapsed="false">
      <c r="A14" s="155" t="s">
        <v>139</v>
      </c>
      <c r="B14" s="152" t="n">
        <v>82.347848023516</v>
      </c>
      <c r="C14" s="152" t="n">
        <v>44.0511752349883</v>
      </c>
    </row>
    <row r="15" customFormat="false" ht="12" hidden="false" customHeight="false" outlineLevel="0" collapsed="false">
      <c r="A15" s="155" t="s">
        <v>140</v>
      </c>
      <c r="B15" s="152" t="n">
        <v>90.7070568316136</v>
      </c>
      <c r="C15" s="152" t="n">
        <v>45.0856330782178</v>
      </c>
    </row>
    <row r="16" customFormat="false" ht="12" hidden="false" customHeight="false" outlineLevel="0" collapsed="false">
      <c r="A16" s="155" t="s">
        <v>141</v>
      </c>
      <c r="B16" s="152" t="n">
        <v>87.9471961313122</v>
      </c>
      <c r="C16" s="152" t="n">
        <v>45.4216153388023</v>
      </c>
      <c r="O16" s="152"/>
      <c r="P16" s="156"/>
    </row>
    <row r="17" customFormat="false" ht="12" hidden="false" customHeight="false" outlineLevel="0" collapsed="false">
      <c r="A17" s="155" t="s">
        <v>142</v>
      </c>
      <c r="B17" s="152" t="n">
        <v>87.7542278143805</v>
      </c>
      <c r="C17" s="152" t="n">
        <v>47.6224103881352</v>
      </c>
      <c r="O17" s="152"/>
      <c r="P17" s="156"/>
    </row>
    <row r="18" customFormat="false" ht="12" hidden="false" customHeight="false" outlineLevel="0" collapsed="false">
      <c r="A18" s="155" t="s">
        <v>143</v>
      </c>
      <c r="B18" s="152" t="n">
        <v>87.5747280929428</v>
      </c>
      <c r="C18" s="152" t="n">
        <v>45.2097732547475</v>
      </c>
      <c r="O18" s="152"/>
      <c r="P18" s="156"/>
    </row>
    <row r="19" customFormat="false" ht="12" hidden="false" customHeight="false" outlineLevel="0" collapsed="false">
      <c r="A19" s="155" t="s">
        <v>144</v>
      </c>
      <c r="B19" s="152" t="n">
        <v>83.5983013614294</v>
      </c>
      <c r="C19" s="152" t="n">
        <v>44.235642098249</v>
      </c>
      <c r="O19" s="152"/>
      <c r="P19" s="156"/>
    </row>
    <row r="20" customFormat="false" ht="12" hidden="false" customHeight="false" outlineLevel="0" collapsed="false">
      <c r="A20" s="155" t="s">
        <v>145</v>
      </c>
      <c r="B20" s="152" t="n">
        <v>90.4104792222318</v>
      </c>
      <c r="C20" s="152" t="n">
        <v>44.7128329503872</v>
      </c>
      <c r="O20" s="152"/>
      <c r="P20" s="156"/>
    </row>
    <row r="21" customFormat="false" ht="12" hidden="false" customHeight="false" outlineLevel="0" collapsed="false">
      <c r="A21" s="155" t="s">
        <v>146</v>
      </c>
      <c r="B21" s="152" t="n">
        <v>93.8791714975089</v>
      </c>
      <c r="C21" s="152" t="n">
        <v>46.1713413882382</v>
      </c>
      <c r="O21" s="152"/>
      <c r="P21" s="156"/>
    </row>
    <row r="22" customFormat="false" ht="12" hidden="false" customHeight="false" outlineLevel="0" collapsed="false">
      <c r="A22" s="155" t="s">
        <v>147</v>
      </c>
      <c r="B22" s="152" t="n">
        <v>79.9475189428182</v>
      </c>
      <c r="C22" s="152" t="n">
        <v>44.7375212692573</v>
      </c>
      <c r="O22" s="152"/>
      <c r="P22" s="156"/>
    </row>
    <row r="23" customFormat="false" ht="12" hidden="false" customHeight="false" outlineLevel="0" collapsed="false">
      <c r="A23" s="155" t="s">
        <v>148</v>
      </c>
      <c r="B23" s="152" t="n">
        <v>88.8206810001894</v>
      </c>
      <c r="C23" s="152" t="n">
        <v>45.9932930343196</v>
      </c>
      <c r="O23" s="152"/>
      <c r="P23" s="156"/>
    </row>
    <row r="24" customFormat="false" ht="12" hidden="false" customHeight="false" outlineLevel="0" collapsed="false">
      <c r="A24" s="155" t="s">
        <v>149</v>
      </c>
      <c r="B24" s="152" t="n">
        <v>82.9021515257138</v>
      </c>
      <c r="C24" s="152" t="n">
        <v>45.8518927444795</v>
      </c>
    </row>
    <row r="25" customFormat="false" ht="12" hidden="false" customHeight="false" outlineLevel="0" collapsed="false">
      <c r="A25" s="155" t="s">
        <v>150</v>
      </c>
      <c r="B25" s="152" t="n">
        <v>80.7047168271585</v>
      </c>
      <c r="C25" s="152" t="n">
        <v>44.9946586349036</v>
      </c>
    </row>
    <row r="26" customFormat="false" ht="12" hidden="false" customHeight="false" outlineLevel="0" collapsed="false">
      <c r="A26" s="155" t="s">
        <v>151</v>
      </c>
      <c r="B26" s="152" t="n">
        <v>86.5935952612337</v>
      </c>
      <c r="C26" s="152" t="n">
        <v>44.5985961650757</v>
      </c>
    </row>
    <row r="27" customFormat="false" ht="12" hidden="false" customHeight="false" outlineLevel="0" collapsed="false">
      <c r="A27" s="155" t="s">
        <v>152</v>
      </c>
      <c r="B27" s="152" t="n">
        <v>85.1349520170606</v>
      </c>
      <c r="C27" s="152" t="n">
        <v>46.0324905411086</v>
      </c>
    </row>
    <row r="28" customFormat="false" ht="12" hidden="false" customHeight="false" outlineLevel="0" collapsed="false">
      <c r="A28" s="155" t="s">
        <v>153</v>
      </c>
      <c r="B28" s="152" t="n">
        <v>81.8347938588925</v>
      </c>
      <c r="C28" s="152" t="n">
        <v>46.5710793697541</v>
      </c>
    </row>
    <row r="29" customFormat="false" ht="12" hidden="false" customHeight="false" outlineLevel="0" collapsed="false">
      <c r="A29" s="155" t="s">
        <v>154</v>
      </c>
      <c r="B29" s="152" t="n">
        <v>75.7837613772666</v>
      </c>
      <c r="C29" s="152" t="n">
        <v>46.1286800231914</v>
      </c>
      <c r="G29" s="152"/>
      <c r="H29" s="157"/>
    </row>
    <row r="30" customFormat="false" ht="12" hidden="false" customHeight="false" outlineLevel="0" collapsed="false">
      <c r="A30" s="158" t="s">
        <v>155</v>
      </c>
      <c r="B30" s="159" t="n">
        <v>81.7097960868291</v>
      </c>
      <c r="C30" s="159" t="n">
        <v>44.3383838243327</v>
      </c>
      <c r="G30" s="152"/>
      <c r="H30" s="157"/>
    </row>
    <row r="31" customFormat="false" ht="12" hidden="false" customHeight="false" outlineLevel="0" collapsed="false">
      <c r="B31" s="157"/>
      <c r="G31" s="152"/>
      <c r="H31" s="157"/>
    </row>
    <row r="32" customFormat="false" ht="12" hidden="false" customHeight="false" outlineLevel="0" collapsed="false">
      <c r="B32" s="160"/>
      <c r="G32" s="152"/>
      <c r="H32" s="157"/>
    </row>
    <row r="33" customFormat="false" ht="12" hidden="false" customHeight="false" outlineLevel="0" collapsed="false">
      <c r="B33" s="157"/>
      <c r="G33" s="152"/>
      <c r="H33" s="157"/>
    </row>
    <row r="34" customFormat="false" ht="12" hidden="false" customHeight="false" outlineLevel="0" collapsed="false">
      <c r="B34" s="157"/>
      <c r="G34" s="152"/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6"/>
    </row>
    <row r="46" customFormat="false" ht="12.75" hidden="false" customHeight="false" outlineLevel="0" collapsed="false">
      <c r="A46" s="17" t="s">
        <v>55</v>
      </c>
      <c r="B46" s="19" t="n">
        <v>14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0" width="11.42"/>
    <col collapsed="false" customWidth="true" hidden="false" outlineLevel="0" max="8" min="8" style="20" width="11.28"/>
    <col collapsed="false" customWidth="false" hidden="true" outlineLevel="0" max="9" min="9" style="20" width="11.42"/>
    <col collapsed="false" customWidth="false" hidden="false" outlineLevel="0" max="257" min="10" style="20" width="11.42"/>
  </cols>
  <sheetData>
    <row r="9" customFormat="false" ht="12" hidden="false" customHeight="false" outlineLevel="0" collapsed="false">
      <c r="J9" s="21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0" width="11.42"/>
    <col collapsed="false" customWidth="true" hidden="false" outlineLevel="0" max="5" min="5" style="20" width="48.85"/>
    <col collapsed="false" customWidth="true" hidden="false" outlineLevel="0" max="6" min="6" style="20" width="45.7"/>
    <col collapsed="false" customWidth="true" hidden="false" outlineLevel="0" max="7" min="7" style="20" width="26.99"/>
    <col collapsed="false" customWidth="true" hidden="false" outlineLevel="0" max="8" min="8" style="20" width="16.28"/>
    <col collapsed="false" customWidth="false" hidden="false" outlineLevel="0" max="257" min="9" style="20" width="11.42"/>
  </cols>
  <sheetData>
    <row r="5" customFormat="false" ht="12" hidden="false" customHeight="false" outlineLevel="0" collapsed="false">
      <c r="I5" s="21"/>
    </row>
    <row r="13" customFormat="false" ht="12" hidden="false" customHeight="false" outlineLevel="0" collapsed="false">
      <c r="J13" s="21"/>
    </row>
    <row r="29" customFormat="false" ht="12" hidden="false" customHeight="false" outlineLevel="0" collapsed="false">
      <c r="I29" s="2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47916666666667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2" width="4.7"/>
    <col collapsed="false" customWidth="true" hidden="false" outlineLevel="0" max="2" min="2" style="22" width="26.42"/>
    <col collapsed="false" customWidth="true" hidden="false" outlineLevel="0" max="14" min="3" style="22" width="11.7"/>
    <col collapsed="false" customWidth="true" hidden="false" outlineLevel="0" max="15" min="15" style="22" width="4.42"/>
    <col collapsed="false" customWidth="false" hidden="false" outlineLevel="0" max="257" min="16" style="22" width="10.28"/>
  </cols>
  <sheetData>
    <row r="1" s="26" customFormat="true" ht="15" hidden="false" customHeight="true" outlineLevel="0" collapsed="false">
      <c r="A1" s="23"/>
      <c r="B1" s="23"/>
      <c r="C1" s="23"/>
      <c r="D1" s="23"/>
      <c r="E1" s="23"/>
      <c r="F1" s="23"/>
      <c r="G1" s="24" t="s">
        <v>56</v>
      </c>
      <c r="H1" s="25" t="s">
        <v>57</v>
      </c>
      <c r="I1" s="23"/>
      <c r="J1" s="23"/>
      <c r="K1" s="23"/>
      <c r="L1" s="23"/>
      <c r="M1" s="23"/>
      <c r="N1" s="23"/>
      <c r="O1" s="23"/>
    </row>
    <row r="2" s="26" customFormat="true" ht="12" hidden="false" customHeight="true" outlineLevel="0" collapsed="false">
      <c r="A2" s="23"/>
      <c r="B2" s="23"/>
      <c r="C2" s="23"/>
      <c r="D2" s="23"/>
      <c r="E2" s="23"/>
      <c r="F2" s="23"/>
      <c r="G2" s="24"/>
      <c r="H2" s="25"/>
      <c r="I2" s="23"/>
      <c r="J2" s="23"/>
      <c r="K2" s="23"/>
      <c r="L2" s="23"/>
      <c r="M2" s="23"/>
      <c r="N2" s="23"/>
      <c r="O2" s="23"/>
    </row>
    <row r="3" s="26" customFormat="true" ht="12" hidden="false" customHeight="true" outlineLevel="0" collapsed="false">
      <c r="J3" s="27"/>
    </row>
    <row r="4" s="26" customFormat="true" ht="15" hidden="false" customHeight="true" outlineLevel="0" collapsed="false">
      <c r="A4" s="28" t="s">
        <v>58</v>
      </c>
      <c r="B4" s="29" t="s">
        <v>59</v>
      </c>
      <c r="C4" s="30" t="s">
        <v>60</v>
      </c>
      <c r="D4" s="30"/>
      <c r="E4" s="30"/>
      <c r="F4" s="30"/>
      <c r="G4" s="30"/>
      <c r="H4" s="31" t="s">
        <v>61</v>
      </c>
      <c r="I4" s="31"/>
      <c r="J4" s="31"/>
      <c r="K4" s="31"/>
      <c r="L4" s="31"/>
      <c r="M4" s="32" t="s">
        <v>62</v>
      </c>
      <c r="N4" s="32"/>
      <c r="O4" s="33" t="s">
        <v>58</v>
      </c>
    </row>
    <row r="5" s="26" customFormat="true" ht="15" hidden="false" customHeight="true" outlineLevel="0" collapsed="false">
      <c r="A5" s="28"/>
      <c r="B5" s="29"/>
      <c r="C5" s="34" t="s">
        <v>63</v>
      </c>
      <c r="D5" s="35"/>
      <c r="E5" s="36"/>
      <c r="F5" s="36"/>
      <c r="G5" s="37" t="s">
        <v>64</v>
      </c>
      <c r="H5" s="38" t="s">
        <v>65</v>
      </c>
      <c r="I5" s="36"/>
      <c r="J5" s="39"/>
      <c r="K5" s="40" t="s">
        <v>66</v>
      </c>
      <c r="L5" s="40"/>
      <c r="M5" s="32"/>
      <c r="N5" s="32"/>
      <c r="O5" s="33"/>
    </row>
    <row r="6" s="26" customFormat="true" ht="15" hidden="false" customHeight="true" outlineLevel="0" collapsed="false">
      <c r="A6" s="28"/>
      <c r="B6" s="29"/>
      <c r="C6" s="34"/>
      <c r="D6" s="41" t="n">
        <v>1</v>
      </c>
      <c r="E6" s="41" t="n">
        <v>2</v>
      </c>
      <c r="F6" s="41" t="n">
        <v>3</v>
      </c>
      <c r="G6" s="42" t="n">
        <v>4</v>
      </c>
      <c r="H6" s="43" t="n">
        <v>5</v>
      </c>
      <c r="I6" s="41" t="n">
        <v>6</v>
      </c>
      <c r="J6" s="44" t="s">
        <v>67</v>
      </c>
      <c r="K6" s="45" t="s">
        <v>68</v>
      </c>
      <c r="L6" s="45" t="s">
        <v>69</v>
      </c>
      <c r="M6" s="46" t="s">
        <v>70</v>
      </c>
      <c r="N6" s="46"/>
      <c r="O6" s="33"/>
    </row>
    <row r="7" s="26" customFormat="true" ht="15" hidden="false" customHeight="true" outlineLevel="0" collapsed="false">
      <c r="A7" s="28"/>
      <c r="B7" s="29"/>
      <c r="C7" s="34"/>
      <c r="D7" s="41"/>
      <c r="E7" s="41"/>
      <c r="F7" s="41"/>
      <c r="G7" s="42"/>
      <c r="H7" s="43"/>
      <c r="I7" s="41"/>
      <c r="J7" s="44"/>
      <c r="K7" s="45"/>
      <c r="L7" s="45"/>
      <c r="M7" s="45" t="s">
        <v>71</v>
      </c>
      <c r="N7" s="45" t="s">
        <v>69</v>
      </c>
      <c r="O7" s="33"/>
    </row>
    <row r="8" s="26" customFormat="true" ht="15" hidden="false" customHeight="true" outlineLevel="0" collapsed="false">
      <c r="A8" s="28"/>
      <c r="B8" s="29"/>
      <c r="C8" s="47" t="s">
        <v>72</v>
      </c>
      <c r="D8" s="47"/>
      <c r="E8" s="47"/>
      <c r="F8" s="47"/>
      <c r="G8" s="47"/>
      <c r="H8" s="47"/>
      <c r="I8" s="47"/>
      <c r="J8" s="47"/>
      <c r="K8" s="47"/>
      <c r="L8" s="47" t="s">
        <v>73</v>
      </c>
      <c r="M8" s="47" t="s">
        <v>72</v>
      </c>
      <c r="N8" s="48" t="s">
        <v>73</v>
      </c>
      <c r="O8" s="33"/>
    </row>
    <row r="9" s="26" customFormat="true" ht="12" hidden="false" customHeight="true" outlineLevel="0" collapsed="false">
      <c r="A9" s="49"/>
      <c r="B9" s="50"/>
      <c r="D9" s="51"/>
      <c r="E9" s="51"/>
      <c r="F9" s="51"/>
      <c r="G9" s="51"/>
      <c r="H9" s="51"/>
      <c r="I9" s="51"/>
      <c r="J9" s="51"/>
      <c r="K9" s="52"/>
      <c r="L9" s="51"/>
      <c r="M9" s="51"/>
      <c r="N9" s="53"/>
      <c r="O9" s="54"/>
    </row>
    <row r="10" s="60" customFormat="true" ht="12" hidden="true" customHeight="true" outlineLevel="0" collapsed="false">
      <c r="A10" s="55" t="n">
        <v>1</v>
      </c>
      <c r="B10" s="56" t="s">
        <v>74</v>
      </c>
      <c r="C10" s="57" t="n">
        <v>1082919</v>
      </c>
      <c r="D10" s="57" t="n">
        <v>18100</v>
      </c>
      <c r="E10" s="57" t="n">
        <v>65663</v>
      </c>
      <c r="F10" s="57" t="n">
        <v>260829</v>
      </c>
      <c r="G10" s="57" t="n">
        <v>373875</v>
      </c>
      <c r="H10" s="57" t="n">
        <v>208186</v>
      </c>
      <c r="I10" s="57" t="n">
        <v>93276</v>
      </c>
      <c r="J10" s="57" t="n">
        <v>62990</v>
      </c>
      <c r="K10" s="57" t="n">
        <v>4503775</v>
      </c>
      <c r="L10" s="57" t="n">
        <v>797299</v>
      </c>
      <c r="M10" s="57" t="n">
        <v>20858</v>
      </c>
      <c r="N10" s="58" t="n">
        <v>16470</v>
      </c>
      <c r="O10" s="59" t="n">
        <v>1</v>
      </c>
    </row>
    <row r="11" s="26" customFormat="true" ht="12" hidden="true" customHeight="true" outlineLevel="0" collapsed="false">
      <c r="A11" s="55" t="n">
        <v>2</v>
      </c>
      <c r="B11" s="56" t="s">
        <v>75</v>
      </c>
      <c r="C11" s="57" t="n">
        <v>1099180</v>
      </c>
      <c r="D11" s="57" t="n">
        <v>18849</v>
      </c>
      <c r="E11" s="57" t="n">
        <v>66940</v>
      </c>
      <c r="F11" s="57" t="n">
        <v>264230</v>
      </c>
      <c r="G11" s="57" t="n">
        <v>377757</v>
      </c>
      <c r="H11" s="57" t="n">
        <v>210961</v>
      </c>
      <c r="I11" s="57" t="n">
        <v>95347</v>
      </c>
      <c r="J11" s="57" t="n">
        <v>65096</v>
      </c>
      <c r="K11" s="57" t="n">
        <v>4575776</v>
      </c>
      <c r="L11" s="57" t="n">
        <v>811436</v>
      </c>
      <c r="M11" s="57" t="n">
        <v>21926</v>
      </c>
      <c r="N11" s="58" t="n">
        <v>17250.51</v>
      </c>
      <c r="O11" s="59" t="n">
        <v>2</v>
      </c>
      <c r="P11" s="61" t="n">
        <v>73.8219399916301</v>
      </c>
      <c r="Q11" s="57" t="n">
        <v>371404</v>
      </c>
    </row>
    <row r="12" s="26" customFormat="true" ht="12" hidden="true" customHeight="true" outlineLevel="0" collapsed="false">
      <c r="A12" s="55" t="n">
        <v>3</v>
      </c>
      <c r="B12" s="56" t="s">
        <v>76</v>
      </c>
      <c r="C12" s="57" t="n">
        <v>1114333</v>
      </c>
      <c r="D12" s="57" t="n">
        <v>19163</v>
      </c>
      <c r="E12" s="57" t="n">
        <v>68287</v>
      </c>
      <c r="F12" s="57" t="n">
        <v>267630</v>
      </c>
      <c r="G12" s="57" t="n">
        <v>381814</v>
      </c>
      <c r="H12" s="57" t="n">
        <v>213412</v>
      </c>
      <c r="I12" s="57" t="n">
        <v>96965</v>
      </c>
      <c r="J12" s="57" t="n">
        <v>67062</v>
      </c>
      <c r="K12" s="57" t="n">
        <v>4642949</v>
      </c>
      <c r="L12" s="57" t="n">
        <v>824715</v>
      </c>
      <c r="M12" s="57" t="n">
        <v>22669</v>
      </c>
      <c r="N12" s="58" t="n">
        <v>17825</v>
      </c>
      <c r="O12" s="59" t="n">
        <v>3</v>
      </c>
      <c r="P12" s="61" t="n">
        <v>74.0097439454813</v>
      </c>
      <c r="Q12" s="57" t="n">
        <v>377439</v>
      </c>
    </row>
    <row r="13" customFormat="false" ht="12" hidden="true" customHeight="true" outlineLevel="0" collapsed="false">
      <c r="A13" s="55" t="n">
        <v>4</v>
      </c>
      <c r="B13" s="56" t="s">
        <v>77</v>
      </c>
      <c r="C13" s="57" t="n">
        <v>1135186</v>
      </c>
      <c r="D13" s="57" t="n">
        <v>19933</v>
      </c>
      <c r="E13" s="57" t="n">
        <v>70469</v>
      </c>
      <c r="F13" s="57" t="n">
        <v>272274</v>
      </c>
      <c r="G13" s="57" t="n">
        <v>386712</v>
      </c>
      <c r="H13" s="57" t="n">
        <v>216895</v>
      </c>
      <c r="I13" s="57" t="n">
        <v>99279</v>
      </c>
      <c r="J13" s="57" t="n">
        <v>69624</v>
      </c>
      <c r="K13" s="57" t="n">
        <v>4733330</v>
      </c>
      <c r="L13" s="57" t="n">
        <v>842717</v>
      </c>
      <c r="M13" s="57" t="n">
        <v>24047</v>
      </c>
      <c r="N13" s="58" t="n">
        <v>18756</v>
      </c>
      <c r="O13" s="59" t="n">
        <v>4</v>
      </c>
      <c r="P13" s="61" t="n">
        <v>74.236028280828</v>
      </c>
      <c r="Q13" s="57" t="n">
        <v>385798</v>
      </c>
    </row>
    <row r="14" customFormat="false" ht="12" hidden="true" customHeight="true" outlineLevel="0" collapsed="false">
      <c r="A14" s="55" t="n">
        <v>5</v>
      </c>
      <c r="B14" s="56" t="s">
        <v>78</v>
      </c>
      <c r="C14" s="57" t="n">
        <v>1148801</v>
      </c>
      <c r="D14" s="57" t="n">
        <v>20025</v>
      </c>
      <c r="E14" s="57" t="n">
        <v>72064</v>
      </c>
      <c r="F14" s="57" t="n">
        <v>275135</v>
      </c>
      <c r="G14" s="57" t="n">
        <v>389357</v>
      </c>
      <c r="H14" s="57" t="n">
        <v>219328</v>
      </c>
      <c r="I14" s="57" t="n">
        <v>101157</v>
      </c>
      <c r="J14" s="57" t="n">
        <v>71735</v>
      </c>
      <c r="K14" s="57" t="n">
        <v>4796246</v>
      </c>
      <c r="L14" s="57" t="n">
        <v>855806</v>
      </c>
      <c r="M14" s="57" t="n">
        <v>24600</v>
      </c>
      <c r="N14" s="58" t="n">
        <v>19188</v>
      </c>
      <c r="O14" s="59" t="n">
        <v>5</v>
      </c>
      <c r="P14" s="61" t="n">
        <v>74.4955827858785</v>
      </c>
      <c r="Q14" s="57" t="n">
        <v>392220</v>
      </c>
    </row>
    <row r="15" customFormat="false" ht="12" hidden="true" customHeight="true" outlineLevel="0" collapsed="false">
      <c r="A15" s="55" t="n">
        <v>6</v>
      </c>
      <c r="B15" s="56" t="s">
        <v>79</v>
      </c>
      <c r="C15" s="57" t="n">
        <v>1160362</v>
      </c>
      <c r="D15" s="57" t="n">
        <v>20412</v>
      </c>
      <c r="E15" s="57" t="n">
        <v>73119</v>
      </c>
      <c r="F15" s="57" t="n">
        <v>276947</v>
      </c>
      <c r="G15" s="57" t="n">
        <v>391327</v>
      </c>
      <c r="H15" s="57" t="n">
        <v>221895</v>
      </c>
      <c r="I15" s="57" t="n">
        <v>102897</v>
      </c>
      <c r="J15" s="57" t="n">
        <v>73765</v>
      </c>
      <c r="K15" s="57" t="n">
        <v>4851571</v>
      </c>
      <c r="L15" s="57" t="n">
        <v>867317</v>
      </c>
      <c r="M15" s="57" t="n">
        <v>25123</v>
      </c>
      <c r="N15" s="58" t="n">
        <v>19537</v>
      </c>
      <c r="O15" s="59" t="n">
        <v>6</v>
      </c>
      <c r="P15" s="61" t="n">
        <v>74.7453811827688</v>
      </c>
      <c r="Q15" s="57" t="n">
        <v>398557</v>
      </c>
    </row>
    <row r="16" customFormat="false" ht="12" hidden="true" customHeight="true" outlineLevel="0" collapsed="false">
      <c r="A16" s="55" t="n">
        <v>7</v>
      </c>
      <c r="B16" s="56" t="s">
        <v>80</v>
      </c>
      <c r="C16" s="57" t="n">
        <v>1170111</v>
      </c>
      <c r="D16" s="57" t="n">
        <v>20131</v>
      </c>
      <c r="E16" s="57" t="n">
        <v>73867</v>
      </c>
      <c r="F16" s="57" t="n">
        <v>278749</v>
      </c>
      <c r="G16" s="57" t="n">
        <v>393027</v>
      </c>
      <c r="H16" s="57" t="n">
        <v>224263</v>
      </c>
      <c r="I16" s="57" t="n">
        <v>104399</v>
      </c>
      <c r="J16" s="57" t="n">
        <v>75675</v>
      </c>
      <c r="K16" s="57" t="n">
        <v>4901224</v>
      </c>
      <c r="L16" s="57" t="n">
        <v>877673</v>
      </c>
      <c r="M16" s="57" t="n">
        <v>25593</v>
      </c>
      <c r="N16" s="58" t="n">
        <v>19850</v>
      </c>
      <c r="O16" s="59" t="n">
        <v>7</v>
      </c>
      <c r="P16" s="61" t="n">
        <v>75.0076702124841</v>
      </c>
      <c r="Q16" s="57" t="n">
        <v>404337</v>
      </c>
    </row>
    <row r="17" customFormat="false" ht="12" hidden="true" customHeight="true" outlineLevel="0" collapsed="false">
      <c r="A17" s="55" t="n">
        <v>8</v>
      </c>
      <c r="B17" s="56" t="s">
        <v>81</v>
      </c>
      <c r="C17" s="57" t="n">
        <v>1174969</v>
      </c>
      <c r="D17" s="57" t="n">
        <v>19906</v>
      </c>
      <c r="E17" s="57" t="n">
        <v>74398</v>
      </c>
      <c r="F17" s="57" t="n">
        <v>279272</v>
      </c>
      <c r="G17" s="57" t="n">
        <v>393312</v>
      </c>
      <c r="H17" s="57" t="n">
        <v>225700</v>
      </c>
      <c r="I17" s="57" t="n">
        <v>105390</v>
      </c>
      <c r="J17" s="57" t="n">
        <v>76991</v>
      </c>
      <c r="K17" s="57" t="n">
        <v>4928493</v>
      </c>
      <c r="L17" s="57" t="n">
        <v>883989</v>
      </c>
      <c r="M17" s="57" t="n">
        <v>25885</v>
      </c>
      <c r="N17" s="58" t="n">
        <v>20046</v>
      </c>
      <c r="O17" s="59" t="n">
        <v>8</v>
      </c>
      <c r="P17" s="61" t="n">
        <v>75.235091308792</v>
      </c>
      <c r="Q17" s="57" t="n">
        <v>408081</v>
      </c>
    </row>
    <row r="18" customFormat="false" ht="12" hidden="true" customHeight="true" outlineLevel="0" collapsed="false">
      <c r="A18" s="55" t="n">
        <v>9</v>
      </c>
      <c r="B18" s="56" t="s">
        <v>82</v>
      </c>
      <c r="C18" s="57" t="n">
        <v>1175023</v>
      </c>
      <c r="D18" s="57" t="n">
        <v>19583</v>
      </c>
      <c r="E18" s="57" t="n">
        <v>73425</v>
      </c>
      <c r="F18" s="57" t="n">
        <v>278363</v>
      </c>
      <c r="G18" s="57" t="n">
        <v>392281</v>
      </c>
      <c r="H18" s="57" t="n">
        <v>226729</v>
      </c>
      <c r="I18" s="57" t="n">
        <v>106347</v>
      </c>
      <c r="J18" s="57" t="n">
        <v>78295</v>
      </c>
      <c r="K18" s="57" t="n">
        <v>4940774</v>
      </c>
      <c r="L18" s="57" t="n">
        <v>887569</v>
      </c>
      <c r="M18" s="57" t="n">
        <v>26003</v>
      </c>
      <c r="N18" s="58" t="n">
        <v>20153</v>
      </c>
      <c r="O18" s="59" t="n">
        <v>9</v>
      </c>
      <c r="P18" s="61" t="n">
        <v>75.5363086509796</v>
      </c>
      <c r="Q18" s="57" t="n">
        <v>411371</v>
      </c>
    </row>
    <row r="19" customFormat="false" ht="12" hidden="true" customHeight="true" outlineLevel="0" collapsed="false">
      <c r="A19" s="55" t="n">
        <v>10</v>
      </c>
      <c r="B19" s="56" t="s">
        <v>83</v>
      </c>
      <c r="C19" s="57" t="n">
        <v>1176861</v>
      </c>
      <c r="D19" s="57" t="n">
        <v>19453</v>
      </c>
      <c r="E19" s="57" t="n">
        <v>73211</v>
      </c>
      <c r="F19" s="57" t="n">
        <v>278041</v>
      </c>
      <c r="G19" s="57" t="n">
        <v>391893</v>
      </c>
      <c r="H19" s="57" t="n">
        <v>227514</v>
      </c>
      <c r="I19" s="57" t="n">
        <v>107281</v>
      </c>
      <c r="J19" s="57" t="n">
        <v>79468</v>
      </c>
      <c r="K19" s="57" t="n">
        <v>4956714</v>
      </c>
      <c r="L19" s="57" t="n">
        <v>891645</v>
      </c>
      <c r="M19" s="57" t="n">
        <v>26189</v>
      </c>
      <c r="N19" s="58" t="n">
        <v>20282</v>
      </c>
      <c r="O19" s="59" t="n">
        <v>10</v>
      </c>
      <c r="P19" s="61" t="n">
        <v>75.7646824901157</v>
      </c>
      <c r="Q19" s="57" t="n">
        <v>414263</v>
      </c>
    </row>
    <row r="20" customFormat="false" ht="12" hidden="true" customHeight="true" outlineLevel="0" collapsed="false">
      <c r="A20" s="55" t="n">
        <v>11</v>
      </c>
      <c r="B20" s="56" t="s">
        <v>84</v>
      </c>
      <c r="C20" s="57" t="n">
        <v>1175978</v>
      </c>
      <c r="D20" s="57" t="n">
        <v>19010</v>
      </c>
      <c r="E20" s="57" t="n">
        <v>72565</v>
      </c>
      <c r="F20" s="57" t="n">
        <v>276272</v>
      </c>
      <c r="G20" s="57" t="n">
        <v>391210</v>
      </c>
      <c r="H20" s="57" t="n">
        <v>228128</v>
      </c>
      <c r="I20" s="57" t="n">
        <v>108142</v>
      </c>
      <c r="J20" s="57" t="n">
        <v>80651</v>
      </c>
      <c r="K20" s="57" t="n">
        <v>4964874</v>
      </c>
      <c r="L20" s="57" t="n">
        <v>894134</v>
      </c>
      <c r="M20" s="57" t="n">
        <v>26299</v>
      </c>
      <c r="N20" s="58" t="n">
        <v>20381</v>
      </c>
      <c r="O20" s="59" t="n">
        <v>11</v>
      </c>
      <c r="P20" s="61" t="n">
        <v>76.0332251113541</v>
      </c>
      <c r="Q20" s="57" t="n">
        <v>416921</v>
      </c>
    </row>
    <row r="21" customFormat="false" ht="12" hidden="true" customHeight="true" outlineLevel="0" collapsed="false">
      <c r="A21" s="55" t="n">
        <v>12</v>
      </c>
      <c r="B21" s="56" t="s">
        <v>85</v>
      </c>
      <c r="C21" s="57" t="n">
        <v>1171264</v>
      </c>
      <c r="D21" s="57" t="n">
        <v>18049</v>
      </c>
      <c r="E21" s="57" t="n">
        <v>71227</v>
      </c>
      <c r="F21" s="57" t="n">
        <v>273843</v>
      </c>
      <c r="G21" s="57" t="n">
        <v>389224</v>
      </c>
      <c r="H21" s="57" t="n">
        <v>228590</v>
      </c>
      <c r="I21" s="57" t="n">
        <v>108714</v>
      </c>
      <c r="J21" s="57" t="n">
        <v>81617</v>
      </c>
      <c r="K21" s="57" t="n">
        <v>4959569</v>
      </c>
      <c r="L21" s="57" t="n">
        <v>894307</v>
      </c>
      <c r="M21" s="57" t="n">
        <v>26346</v>
      </c>
      <c r="N21" s="58" t="n">
        <v>20428</v>
      </c>
      <c r="O21" s="59" t="n">
        <v>12</v>
      </c>
      <c r="P21" s="61" t="n">
        <v>76.3540072946833</v>
      </c>
      <c r="Q21" s="57" t="n">
        <v>418921</v>
      </c>
    </row>
    <row r="22" customFormat="false" ht="12" hidden="true" customHeight="true" outlineLevel="0" collapsed="false">
      <c r="A22" s="55" t="n">
        <v>13</v>
      </c>
      <c r="B22" s="56" t="s">
        <v>86</v>
      </c>
      <c r="C22" s="57" t="n">
        <v>1169558</v>
      </c>
      <c r="D22" s="57" t="n">
        <v>17331</v>
      </c>
      <c r="E22" s="57" t="n">
        <v>70452</v>
      </c>
      <c r="F22" s="57" t="n">
        <v>272528</v>
      </c>
      <c r="G22" s="57" t="n">
        <v>388302</v>
      </c>
      <c r="H22" s="57" t="n">
        <v>228929</v>
      </c>
      <c r="I22" s="57" t="n">
        <v>109394</v>
      </c>
      <c r="J22" s="57" t="n">
        <v>82622</v>
      </c>
      <c r="K22" s="57" t="n">
        <v>4963541</v>
      </c>
      <c r="L22" s="57" t="n">
        <v>896011</v>
      </c>
      <c r="M22" s="57" t="n">
        <v>26380</v>
      </c>
      <c r="N22" s="58" t="n">
        <v>20452</v>
      </c>
      <c r="O22" s="59" t="n">
        <v>13</v>
      </c>
      <c r="P22" s="61" t="n">
        <v>76.6110787152069</v>
      </c>
      <c r="Q22" s="57" t="n">
        <v>420945</v>
      </c>
    </row>
    <row r="23" customFormat="false" ht="12" hidden="true" customHeight="true" outlineLevel="0" collapsed="false">
      <c r="A23" s="55" t="n">
        <v>14</v>
      </c>
      <c r="B23" s="56" t="s">
        <v>87</v>
      </c>
      <c r="C23" s="57" t="n">
        <v>1167279</v>
      </c>
      <c r="D23" s="57" t="n">
        <v>16594</v>
      </c>
      <c r="E23" s="57" t="n">
        <v>70110</v>
      </c>
      <c r="F23" s="57" t="n">
        <v>271051</v>
      </c>
      <c r="G23" s="57" t="n">
        <v>387050</v>
      </c>
      <c r="H23" s="57" t="n">
        <v>229145</v>
      </c>
      <c r="I23" s="57" t="n">
        <v>110003</v>
      </c>
      <c r="J23" s="57" t="n">
        <v>83326</v>
      </c>
      <c r="K23" s="57" t="n">
        <v>4963131</v>
      </c>
      <c r="L23" s="57" t="n">
        <v>896915</v>
      </c>
      <c r="M23" s="57" t="n">
        <v>26392</v>
      </c>
      <c r="N23" s="58" t="n">
        <v>20493</v>
      </c>
      <c r="O23" s="59" t="n">
        <v>14</v>
      </c>
      <c r="P23" s="61" t="n">
        <v>76.8380995460383</v>
      </c>
      <c r="Q23" s="57" t="n">
        <v>422474</v>
      </c>
    </row>
    <row r="24" customFormat="false" ht="12" hidden="true" customHeight="true" outlineLevel="0" collapsed="false">
      <c r="A24" s="55" t="n">
        <v>15</v>
      </c>
      <c r="B24" s="56" t="s">
        <v>88</v>
      </c>
      <c r="C24" s="57" t="n">
        <v>1166522</v>
      </c>
      <c r="D24" s="57" t="n">
        <v>16498</v>
      </c>
      <c r="E24" s="57" t="n">
        <v>69988</v>
      </c>
      <c r="F24" s="57" t="n">
        <v>270212</v>
      </c>
      <c r="G24" s="57" t="n">
        <v>385863</v>
      </c>
      <c r="H24" s="57" t="n">
        <v>229543</v>
      </c>
      <c r="I24" s="57" t="n">
        <v>110463</v>
      </c>
      <c r="J24" s="57" t="n">
        <v>83955</v>
      </c>
      <c r="K24" s="57" t="n">
        <v>4965441</v>
      </c>
      <c r="L24" s="57" t="n">
        <v>898488</v>
      </c>
      <c r="M24" s="57" t="n">
        <v>26459</v>
      </c>
      <c r="N24" s="58" t="n">
        <v>20545</v>
      </c>
      <c r="O24" s="59" t="n">
        <v>21</v>
      </c>
      <c r="P24" s="61" t="n">
        <v>77.0228079710456</v>
      </c>
      <c r="Q24" s="57" t="n">
        <v>423961</v>
      </c>
    </row>
    <row r="25" customFormat="false" ht="12" hidden="true" customHeight="true" outlineLevel="0" collapsed="false">
      <c r="A25" s="55" t="n">
        <v>16</v>
      </c>
      <c r="B25" s="56" t="s">
        <v>89</v>
      </c>
      <c r="C25" s="57" t="n">
        <v>1165587</v>
      </c>
      <c r="D25" s="57" t="n">
        <v>16294</v>
      </c>
      <c r="E25" s="57" t="n">
        <v>69763</v>
      </c>
      <c r="F25" s="57" t="n">
        <v>269500</v>
      </c>
      <c r="G25" s="57" t="n">
        <v>384971</v>
      </c>
      <c r="H25" s="57" t="n">
        <v>229695</v>
      </c>
      <c r="I25" s="57" t="n">
        <v>110845</v>
      </c>
      <c r="J25" s="57" t="n">
        <v>84519</v>
      </c>
      <c r="K25" s="57" t="n">
        <v>4966733</v>
      </c>
      <c r="L25" s="57" t="n">
        <v>899590</v>
      </c>
      <c r="M25" s="57" t="n">
        <v>26516</v>
      </c>
      <c r="N25" s="58" t="n">
        <v>20558</v>
      </c>
      <c r="O25" s="59" t="n">
        <v>28</v>
      </c>
      <c r="P25" s="61" t="n">
        <v>77.1791380651981</v>
      </c>
      <c r="Q25" s="57" t="n">
        <v>425059</v>
      </c>
    </row>
    <row r="26" customFormat="false" ht="12" hidden="true" customHeight="true" outlineLevel="0" collapsed="false">
      <c r="A26" s="55" t="n">
        <v>17</v>
      </c>
      <c r="B26" s="56" t="s">
        <v>90</v>
      </c>
      <c r="C26" s="57" t="n">
        <v>1166215</v>
      </c>
      <c r="D26" s="57" t="n">
        <v>16519</v>
      </c>
      <c r="E26" s="57" t="n">
        <v>69219</v>
      </c>
      <c r="F26" s="57" t="n">
        <v>269578</v>
      </c>
      <c r="G26" s="57" t="n">
        <v>384412</v>
      </c>
      <c r="H26" s="57" t="n">
        <v>230170</v>
      </c>
      <c r="I26" s="57" t="n">
        <v>111273</v>
      </c>
      <c r="J26" s="57" t="n">
        <v>85044</v>
      </c>
      <c r="K26" s="57" t="n">
        <v>4973061</v>
      </c>
      <c r="L26" s="57" t="n">
        <v>901546</v>
      </c>
      <c r="M26" s="57" t="n">
        <v>26533</v>
      </c>
      <c r="N26" s="58" t="n">
        <v>20589</v>
      </c>
      <c r="O26" s="59" t="n">
        <v>35</v>
      </c>
      <c r="P26" s="61" t="n">
        <v>77.3052996231398</v>
      </c>
      <c r="Q26" s="57" t="n">
        <v>426487</v>
      </c>
    </row>
    <row r="27" customFormat="false" ht="12" hidden="true" customHeight="true" outlineLevel="0" collapsed="false">
      <c r="A27" s="55" t="n">
        <v>18</v>
      </c>
      <c r="B27" s="56" t="s">
        <v>91</v>
      </c>
      <c r="C27" s="57" t="n">
        <v>1167575</v>
      </c>
      <c r="D27" s="57" t="n">
        <v>16539</v>
      </c>
      <c r="E27" s="57" t="n">
        <v>69312</v>
      </c>
      <c r="F27" s="57" t="n">
        <v>269444</v>
      </c>
      <c r="G27" s="57" t="n">
        <v>384343</v>
      </c>
      <c r="H27" s="57" t="n">
        <v>230555</v>
      </c>
      <c r="I27" s="57" t="n">
        <v>111779</v>
      </c>
      <c r="J27" s="57" t="n">
        <v>85603</v>
      </c>
      <c r="K27" s="57" t="n">
        <v>4982188</v>
      </c>
      <c r="L27" s="57" t="n">
        <v>904030</v>
      </c>
      <c r="M27" s="57" t="n">
        <v>26603</v>
      </c>
      <c r="N27" s="58" t="n">
        <v>20648</v>
      </c>
      <c r="O27" s="59" t="n">
        <v>42</v>
      </c>
      <c r="P27" s="61" t="n">
        <v>77.4280024837805</v>
      </c>
      <c r="Q27" s="57" t="n">
        <v>427937</v>
      </c>
    </row>
    <row r="28" customFormat="false" ht="12" hidden="true" customHeight="true" outlineLevel="0" collapsed="false">
      <c r="A28" s="62"/>
      <c r="B28" s="63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8"/>
      <c r="O28" s="59"/>
      <c r="P28" s="61"/>
      <c r="Q28" s="57"/>
    </row>
    <row r="29" customFormat="false" ht="12" hidden="true" customHeight="true" outlineLevel="0" collapsed="false">
      <c r="A29" s="62"/>
      <c r="B29" s="63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8"/>
      <c r="O29" s="59"/>
      <c r="P29" s="61"/>
      <c r="Q29" s="57"/>
    </row>
    <row r="30" customFormat="false" ht="15" hidden="false" customHeight="true" outlineLevel="0" collapsed="false">
      <c r="A30" s="64" t="n">
        <v>1</v>
      </c>
      <c r="B30" s="56" t="s">
        <v>90</v>
      </c>
      <c r="C30" s="65" t="n">
        <v>1161554</v>
      </c>
      <c r="D30" s="65" t="n">
        <v>28783</v>
      </c>
      <c r="E30" s="65" t="n">
        <v>95587</v>
      </c>
      <c r="F30" s="65" t="n">
        <v>264317</v>
      </c>
      <c r="G30" s="65" t="n">
        <v>331641</v>
      </c>
      <c r="H30" s="65" t="n">
        <v>201925</v>
      </c>
      <c r="I30" s="65" t="n">
        <v>122903</v>
      </c>
      <c r="J30" s="65" t="n">
        <v>116398</v>
      </c>
      <c r="K30" s="65" t="n">
        <v>5017399</v>
      </c>
      <c r="L30" s="65" t="n">
        <v>943312</v>
      </c>
      <c r="M30" s="65" t="n">
        <v>41187</v>
      </c>
      <c r="N30" s="66" t="n">
        <v>33827</v>
      </c>
      <c r="O30" s="67" t="n">
        <v>1</v>
      </c>
      <c r="P30" s="67"/>
      <c r="Q30" s="57"/>
    </row>
    <row r="31" customFormat="false" ht="12" hidden="false" customHeight="true" outlineLevel="0" collapsed="false">
      <c r="A31" s="68" t="n">
        <v>2</v>
      </c>
      <c r="B31" s="50" t="s">
        <v>92</v>
      </c>
      <c r="C31" s="69" t="n">
        <v>2080</v>
      </c>
      <c r="D31" s="69" t="n">
        <v>112</v>
      </c>
      <c r="E31" s="69" t="n">
        <v>102</v>
      </c>
      <c r="F31" s="69" t="n">
        <v>263</v>
      </c>
      <c r="G31" s="69" t="n">
        <v>322</v>
      </c>
      <c r="H31" s="69" t="n">
        <v>453</v>
      </c>
      <c r="I31" s="69" t="n">
        <v>414</v>
      </c>
      <c r="J31" s="69" t="n">
        <v>414</v>
      </c>
      <c r="K31" s="69" t="n">
        <v>10507</v>
      </c>
      <c r="L31" s="69" t="n">
        <v>2421</v>
      </c>
      <c r="M31" s="69" t="n">
        <v>8</v>
      </c>
      <c r="N31" s="70" t="n">
        <v>8</v>
      </c>
      <c r="O31" s="71" t="n">
        <v>2</v>
      </c>
      <c r="P31" s="71"/>
      <c r="Q31" s="57"/>
    </row>
    <row r="32" customFormat="false" ht="12" hidden="false" customHeight="true" outlineLevel="0" collapsed="false">
      <c r="A32" s="68" t="n">
        <v>3</v>
      </c>
      <c r="B32" s="72" t="s">
        <v>93</v>
      </c>
      <c r="C32" s="69" t="n">
        <v>54</v>
      </c>
      <c r="D32" s="69" t="n">
        <v>54</v>
      </c>
      <c r="E32" s="69" t="s">
        <v>19</v>
      </c>
      <c r="F32" s="69" t="s">
        <v>19</v>
      </c>
      <c r="G32" s="69" t="s">
        <v>19</v>
      </c>
      <c r="H32" s="69" t="s">
        <v>19</v>
      </c>
      <c r="I32" s="69" t="s">
        <v>19</v>
      </c>
      <c r="J32" s="69" t="s">
        <v>19</v>
      </c>
      <c r="K32" s="69" t="s">
        <v>19</v>
      </c>
      <c r="L32" s="69" t="s">
        <v>19</v>
      </c>
      <c r="M32" s="69" t="s">
        <v>19</v>
      </c>
      <c r="N32" s="70" t="s">
        <v>19</v>
      </c>
      <c r="O32" s="71" t="n">
        <v>3</v>
      </c>
      <c r="P32" s="71"/>
      <c r="Q32" s="57"/>
    </row>
    <row r="33" customFormat="false" ht="22.5" hidden="false" customHeight="true" outlineLevel="0" collapsed="false">
      <c r="A33" s="73" t="n">
        <v>4</v>
      </c>
      <c r="B33" s="74" t="s">
        <v>94</v>
      </c>
      <c r="C33" s="69" t="n">
        <v>854</v>
      </c>
      <c r="D33" s="69" t="n">
        <v>194</v>
      </c>
      <c r="E33" s="69" t="n">
        <v>180</v>
      </c>
      <c r="F33" s="69" t="n">
        <v>52</v>
      </c>
      <c r="G33" s="69" t="n">
        <v>55</v>
      </c>
      <c r="H33" s="69" t="n">
        <v>65</v>
      </c>
      <c r="I33" s="69" t="n">
        <v>116</v>
      </c>
      <c r="J33" s="69" t="n">
        <v>192</v>
      </c>
      <c r="K33" s="69" t="n">
        <v>3548</v>
      </c>
      <c r="L33" s="69" t="n">
        <v>976</v>
      </c>
      <c r="M33" s="69" t="n">
        <v>185</v>
      </c>
      <c r="N33" s="70" t="n">
        <v>108</v>
      </c>
      <c r="O33" s="71" t="n">
        <v>4</v>
      </c>
      <c r="P33" s="71"/>
      <c r="Q33" s="57"/>
    </row>
    <row r="34" customFormat="false" ht="12" hidden="false" customHeight="true" outlineLevel="0" collapsed="false">
      <c r="A34" s="68" t="n">
        <v>5</v>
      </c>
      <c r="B34" s="72" t="s">
        <v>95</v>
      </c>
      <c r="C34" s="69" t="n">
        <v>1534</v>
      </c>
      <c r="D34" s="69" t="n">
        <v>96</v>
      </c>
      <c r="E34" s="69" t="n">
        <v>191</v>
      </c>
      <c r="F34" s="69" t="n">
        <v>477</v>
      </c>
      <c r="G34" s="69" t="n">
        <v>476</v>
      </c>
      <c r="H34" s="69" t="n">
        <v>164</v>
      </c>
      <c r="I34" s="69" t="n">
        <v>58</v>
      </c>
      <c r="J34" s="69" t="n">
        <v>72</v>
      </c>
      <c r="K34" s="69" t="n">
        <v>5536</v>
      </c>
      <c r="L34" s="69" t="n">
        <v>1053</v>
      </c>
      <c r="M34" s="69" t="n">
        <v>47</v>
      </c>
      <c r="N34" s="70" t="n">
        <v>43</v>
      </c>
      <c r="O34" s="71" t="n">
        <v>5</v>
      </c>
      <c r="P34" s="71"/>
      <c r="Q34" s="57"/>
    </row>
    <row r="35" customFormat="false" ht="12" hidden="false" customHeight="true" outlineLevel="0" collapsed="false">
      <c r="A35" s="68" t="n">
        <v>6</v>
      </c>
      <c r="B35" s="72" t="s">
        <v>96</v>
      </c>
      <c r="C35" s="69" t="n">
        <v>54</v>
      </c>
      <c r="D35" s="69" t="s">
        <v>19</v>
      </c>
      <c r="E35" s="69" t="n">
        <v>54</v>
      </c>
      <c r="F35" s="69" t="s">
        <v>19</v>
      </c>
      <c r="G35" s="69" t="s">
        <v>19</v>
      </c>
      <c r="H35" s="69" t="s">
        <v>19</v>
      </c>
      <c r="I35" s="69" t="s">
        <v>19</v>
      </c>
      <c r="J35" s="69" t="s">
        <v>19</v>
      </c>
      <c r="K35" s="69" t="n">
        <v>54</v>
      </c>
      <c r="L35" s="69" t="n">
        <v>1</v>
      </c>
      <c r="M35" s="69" t="s">
        <v>19</v>
      </c>
      <c r="N35" s="70" t="n">
        <v>1</v>
      </c>
      <c r="O35" s="71" t="n">
        <v>6</v>
      </c>
      <c r="P35" s="71"/>
      <c r="Q35" s="57"/>
    </row>
    <row r="36" customFormat="false" ht="15" hidden="false" customHeight="true" outlineLevel="0" collapsed="false">
      <c r="A36" s="64" t="n">
        <v>7</v>
      </c>
      <c r="B36" s="56" t="s">
        <v>91</v>
      </c>
      <c r="C36" s="65" t="n">
        <v>1162954</v>
      </c>
      <c r="D36" s="65" t="n">
        <v>29047</v>
      </c>
      <c r="E36" s="65" t="n">
        <v>95624</v>
      </c>
      <c r="F36" s="65" t="n">
        <v>264155</v>
      </c>
      <c r="G36" s="65" t="n">
        <v>331542</v>
      </c>
      <c r="H36" s="65" t="n">
        <v>202279</v>
      </c>
      <c r="I36" s="65" t="n">
        <v>123375</v>
      </c>
      <c r="J36" s="65" t="n">
        <v>116932</v>
      </c>
      <c r="K36" s="65" t="n">
        <v>5025864</v>
      </c>
      <c r="L36" s="65" t="n">
        <v>945655</v>
      </c>
      <c r="M36" s="65" t="n">
        <v>41333</v>
      </c>
      <c r="N36" s="66" t="n">
        <v>33900</v>
      </c>
      <c r="O36" s="67" t="n">
        <v>7</v>
      </c>
      <c r="P36" s="67"/>
      <c r="Q36" s="57"/>
    </row>
    <row r="37" customFormat="false" ht="12" hidden="false" customHeight="true" outlineLevel="0" collapsed="false">
      <c r="A37" s="68" t="n">
        <v>8</v>
      </c>
      <c r="B37" s="50" t="s">
        <v>92</v>
      </c>
      <c r="C37" s="69" t="n">
        <v>2655</v>
      </c>
      <c r="D37" s="69" t="n">
        <v>129</v>
      </c>
      <c r="E37" s="69" t="n">
        <v>157</v>
      </c>
      <c r="F37" s="69" t="n">
        <v>313</v>
      </c>
      <c r="G37" s="69" t="n">
        <v>381</v>
      </c>
      <c r="H37" s="69" t="n">
        <v>656</v>
      </c>
      <c r="I37" s="69" t="n">
        <v>483</v>
      </c>
      <c r="J37" s="69" t="n">
        <v>536</v>
      </c>
      <c r="K37" s="69" t="n">
        <v>13398</v>
      </c>
      <c r="L37" s="69" t="n">
        <v>3116</v>
      </c>
      <c r="M37" s="69" t="n">
        <v>52</v>
      </c>
      <c r="N37" s="70" t="n">
        <v>37</v>
      </c>
      <c r="O37" s="71" t="n">
        <v>8</v>
      </c>
      <c r="P37" s="71"/>
      <c r="Q37" s="57"/>
    </row>
    <row r="38" customFormat="false" ht="12" hidden="false" customHeight="true" outlineLevel="0" collapsed="false">
      <c r="A38" s="68" t="n">
        <v>9</v>
      </c>
      <c r="B38" s="50" t="s">
        <v>93</v>
      </c>
      <c r="C38" s="69" t="n">
        <v>3</v>
      </c>
      <c r="D38" s="69" t="n">
        <v>2</v>
      </c>
      <c r="E38" s="69" t="n">
        <v>1</v>
      </c>
      <c r="F38" s="69" t="s">
        <v>19</v>
      </c>
      <c r="G38" s="69" t="s">
        <v>19</v>
      </c>
      <c r="H38" s="69" t="s">
        <v>19</v>
      </c>
      <c r="I38" s="69" t="s">
        <v>19</v>
      </c>
      <c r="J38" s="69" t="s">
        <v>19</v>
      </c>
      <c r="K38" s="69" t="s">
        <v>19</v>
      </c>
      <c r="L38" s="69" t="s">
        <v>19</v>
      </c>
      <c r="M38" s="69" t="s">
        <v>19</v>
      </c>
      <c r="N38" s="70" t="s">
        <v>19</v>
      </c>
      <c r="O38" s="71" t="n">
        <v>9</v>
      </c>
      <c r="P38" s="71"/>
      <c r="Q38" s="57"/>
    </row>
    <row r="39" customFormat="false" ht="22.5" hidden="false" customHeight="true" outlineLevel="0" collapsed="false">
      <c r="A39" s="73" t="n">
        <v>10</v>
      </c>
      <c r="B39" s="74" t="s">
        <v>94</v>
      </c>
      <c r="C39" s="69" t="n">
        <v>819</v>
      </c>
      <c r="D39" s="69" t="n">
        <v>90</v>
      </c>
      <c r="E39" s="69" t="n">
        <v>130</v>
      </c>
      <c r="F39" s="69" t="n">
        <v>71</v>
      </c>
      <c r="G39" s="69" t="n">
        <v>52</v>
      </c>
      <c r="H39" s="69" t="n">
        <v>135</v>
      </c>
      <c r="I39" s="69" t="n">
        <v>104</v>
      </c>
      <c r="J39" s="69" t="n">
        <v>237</v>
      </c>
      <c r="K39" s="69" t="n">
        <v>4058</v>
      </c>
      <c r="L39" s="69" t="n">
        <v>1078</v>
      </c>
      <c r="M39" s="69" t="n">
        <v>73</v>
      </c>
      <c r="N39" s="70" t="n">
        <v>76</v>
      </c>
      <c r="O39" s="71" t="n">
        <v>10</v>
      </c>
      <c r="P39" s="71"/>
      <c r="Q39" s="57"/>
    </row>
    <row r="40" customFormat="false" ht="12" hidden="false" customHeight="true" outlineLevel="0" collapsed="false">
      <c r="A40" s="68" t="n">
        <v>11</v>
      </c>
      <c r="B40" s="72" t="s">
        <v>95</v>
      </c>
      <c r="C40" s="69" t="n">
        <v>1671</v>
      </c>
      <c r="D40" s="69" t="n">
        <v>143</v>
      </c>
      <c r="E40" s="69" t="n">
        <v>393</v>
      </c>
      <c r="F40" s="69" t="n">
        <v>445</v>
      </c>
      <c r="G40" s="69" t="n">
        <v>429</v>
      </c>
      <c r="H40" s="69" t="n">
        <v>157</v>
      </c>
      <c r="I40" s="69" t="n">
        <v>49</v>
      </c>
      <c r="J40" s="69" t="n">
        <v>55</v>
      </c>
      <c r="K40" s="69" t="n">
        <v>5480</v>
      </c>
      <c r="L40" s="69" t="n">
        <v>996</v>
      </c>
      <c r="M40" s="69" t="n">
        <v>48</v>
      </c>
      <c r="N40" s="70" t="n">
        <v>45</v>
      </c>
      <c r="O40" s="71" t="n">
        <v>11</v>
      </c>
      <c r="P40" s="71"/>
      <c r="Q40" s="57"/>
    </row>
    <row r="41" customFormat="false" ht="12" hidden="false" customHeight="true" outlineLevel="0" collapsed="false">
      <c r="A41" s="68" t="n">
        <v>12</v>
      </c>
      <c r="B41" s="72" t="s">
        <v>96</v>
      </c>
      <c r="C41" s="69" t="n">
        <v>3</v>
      </c>
      <c r="D41" s="69" t="s">
        <v>19</v>
      </c>
      <c r="E41" s="69" t="n">
        <v>2</v>
      </c>
      <c r="F41" s="69" t="n">
        <v>1</v>
      </c>
      <c r="G41" s="69" t="s">
        <v>19</v>
      </c>
      <c r="H41" s="69" t="s">
        <v>19</v>
      </c>
      <c r="I41" s="69" t="s">
        <v>19</v>
      </c>
      <c r="J41" s="69" t="s">
        <v>19</v>
      </c>
      <c r="K41" s="69" t="n">
        <v>3</v>
      </c>
      <c r="L41" s="69" t="s">
        <v>19</v>
      </c>
      <c r="M41" s="69" t="s">
        <v>19</v>
      </c>
      <c r="N41" s="70" t="s">
        <v>19</v>
      </c>
      <c r="O41" s="71" t="n">
        <v>12</v>
      </c>
      <c r="P41" s="71"/>
      <c r="Q41" s="57"/>
    </row>
    <row r="42" customFormat="false" ht="15" hidden="false" customHeight="true" outlineLevel="0" collapsed="false">
      <c r="A42" s="64" t="n">
        <v>13</v>
      </c>
      <c r="B42" s="56" t="s">
        <v>97</v>
      </c>
      <c r="C42" s="65" t="n">
        <v>1164757</v>
      </c>
      <c r="D42" s="65" t="n">
        <v>29125</v>
      </c>
      <c r="E42" s="65" t="n">
        <v>95517</v>
      </c>
      <c r="F42" s="65" t="n">
        <v>264093</v>
      </c>
      <c r="G42" s="65" t="n">
        <v>331546</v>
      </c>
      <c r="H42" s="65" t="n">
        <v>202913</v>
      </c>
      <c r="I42" s="65" t="n">
        <v>123913</v>
      </c>
      <c r="J42" s="65" t="n">
        <v>117650</v>
      </c>
      <c r="K42" s="65" t="n">
        <v>5037837</v>
      </c>
      <c r="L42" s="65" t="n">
        <v>948853</v>
      </c>
      <c r="M42" s="65" t="n">
        <v>41410</v>
      </c>
      <c r="N42" s="66" t="n">
        <v>33968</v>
      </c>
      <c r="O42" s="67" t="n">
        <v>13</v>
      </c>
      <c r="P42" s="67"/>
      <c r="Q42" s="57"/>
      <c r="R42" s="61" t="n">
        <v>-73.8219399916301</v>
      </c>
    </row>
    <row r="43" customFormat="false" ht="12" hidden="false" customHeight="true" outlineLevel="0" collapsed="false">
      <c r="A43" s="68" t="n">
        <v>14</v>
      </c>
      <c r="B43" s="50" t="s">
        <v>92</v>
      </c>
      <c r="C43" s="69" t="n">
        <v>2592</v>
      </c>
      <c r="D43" s="69" t="n">
        <v>139</v>
      </c>
      <c r="E43" s="69" t="n">
        <v>288</v>
      </c>
      <c r="F43" s="69" t="n">
        <v>315</v>
      </c>
      <c r="G43" s="69" t="n">
        <v>357</v>
      </c>
      <c r="H43" s="69" t="n">
        <v>594</v>
      </c>
      <c r="I43" s="69" t="n">
        <v>457</v>
      </c>
      <c r="J43" s="69" t="n">
        <v>442</v>
      </c>
      <c r="K43" s="69" t="n">
        <v>12460</v>
      </c>
      <c r="L43" s="69" t="n">
        <v>2947</v>
      </c>
      <c r="M43" s="69" t="n">
        <v>145</v>
      </c>
      <c r="N43" s="70" t="n">
        <v>84</v>
      </c>
      <c r="O43" s="71" t="n">
        <v>14</v>
      </c>
      <c r="P43" s="71"/>
      <c r="Q43" s="57"/>
    </row>
    <row r="44" customFormat="false" ht="12" hidden="false" customHeight="true" outlineLevel="0" collapsed="false">
      <c r="A44" s="68" t="n">
        <v>15</v>
      </c>
      <c r="B44" s="50" t="s">
        <v>93</v>
      </c>
      <c r="C44" s="69" t="n">
        <v>4</v>
      </c>
      <c r="D44" s="69" t="n">
        <v>3</v>
      </c>
      <c r="E44" s="69" t="s">
        <v>19</v>
      </c>
      <c r="F44" s="69" t="s">
        <v>19</v>
      </c>
      <c r="G44" s="69" t="s">
        <v>19</v>
      </c>
      <c r="H44" s="69" t="n">
        <v>1</v>
      </c>
      <c r="I44" s="69" t="s">
        <v>19</v>
      </c>
      <c r="J44" s="69" t="s">
        <v>19</v>
      </c>
      <c r="K44" s="69" t="n">
        <v>5</v>
      </c>
      <c r="L44" s="69" t="s">
        <v>19</v>
      </c>
      <c r="M44" s="69" t="s">
        <v>19</v>
      </c>
      <c r="N44" s="70" t="s">
        <v>19</v>
      </c>
      <c r="O44" s="71" t="n">
        <v>15</v>
      </c>
      <c r="P44" s="71"/>
      <c r="Q44" s="57"/>
    </row>
    <row r="45" customFormat="false" ht="22.5" hidden="false" customHeight="true" outlineLevel="0" collapsed="false">
      <c r="A45" s="73" t="n">
        <v>16</v>
      </c>
      <c r="B45" s="74" t="s">
        <v>94</v>
      </c>
      <c r="C45" s="69" t="n">
        <v>1097</v>
      </c>
      <c r="D45" s="69" t="n">
        <v>129</v>
      </c>
      <c r="E45" s="69" t="n">
        <v>399</v>
      </c>
      <c r="F45" s="69" t="n">
        <v>104</v>
      </c>
      <c r="G45" s="69" t="n">
        <v>49</v>
      </c>
      <c r="H45" s="69" t="n">
        <v>48</v>
      </c>
      <c r="I45" s="69" t="n">
        <v>97</v>
      </c>
      <c r="J45" s="69" t="n">
        <v>271</v>
      </c>
      <c r="K45" s="69" t="n">
        <v>4569</v>
      </c>
      <c r="L45" s="69" t="n">
        <v>1304</v>
      </c>
      <c r="M45" s="69" t="n">
        <v>86</v>
      </c>
      <c r="N45" s="70" t="n">
        <v>66</v>
      </c>
      <c r="O45" s="71" t="n">
        <v>16</v>
      </c>
      <c r="P45" s="71"/>
      <c r="Q45" s="57"/>
    </row>
    <row r="46" customFormat="false" ht="12" hidden="false" customHeight="true" outlineLevel="0" collapsed="false">
      <c r="A46" s="68" t="n">
        <v>17</v>
      </c>
      <c r="B46" s="72" t="s">
        <v>95</v>
      </c>
      <c r="C46" s="69" t="n">
        <v>1411</v>
      </c>
      <c r="D46" s="69" t="n">
        <v>146</v>
      </c>
      <c r="E46" s="69" t="n">
        <v>177</v>
      </c>
      <c r="F46" s="69" t="n">
        <v>430</v>
      </c>
      <c r="G46" s="69" t="n">
        <v>398</v>
      </c>
      <c r="H46" s="69" t="n">
        <v>157</v>
      </c>
      <c r="I46" s="69" t="n">
        <v>52</v>
      </c>
      <c r="J46" s="69" t="n">
        <v>51</v>
      </c>
      <c r="K46" s="69" t="n">
        <v>4878</v>
      </c>
      <c r="L46" s="69" t="n">
        <v>979</v>
      </c>
      <c r="M46" s="69" t="n">
        <v>98</v>
      </c>
      <c r="N46" s="70" t="n">
        <v>77</v>
      </c>
      <c r="O46" s="71" t="n">
        <v>17</v>
      </c>
      <c r="P46" s="71"/>
      <c r="Q46" s="57"/>
    </row>
    <row r="47" customFormat="false" ht="12" hidden="false" customHeight="true" outlineLevel="0" collapsed="false">
      <c r="A47" s="68" t="n">
        <v>18</v>
      </c>
      <c r="B47" s="72" t="s">
        <v>96</v>
      </c>
      <c r="C47" s="69" t="n">
        <v>3</v>
      </c>
      <c r="D47" s="69" t="s">
        <v>19</v>
      </c>
      <c r="E47" s="69" t="n">
        <v>3</v>
      </c>
      <c r="F47" s="69" t="s">
        <v>19</v>
      </c>
      <c r="G47" s="69" t="s">
        <v>19</v>
      </c>
      <c r="H47" s="69" t="s">
        <v>19</v>
      </c>
      <c r="I47" s="69" t="s">
        <v>19</v>
      </c>
      <c r="J47" s="69" t="s">
        <v>19</v>
      </c>
      <c r="K47" s="69" t="n">
        <v>3</v>
      </c>
      <c r="L47" s="69" t="s">
        <v>19</v>
      </c>
      <c r="M47" s="69" t="s">
        <v>19</v>
      </c>
      <c r="N47" s="70" t="s">
        <v>19</v>
      </c>
      <c r="O47" s="71" t="n">
        <v>18</v>
      </c>
      <c r="P47" s="71"/>
      <c r="Q47" s="57"/>
    </row>
    <row r="48" customFormat="false" ht="15" hidden="false" customHeight="true" outlineLevel="0" collapsed="false">
      <c r="A48" s="64" t="n">
        <v>19</v>
      </c>
      <c r="B48" s="56" t="s">
        <v>98</v>
      </c>
      <c r="C48" s="65" t="n">
        <v>1167036</v>
      </c>
      <c r="D48" s="65" t="n">
        <v>29250</v>
      </c>
      <c r="E48" s="65" t="n">
        <v>96024</v>
      </c>
      <c r="F48" s="65" t="n">
        <v>264082</v>
      </c>
      <c r="G48" s="65" t="n">
        <v>331554</v>
      </c>
      <c r="H48" s="65" t="n">
        <v>203399</v>
      </c>
      <c r="I48" s="65" t="n">
        <v>124415</v>
      </c>
      <c r="J48" s="65" t="n">
        <v>118312</v>
      </c>
      <c r="K48" s="65" t="n">
        <v>5049990</v>
      </c>
      <c r="L48" s="65" t="n">
        <v>952124</v>
      </c>
      <c r="M48" s="65" t="n">
        <v>41543</v>
      </c>
      <c r="N48" s="66" t="n">
        <v>34041</v>
      </c>
      <c r="O48" s="67" t="n">
        <v>19</v>
      </c>
      <c r="P48" s="67"/>
      <c r="Q48" s="57"/>
      <c r="R48" s="61" t="n">
        <v>-75.235091308792</v>
      </c>
    </row>
    <row r="49" customFormat="false" ht="15" hidden="false" customHeight="true" outlineLevel="0" collapsed="false">
      <c r="A49" s="68" t="n">
        <v>20</v>
      </c>
      <c r="B49" s="50" t="s">
        <v>92</v>
      </c>
      <c r="C49" s="69" t="n">
        <v>2959</v>
      </c>
      <c r="D49" s="69" t="n">
        <v>150</v>
      </c>
      <c r="E49" s="69" t="n">
        <v>236</v>
      </c>
      <c r="F49" s="69" t="n">
        <v>414</v>
      </c>
      <c r="G49" s="69" t="n">
        <v>492</v>
      </c>
      <c r="H49" s="69" t="n">
        <v>687</v>
      </c>
      <c r="I49" s="69" t="n">
        <v>498</v>
      </c>
      <c r="J49" s="69" t="n">
        <v>482</v>
      </c>
      <c r="K49" s="69" t="n">
        <v>14221</v>
      </c>
      <c r="L49" s="69" t="n">
        <v>3426</v>
      </c>
      <c r="M49" s="69" t="n">
        <v>51</v>
      </c>
      <c r="N49" s="70" t="n">
        <v>36</v>
      </c>
      <c r="O49" s="71" t="n">
        <v>20</v>
      </c>
      <c r="P49" s="71"/>
      <c r="Q49" s="75"/>
      <c r="R49" s="76"/>
    </row>
    <row r="50" customFormat="false" ht="15" hidden="false" customHeight="true" outlineLevel="0" collapsed="false">
      <c r="A50" s="68" t="n">
        <v>21</v>
      </c>
      <c r="B50" s="50" t="s">
        <v>93</v>
      </c>
      <c r="C50" s="69" t="n">
        <v>68</v>
      </c>
      <c r="D50" s="69" t="n">
        <v>59</v>
      </c>
      <c r="E50" s="69" t="n">
        <v>7</v>
      </c>
      <c r="F50" s="69" t="n">
        <v>1</v>
      </c>
      <c r="G50" s="69" t="s">
        <v>19</v>
      </c>
      <c r="H50" s="69" t="n">
        <v>1</v>
      </c>
      <c r="I50" s="69" t="s">
        <v>19</v>
      </c>
      <c r="J50" s="69" t="s">
        <v>19</v>
      </c>
      <c r="K50" s="69" t="n">
        <v>12</v>
      </c>
      <c r="L50" s="69" t="n">
        <v>2</v>
      </c>
      <c r="M50" s="69" t="s">
        <v>19</v>
      </c>
      <c r="N50" s="70" t="s">
        <v>19</v>
      </c>
      <c r="O50" s="71" t="n">
        <v>21</v>
      </c>
      <c r="P50" s="71"/>
      <c r="Q50" s="75"/>
      <c r="R50" s="76"/>
    </row>
    <row r="51" customFormat="false" ht="22.5" hidden="false" customHeight="true" outlineLevel="0" collapsed="false">
      <c r="A51" s="73" t="n">
        <v>22</v>
      </c>
      <c r="B51" s="74" t="s">
        <v>94</v>
      </c>
      <c r="C51" s="69" t="n">
        <v>1172</v>
      </c>
      <c r="D51" s="69" t="n">
        <v>218</v>
      </c>
      <c r="E51" s="69" t="n">
        <v>361</v>
      </c>
      <c r="F51" s="69" t="n">
        <v>140</v>
      </c>
      <c r="G51" s="69" t="n">
        <v>-41</v>
      </c>
      <c r="H51" s="69" t="n">
        <v>119</v>
      </c>
      <c r="I51" s="69" t="n">
        <v>152</v>
      </c>
      <c r="J51" s="69" t="n">
        <v>223</v>
      </c>
      <c r="K51" s="69" t="n">
        <v>4569</v>
      </c>
      <c r="L51" s="69" t="n">
        <v>1274</v>
      </c>
      <c r="M51" s="69" t="n">
        <v>87</v>
      </c>
      <c r="N51" s="70" t="n">
        <v>94</v>
      </c>
      <c r="O51" s="71" t="n">
        <v>22</v>
      </c>
      <c r="P51" s="71"/>
      <c r="Q51" s="75"/>
      <c r="R51" s="76"/>
    </row>
    <row r="52" customFormat="false" ht="15" hidden="false" customHeight="true" outlineLevel="0" collapsed="false">
      <c r="A52" s="68" t="n">
        <v>23</v>
      </c>
      <c r="B52" s="72" t="s">
        <v>95</v>
      </c>
      <c r="C52" s="69" t="n">
        <v>916</v>
      </c>
      <c r="D52" s="69" t="n">
        <v>114</v>
      </c>
      <c r="E52" s="69" t="n">
        <v>102</v>
      </c>
      <c r="F52" s="69" t="n">
        <v>261</v>
      </c>
      <c r="G52" s="69" t="n">
        <v>237</v>
      </c>
      <c r="H52" s="69" t="n">
        <v>123</v>
      </c>
      <c r="I52" s="69" t="n">
        <v>37</v>
      </c>
      <c r="J52" s="69" t="n">
        <v>42</v>
      </c>
      <c r="K52" s="69" t="n">
        <v>3230</v>
      </c>
      <c r="L52" s="69" t="n">
        <v>615</v>
      </c>
      <c r="M52" s="69" t="n">
        <v>87</v>
      </c>
      <c r="N52" s="70" t="n">
        <v>66</v>
      </c>
      <c r="O52" s="71" t="n">
        <v>23</v>
      </c>
      <c r="P52" s="71"/>
      <c r="Q52" s="75"/>
      <c r="R52" s="76"/>
    </row>
    <row r="53" customFormat="false" ht="15" hidden="false" customHeight="true" outlineLevel="0" collapsed="false">
      <c r="A53" s="68" t="n">
        <v>24</v>
      </c>
      <c r="B53" s="72" t="s">
        <v>96</v>
      </c>
      <c r="C53" s="69" t="n">
        <v>66</v>
      </c>
      <c r="D53" s="69" t="s">
        <v>19</v>
      </c>
      <c r="E53" s="69" t="n">
        <v>59</v>
      </c>
      <c r="F53" s="69" t="n">
        <v>5</v>
      </c>
      <c r="G53" s="69" t="n">
        <v>2</v>
      </c>
      <c r="H53" s="69" t="s">
        <v>19</v>
      </c>
      <c r="I53" s="69" t="s">
        <v>19</v>
      </c>
      <c r="J53" s="69" t="s">
        <v>19</v>
      </c>
      <c r="K53" s="69" t="n">
        <v>72</v>
      </c>
      <c r="L53" s="69" t="s">
        <v>19</v>
      </c>
      <c r="M53" s="69" t="s">
        <v>19</v>
      </c>
      <c r="N53" s="70" t="s">
        <v>19</v>
      </c>
      <c r="O53" s="71" t="n">
        <v>24</v>
      </c>
      <c r="P53" s="71"/>
      <c r="Q53" s="75"/>
      <c r="R53" s="76"/>
    </row>
    <row r="54" s="60" customFormat="true" ht="15" hidden="false" customHeight="true" outlineLevel="0" collapsed="false">
      <c r="A54" s="64" t="n">
        <v>25</v>
      </c>
      <c r="B54" s="56" t="s">
        <v>99</v>
      </c>
      <c r="C54" s="65" t="n">
        <v>1170253</v>
      </c>
      <c r="D54" s="65" t="n">
        <v>29563</v>
      </c>
      <c r="E54" s="65" t="n">
        <v>96467</v>
      </c>
      <c r="F54" s="65" t="n">
        <v>264371</v>
      </c>
      <c r="G54" s="65" t="n">
        <v>331766</v>
      </c>
      <c r="H54" s="65" t="n">
        <v>204083</v>
      </c>
      <c r="I54" s="65" t="n">
        <v>125028</v>
      </c>
      <c r="J54" s="65" t="n">
        <v>118975</v>
      </c>
      <c r="K54" s="65" t="n">
        <v>5065490</v>
      </c>
      <c r="L54" s="65" t="n">
        <v>956211</v>
      </c>
      <c r="M54" s="65" t="n">
        <v>41594</v>
      </c>
      <c r="N54" s="66" t="n">
        <v>34105</v>
      </c>
      <c r="O54" s="67" t="n">
        <v>25</v>
      </c>
      <c r="P54" s="67"/>
      <c r="Q54" s="57"/>
      <c r="R54" s="77" t="n">
        <v>-75.235091308792</v>
      </c>
    </row>
    <row r="55" customFormat="false" ht="12" hidden="false" customHeight="true" outlineLevel="0" collapsed="false">
      <c r="A55" s="62"/>
      <c r="B55" s="63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78"/>
      <c r="O55" s="59"/>
      <c r="P55" s="61"/>
      <c r="Q55" s="57"/>
    </row>
    <row r="56" customFormat="false" ht="12" hidden="false" customHeight="true" outlineLevel="0" collapsed="false">
      <c r="A56" s="22" t="s">
        <v>100</v>
      </c>
      <c r="B56" s="26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80"/>
      <c r="O56" s="81"/>
    </row>
    <row r="57" customFormat="false" ht="12" hidden="false" customHeight="true" outlineLevel="0" collapsed="false">
      <c r="A57" s="26"/>
      <c r="B57" s="26"/>
      <c r="C57" s="82"/>
      <c r="D57" s="82"/>
      <c r="E57" s="82"/>
      <c r="F57" s="82"/>
      <c r="G57" s="82"/>
      <c r="H57" s="82"/>
      <c r="I57" s="82"/>
      <c r="J57" s="82"/>
      <c r="K57" s="26"/>
      <c r="L57" s="26"/>
      <c r="M57" s="26"/>
      <c r="N57" s="27"/>
      <c r="O57" s="81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5-06-11T10:00:45Z</cp:lastPrinted>
  <dcterms:modified xsi:type="dcterms:W3CDTF">2015-08-10T08:41:33Z</dcterms:modified>
  <cp:revision>0</cp:revision>
  <dc:subject/>
  <dc:title/>
</cp:coreProperties>
</file>