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5">
  <si>
    <t xml:space="preserve">Impressum</t>
  </si>
  <si>
    <t xml:space="preserve">Gäste und Übernachtungen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ärz 2015 nach Betriebsarten</t>
  </si>
  <si>
    <t xml:space="preserve">Übernachtungen in Beherbergungsstätten und auf Campingplätzen
im März 2015 nach Reisegebieten</t>
  </si>
  <si>
    <t xml:space="preserve">Veränderung der Ankünfte und Übernachtungen gegenüber dem Vorjahres-
monat im März 2015 nach Reisegebieten in Prozent (einschl. Camping)</t>
  </si>
  <si>
    <t xml:space="preserve">Ankünfte und Übernachtungen in Beherbergungsstätten (ohne Camping)
im März 2015 nach ausgewählten Herkunftsländern der Gäste</t>
  </si>
  <si>
    <t xml:space="preserve">Ankünfte und Übernachtungen in Beherbergungsstätten
(ohne Camping) im März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ärz 2015 nach Betriebsarten</t>
  </si>
  <si>
    <t xml:space="preserve">März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5 nach Reisegebieten in Prozent (einschl. Camping)</t>
  </si>
  <si>
    <t xml:space="preserve">Städte Eisenach, Erfurt, 
               Jena, Weimar</t>
  </si>
  <si>
    <t xml:space="preserve">Grafik 5</t>
  </si>
  <si>
    <t xml:space="preserve">5. Ankünfte und Übernachtungen in Beherbergungsstätten (ohne Camping)
im März 2015 nach ausgewählten Herkunftsländern der Gäste</t>
  </si>
  <si>
    <t xml:space="preserve">Platz</t>
  </si>
  <si>
    <t xml:space="preserve">Polen</t>
  </si>
  <si>
    <t xml:space="preserve">Österreich</t>
  </si>
  <si>
    <t xml:space="preserve">Niederlande</t>
  </si>
  <si>
    <t xml:space="preserve">Belgien</t>
  </si>
  <si>
    <t xml:space="preserve">Schweiz</t>
  </si>
  <si>
    <t xml:space="preserve">Frankreich</t>
  </si>
  <si>
    <t xml:space="preserve">Vereinigtes Königreich</t>
  </si>
  <si>
    <t xml:space="preserve">Japan</t>
  </si>
  <si>
    <t xml:space="preserve">Ungarn</t>
  </si>
  <si>
    <t xml:space="preserve">Italien</t>
  </si>
  <si>
    <t xml:space="preserve">Rumänien</t>
  </si>
  <si>
    <t xml:space="preserve">Tschechische Republik</t>
  </si>
  <si>
    <t xml:space="preserve">China (einschl. Hongkong)</t>
  </si>
  <si>
    <t xml:space="preserve">Spanien</t>
  </si>
  <si>
    <t xml:space="preserve">Dänemark</t>
  </si>
  <si>
    <t xml:space="preserve">2.1.2 Ankünfte, Übernachtungen und Aufenthaltsdauer der Gäste im aktuellen Berichtsmonat 2015 in</t>
  </si>
  <si>
    <t xml:space="preserve">    Irland                    </t>
  </si>
  <si>
    <t xml:space="preserve">Land</t>
  </si>
  <si>
    <t xml:space="preserve">    Polen                     </t>
  </si>
  <si>
    <t xml:space="preserve">    Österreich                </t>
  </si>
  <si>
    <t xml:space="preserve">    Niederlande               </t>
  </si>
  <si>
    <t xml:space="preserve">    Belgien                   </t>
  </si>
  <si>
    <t xml:space="preserve">    Schweiz                   </t>
  </si>
  <si>
    <t xml:space="preserve">    Frankreich                </t>
  </si>
  <si>
    <t xml:space="preserve">    Vereinigtes Königreich    </t>
  </si>
  <si>
    <t xml:space="preserve">    Japan                     </t>
  </si>
  <si>
    <t xml:space="preserve">    Ungarn                    </t>
  </si>
  <si>
    <t xml:space="preserve">    Italien                   </t>
  </si>
  <si>
    <t xml:space="preserve">    Rumänien                  </t>
  </si>
  <si>
    <t xml:space="preserve">    Tschechische Republik     </t>
  </si>
  <si>
    <t xml:space="preserve">    China (einschl. Hongkong) </t>
  </si>
  <si>
    <t xml:space="preserve">    Spanien                   </t>
  </si>
  <si>
    <t xml:space="preserve">    Dänemark                  </t>
  </si>
  <si>
    <t xml:space="preserve">    Schweden                  </t>
  </si>
  <si>
    <t xml:space="preserve">    Slowenien                 </t>
  </si>
  <si>
    <t xml:space="preserve">    Bulgarien                 </t>
  </si>
  <si>
    <t xml:space="preserve">    Ukraine                   </t>
  </si>
  <si>
    <t xml:space="preserve">    Norwegen                  </t>
  </si>
  <si>
    <t xml:space="preserve">    Griechenland              </t>
  </si>
  <si>
    <t xml:space="preserve">    Finnland                  </t>
  </si>
  <si>
    <t xml:space="preserve">    Kanada                    </t>
  </si>
  <si>
    <t xml:space="preserve">    Türkei                    </t>
  </si>
  <si>
    <t xml:space="preserve">    Arabische Golfstaaten     </t>
  </si>
  <si>
    <t xml:space="preserve">    Luxemburg                 </t>
  </si>
  <si>
    <t xml:space="preserve">    Brasilien                 </t>
  </si>
  <si>
    <t xml:space="preserve">    Litauen                   </t>
  </si>
  <si>
    <t xml:space="preserve">* Australien *</t>
  </si>
  <si>
    <t xml:space="preserve">    Portugal                  </t>
  </si>
  <si>
    <t xml:space="preserve">    Israel                    </t>
  </si>
  <si>
    <t xml:space="preserve">    Taiwan                    </t>
  </si>
  <si>
    <t xml:space="preserve">    Lettland                  </t>
  </si>
  <si>
    <t xml:space="preserve">    Indien                    </t>
  </si>
  <si>
    <t xml:space="preserve">    Mittelamerika/Karibik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Noch: Ilm-Kreis</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März
2015</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5991436"/>
        <c:axId val="52902602"/>
      </c:barChart>
      <c:catAx>
        <c:axId val="55991436"/>
        <c:scaling>
          <c:orientation val="minMax"/>
        </c:scaling>
        <c:delete val="0"/>
        <c:axPos val="b"/>
        <c:numFmt formatCode="General" sourceLinked="1"/>
        <c:tickLblPos val="none"/>
        <c:spPr>
          <a:ln w="0">
            <a:noFill/>
          </a:ln>
        </c:spPr>
        <c:txPr>
          <a:bodyPr/>
          <a:lstStyle/>
          <a:p>
            <a:pPr>
              <a:defRPr b="0" sz="1800" spc="-1"/>
            </a:pPr>
          </a:p>
        </c:txPr>
        <c:crossAx val="52902602"/>
        <c:auto val="1"/>
        <c:lblAlgn val="ctr"/>
        <c:lblOffset val="100"/>
        <c:noMultiLvlLbl val="0"/>
      </c:catAx>
      <c:valAx>
        <c:axId val="52902602"/>
        <c:scaling>
          <c:orientation val="minMax"/>
        </c:scaling>
        <c:delete val="0"/>
        <c:axPos val="l"/>
        <c:numFmt formatCode="General" sourceLinked="1"/>
        <c:tickLblPos val="none"/>
        <c:spPr>
          <a:ln w="0">
            <a:noFill/>
          </a:ln>
        </c:spPr>
        <c:txPr>
          <a:bodyPr/>
          <a:lstStyle/>
          <a:p>
            <a:pPr>
              <a:defRPr b="0" sz="1800" spc="-1"/>
            </a:pPr>
          </a:p>
        </c:txPr>
        <c:crossAx val="5599143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3517</c:v>
                </c:pt>
                <c:pt idx="1">
                  <c:v>40971</c:v>
                </c:pt>
                <c:pt idx="2">
                  <c:v>32645</c:v>
                </c:pt>
                <c:pt idx="3">
                  <c:v>25441</c:v>
                </c:pt>
                <c:pt idx="4">
                  <c:v>2340</c:v>
                </c:pt>
                <c:pt idx="5">
                  <c:v>56847</c:v>
                </c:pt>
                <c:pt idx="6">
                  <c:v>157560</c:v>
                </c:pt>
                <c:pt idx="7">
                  <c:v>2378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numCache>
            </c:numRef>
          </c:val>
          <c:smooth val="0"/>
        </c:ser>
        <c:hiLowLines>
          <c:spPr>
            <a:ln w="0">
              <a:noFill/>
            </a:ln>
          </c:spPr>
        </c:hiLowLines>
        <c:marker val="0"/>
        <c:axId val="92048013"/>
        <c:axId val="89136137"/>
      </c:lineChart>
      <c:catAx>
        <c:axId val="9204801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9136137"/>
        <c:crossesAt val="0"/>
        <c:auto val="1"/>
        <c:lblAlgn val="ctr"/>
        <c:lblOffset val="100"/>
        <c:noMultiLvlLbl val="0"/>
      </c:catAx>
      <c:valAx>
        <c:axId val="8913613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04801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6622772"/>
        <c:axId val="73055676"/>
      </c:barChart>
      <c:catAx>
        <c:axId val="66622772"/>
        <c:scaling>
          <c:orientation val="minMax"/>
        </c:scaling>
        <c:delete val="0"/>
        <c:axPos val="b"/>
        <c:numFmt formatCode="General" sourceLinked="1"/>
        <c:tickLblPos val="none"/>
        <c:spPr>
          <a:ln w="0">
            <a:noFill/>
          </a:ln>
        </c:spPr>
        <c:txPr>
          <a:bodyPr/>
          <a:lstStyle/>
          <a:p>
            <a:pPr>
              <a:defRPr b="0" sz="1800" spc="-1"/>
            </a:pPr>
          </a:p>
        </c:txPr>
        <c:crossAx val="73055676"/>
        <c:auto val="1"/>
        <c:lblAlgn val="ctr"/>
        <c:lblOffset val="100"/>
        <c:noMultiLvlLbl val="0"/>
      </c:catAx>
      <c:valAx>
        <c:axId val="73055676"/>
        <c:scaling>
          <c:orientation val="minMax"/>
        </c:scaling>
        <c:delete val="0"/>
        <c:axPos val="l"/>
        <c:numFmt formatCode="General" sourceLinked="1"/>
        <c:tickLblPos val="none"/>
        <c:spPr>
          <a:ln w="0">
            <a:noFill/>
          </a:ln>
        </c:spPr>
        <c:txPr>
          <a:bodyPr/>
          <a:lstStyle/>
          <a:p>
            <a:pPr>
              <a:defRPr b="0" sz="1800" spc="-1"/>
            </a:pPr>
          </a:p>
        </c:txPr>
        <c:crossAx val="6662277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5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8.9</c:v>
                </c:pt>
                <c:pt idx="1">
                  <c:v>-1.2</c:v>
                </c:pt>
                <c:pt idx="2">
                  <c:v>17.9</c:v>
                </c:pt>
                <c:pt idx="3">
                  <c:v>-4.3</c:v>
                </c:pt>
                <c:pt idx="4">
                  <c:v>5.5</c:v>
                </c:pt>
                <c:pt idx="5">
                  <c:v>-11.9</c:v>
                </c:pt>
                <c:pt idx="6">
                  <c:v>5.4</c:v>
                </c:pt>
                <c:pt idx="7">
                  <c:v>8.3</c:v>
                </c:pt>
                <c:pt idx="8">
                  <c:v>5.1</c:v>
                </c:pt>
                <c:pt idx="9">
                  <c:v>-8.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1</c:v>
                </c:pt>
                <c:pt idx="1">
                  <c:v>-5.2</c:v>
                </c:pt>
                <c:pt idx="2">
                  <c:v>10.1</c:v>
                </c:pt>
                <c:pt idx="3">
                  <c:v>-3.8</c:v>
                </c:pt>
                <c:pt idx="4">
                  <c:v>3.3</c:v>
                </c:pt>
                <c:pt idx="5">
                  <c:v>0.8</c:v>
                </c:pt>
                <c:pt idx="6">
                  <c:v>0.7</c:v>
                </c:pt>
                <c:pt idx="7">
                  <c:v>14</c:v>
                </c:pt>
                <c:pt idx="8">
                  <c:v>4.1</c:v>
                </c:pt>
                <c:pt idx="9">
                  <c:v>-3.5</c:v>
                </c:pt>
              </c:numCache>
            </c:numRef>
          </c:val>
        </c:ser>
        <c:gapWidth val="150"/>
        <c:overlap val="0"/>
        <c:axId val="30886634"/>
        <c:axId val="32234052"/>
      </c:barChart>
      <c:catAx>
        <c:axId val="3088663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2234052"/>
        <c:crossesAt val="0"/>
        <c:auto val="1"/>
        <c:lblAlgn val="ctr"/>
        <c:lblOffset val="100"/>
        <c:noMultiLvlLbl val="0"/>
      </c:catAx>
      <c:valAx>
        <c:axId val="322340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88663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407</c:v>
                </c:pt>
                <c:pt idx="1">
                  <c:v>29836</c:v>
                </c:pt>
                <c:pt idx="2">
                  <c:v>19412</c:v>
                </c:pt>
                <c:pt idx="3">
                  <c:v>30011</c:v>
                </c:pt>
                <c:pt idx="4">
                  <c:v>161549</c:v>
                </c:pt>
                <c:pt idx="5">
                  <c:v>11281</c:v>
                </c:pt>
                <c:pt idx="6">
                  <c:v>33454</c:v>
                </c:pt>
                <c:pt idx="7">
                  <c:v>27273</c:v>
                </c:pt>
                <c:pt idx="8">
                  <c:v>249661</c:v>
                </c:pt>
                <c:pt idx="9">
                  <c:v>562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B$4:$B$18</c:f>
              <c:numCache>
                <c:formatCode>General</c:formatCode>
                <c:ptCount val="15"/>
                <c:pt idx="0">
                  <c:v>4047</c:v>
                </c:pt>
                <c:pt idx="1">
                  <c:v>3221</c:v>
                </c:pt>
                <c:pt idx="2">
                  <c:v>3012</c:v>
                </c:pt>
                <c:pt idx="3">
                  <c:v>2062</c:v>
                </c:pt>
                <c:pt idx="4">
                  <c:v>1814</c:v>
                </c:pt>
                <c:pt idx="5">
                  <c:v>1327</c:v>
                </c:pt>
                <c:pt idx="6">
                  <c:v>1309</c:v>
                </c:pt>
                <c:pt idx="7">
                  <c:v>1098</c:v>
                </c:pt>
                <c:pt idx="8">
                  <c:v>1095</c:v>
                </c:pt>
                <c:pt idx="9">
                  <c:v>1068</c:v>
                </c:pt>
                <c:pt idx="10">
                  <c:v>1047</c:v>
                </c:pt>
                <c:pt idx="11">
                  <c:v>1036</c:v>
                </c:pt>
                <c:pt idx="12">
                  <c:v>794</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C$4:$C$18</c:f>
              <c:numCache>
                <c:formatCode>General</c:formatCode>
                <c:ptCount val="15"/>
                <c:pt idx="0">
                  <c:v>1435</c:v>
                </c:pt>
                <c:pt idx="1">
                  <c:v>1132</c:v>
                </c:pt>
                <c:pt idx="2">
                  <c:v>1438</c:v>
                </c:pt>
                <c:pt idx="3">
                  <c:v>751</c:v>
                </c:pt>
                <c:pt idx="4">
                  <c:v>997</c:v>
                </c:pt>
                <c:pt idx="5">
                  <c:v>715</c:v>
                </c:pt>
                <c:pt idx="6">
                  <c:v>651</c:v>
                </c:pt>
                <c:pt idx="7">
                  <c:v>537</c:v>
                </c:pt>
                <c:pt idx="8">
                  <c:v>287</c:v>
                </c:pt>
                <c:pt idx="9">
                  <c:v>522</c:v>
                </c:pt>
                <c:pt idx="10">
                  <c:v>230</c:v>
                </c:pt>
                <c:pt idx="11">
                  <c:v>517</c:v>
                </c:pt>
                <c:pt idx="12">
                  <c:v>442</c:v>
                </c:pt>
                <c:pt idx="13">
                  <c:v>258</c:v>
                </c:pt>
                <c:pt idx="14">
                  <c:v>320</c:v>
                </c:pt>
              </c:numCache>
            </c:numRef>
          </c:val>
        </c:ser>
        <c:gapWidth val="150"/>
        <c:overlap val="0"/>
        <c:axId val="61705842"/>
        <c:axId val="61425020"/>
      </c:barChart>
      <c:catAx>
        <c:axId val="617058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425020"/>
        <c:crossesAt val="0"/>
        <c:auto val="1"/>
        <c:lblAlgn val="ctr"/>
        <c:lblOffset val="100"/>
        <c:noMultiLvlLbl val="0"/>
      </c:catAx>
      <c:valAx>
        <c:axId val="614250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70584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990</c:v>
                </c:pt>
                <c:pt idx="1">
                  <c:v>17262</c:v>
                </c:pt>
                <c:pt idx="2">
                  <c:v>24186</c:v>
                </c:pt>
                <c:pt idx="3">
                  <c:v>15084</c:v>
                </c:pt>
                <c:pt idx="4">
                  <c:v>52528</c:v>
                </c:pt>
                <c:pt idx="5">
                  <c:v>22606</c:v>
                </c:pt>
                <c:pt idx="7">
                  <c:v>23991</c:v>
                </c:pt>
                <c:pt idx="8">
                  <c:v>11071</c:v>
                </c:pt>
                <c:pt idx="9">
                  <c:v>63319</c:v>
                </c:pt>
                <c:pt idx="10">
                  <c:v>27580</c:v>
                </c:pt>
                <c:pt idx="11">
                  <c:v>19410</c:v>
                </c:pt>
                <c:pt idx="12">
                  <c:v>41112</c:v>
                </c:pt>
                <c:pt idx="13">
                  <c:v>62033</c:v>
                </c:pt>
                <c:pt idx="14">
                  <c:v>4362</c:v>
                </c:pt>
                <c:pt idx="15">
                  <c:v>25484</c:v>
                </c:pt>
                <c:pt idx="16">
                  <c:v>25099</c:v>
                </c:pt>
                <c:pt idx="17">
                  <c:v>44133</c:v>
                </c:pt>
                <c:pt idx="18">
                  <c:v>9917</c:v>
                </c:pt>
                <c:pt idx="19">
                  <c:v>26217</c:v>
                </c:pt>
                <c:pt idx="20">
                  <c:v>27157</c:v>
                </c:pt>
                <c:pt idx="21">
                  <c:v>19016</c:v>
                </c:pt>
                <c:pt idx="22">
                  <c:v>8548</c:v>
                </c:pt>
                <c:pt idx="23">
                  <c:v>865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15</c:v>
                </c:pt>
                <c:pt idx="1">
                  <c:v>9095</c:v>
                </c:pt>
                <c:pt idx="2">
                  <c:v>14554</c:v>
                </c:pt>
                <c:pt idx="3">
                  <c:v>6554</c:v>
                </c:pt>
                <c:pt idx="4">
                  <c:v>28919</c:v>
                </c:pt>
                <c:pt idx="5">
                  <c:v>13575</c:v>
                </c:pt>
                <c:pt idx="7">
                  <c:v>7739</c:v>
                </c:pt>
                <c:pt idx="8">
                  <c:v>4525</c:v>
                </c:pt>
                <c:pt idx="9">
                  <c:v>9072</c:v>
                </c:pt>
                <c:pt idx="10">
                  <c:v>6953</c:v>
                </c:pt>
                <c:pt idx="11">
                  <c:v>5127</c:v>
                </c:pt>
                <c:pt idx="12">
                  <c:v>17161</c:v>
                </c:pt>
                <c:pt idx="13">
                  <c:v>24070</c:v>
                </c:pt>
                <c:pt idx="14">
                  <c:v>2010</c:v>
                </c:pt>
                <c:pt idx="15">
                  <c:v>6262</c:v>
                </c:pt>
                <c:pt idx="16">
                  <c:v>10502</c:v>
                </c:pt>
                <c:pt idx="17">
                  <c:v>11278</c:v>
                </c:pt>
                <c:pt idx="18">
                  <c:v>2705</c:v>
                </c:pt>
                <c:pt idx="19">
                  <c:v>9713</c:v>
                </c:pt>
                <c:pt idx="20">
                  <c:v>6676</c:v>
                </c:pt>
                <c:pt idx="21">
                  <c:v>5904</c:v>
                </c:pt>
                <c:pt idx="22">
                  <c:v>4311</c:v>
                </c:pt>
                <c:pt idx="23">
                  <c:v>4191</c:v>
                </c:pt>
              </c:numCache>
            </c:numRef>
          </c:val>
        </c:ser>
        <c:gapWidth val="60"/>
        <c:overlap val="0"/>
        <c:axId val="29590037"/>
        <c:axId val="11350735"/>
      </c:barChart>
      <c:catAx>
        <c:axId val="295900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350735"/>
        <c:crossesAt val="0"/>
        <c:auto val="1"/>
        <c:lblAlgn val="ctr"/>
        <c:lblOffset val="100"/>
        <c:noMultiLvlLbl val="0"/>
      </c:catAx>
      <c:valAx>
        <c:axId val="113507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59003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791565681047"/>
          <c:y val="0.0313040543391132"/>
        </c:manualLayout>
      </c:layout>
      <c:overlay val="0"/>
      <c:spPr>
        <a:noFill/>
        <a:ln w="0">
          <a:noFill/>
        </a:ln>
      </c:spPr>
    </c:title>
    <c:autoTitleDeleted val="0"/>
    <c:plotArea>
      <c:layout>
        <c:manualLayout>
          <c:xMode val="edge"/>
          <c:yMode val="edge"/>
          <c:x val="0.23963887542414"/>
          <c:y val="0.083702484917521"/>
          <c:w val="0.717704798836646"/>
          <c:h val="0.822554107075054"/>
        </c:manualLayout>
      </c:layout>
      <c:barChart>
        <c:barDir val="col"/>
        <c:grouping val="clustered"/>
        <c:varyColors val="0"/>
        <c:axId val="37121648"/>
        <c:axId val="93992191"/>
      </c:barChart>
      <c:catAx>
        <c:axId val="37121648"/>
        <c:scaling>
          <c:orientation val="minMax"/>
        </c:scaling>
        <c:delete val="0"/>
        <c:axPos val="b"/>
        <c:numFmt formatCode="General" sourceLinked="1"/>
        <c:tickLblPos val="none"/>
        <c:spPr>
          <a:ln w="0">
            <a:noFill/>
          </a:ln>
        </c:spPr>
        <c:txPr>
          <a:bodyPr/>
          <a:lstStyle/>
          <a:p>
            <a:pPr>
              <a:defRPr b="0" sz="1800" spc="-1"/>
            </a:pPr>
          </a:p>
        </c:txPr>
        <c:crossAx val="93992191"/>
        <c:auto val="1"/>
        <c:lblAlgn val="ctr"/>
        <c:lblOffset val="100"/>
        <c:noMultiLvlLbl val="0"/>
      </c:catAx>
      <c:valAx>
        <c:axId val="93992191"/>
        <c:scaling>
          <c:orientation val="minMax"/>
        </c:scaling>
        <c:delete val="0"/>
        <c:axPos val="l"/>
        <c:numFmt formatCode="General" sourceLinked="1"/>
        <c:tickLblPos val="none"/>
        <c:spPr>
          <a:ln w="0">
            <a:noFill/>
          </a:ln>
        </c:spPr>
        <c:txPr>
          <a:bodyPr/>
          <a:lstStyle/>
          <a:p>
            <a:pPr>
              <a:defRPr b="0" sz="1800" spc="-1"/>
            </a:pPr>
          </a:p>
        </c:txPr>
        <c:crossAx val="37121648"/>
        <c:crossBetween val="midCat"/>
      </c:valAx>
      <c:spPr>
        <a:solidFill>
          <a:srgbClr val="d9d9d9"/>
        </a:solidFill>
        <a:ln w="0">
          <a:noFill/>
        </a:ln>
      </c:spPr>
    </c:plotArea>
    <c:legend>
      <c:legendPos val="r"/>
      <c:layout>
        <c:manualLayout>
          <c:xMode val="edge"/>
          <c:yMode val="edge"/>
          <c:x val="0.406204556471159"/>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0680</xdr:colOff>
      <xdr:row>36</xdr:row>
      <xdr:rowOff>117000</xdr:rowOff>
    </xdr:to>
    <xdr:sp>
      <xdr:nvSpPr>
        <xdr:cNvPr id="16" name="Text Box 1"/>
        <xdr:cNvSpPr/>
      </xdr:nvSpPr>
      <xdr:spPr>
        <a:xfrm>
          <a:off x="653040" y="198720"/>
          <a:ext cx="5347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8120</xdr:colOff>
      <xdr:row>3</xdr:row>
      <xdr:rowOff>67320</xdr:rowOff>
    </xdr:to>
    <xdr:sp>
      <xdr:nvSpPr>
        <xdr:cNvPr id="18" name="Text Box 1"/>
        <xdr:cNvSpPr/>
      </xdr:nvSpPr>
      <xdr:spPr>
        <a:xfrm>
          <a:off x="673920" y="348120"/>
          <a:ext cx="518364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4000</xdr:rowOff>
    </xdr:from>
    <xdr:to>
      <xdr:col>7</xdr:col>
      <xdr:colOff>27000</xdr:colOff>
      <xdr:row>33</xdr:row>
      <xdr:rowOff>137880</xdr:rowOff>
    </xdr:to>
    <xdr:pic>
      <xdr:nvPicPr>
        <xdr:cNvPr id="19" name="Grafik 1" descr=""/>
        <xdr:cNvPicPr/>
      </xdr:nvPicPr>
      <xdr:blipFill>
        <a:blip r:embed="rId2"/>
        <a:srcRect l="8996" t="2930" r="9296" b="2545"/>
        <a:stretch/>
      </xdr:blipFill>
      <xdr:spPr>
        <a:xfrm>
          <a:off x="903960" y="794160"/>
          <a:ext cx="481248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3517</v>
      </c>
      <c r="C45" s="60" t="n">
        <v>0.471956324327014</v>
      </c>
      <c r="E45" s="61" t="n">
        <v>0.00436756729860122</v>
      </c>
      <c r="G45" s="59"/>
    </row>
    <row r="46" customFormat="false" ht="12.75" hidden="false" customHeight="false" outlineLevel="0" collapsed="false">
      <c r="A46" s="57" t="s">
        <v>166</v>
      </c>
      <c r="B46" s="57" t="n">
        <v>40971</v>
      </c>
      <c r="C46" s="60" t="n">
        <v>0.0637082027168234</v>
      </c>
      <c r="E46" s="61" t="n">
        <v>0.0291797283176596</v>
      </c>
    </row>
    <row r="47" customFormat="false" ht="12.75" hidden="false" customHeight="false" outlineLevel="0" collapsed="false">
      <c r="A47" s="57" t="s">
        <v>167</v>
      </c>
      <c r="B47" s="57" t="n">
        <v>32645</v>
      </c>
      <c r="C47" s="60" t="n">
        <v>0.0507616186495497</v>
      </c>
      <c r="E47" s="61" t="n">
        <v>0.0238381350450307</v>
      </c>
    </row>
    <row r="48" customFormat="false" ht="12.75" hidden="false" customHeight="false" outlineLevel="0" collapsed="false">
      <c r="A48" s="57" t="s">
        <v>168</v>
      </c>
      <c r="B48" s="57" t="n">
        <v>25441</v>
      </c>
      <c r="C48" s="60" t="n">
        <v>0.0395596979648704</v>
      </c>
      <c r="E48" s="61" t="n">
        <v>0.0440302035129623</v>
      </c>
    </row>
    <row r="49" customFormat="false" ht="12.75" hidden="false" customHeight="false" outlineLevel="0" collapsed="false">
      <c r="A49" s="57" t="s">
        <v>169</v>
      </c>
      <c r="B49" s="57" t="n">
        <v>2340</v>
      </c>
      <c r="C49" s="60" t="n">
        <v>0.00363860277653381</v>
      </c>
      <c r="E49" s="61" t="n">
        <v>0.0361397223466189</v>
      </c>
    </row>
    <row r="50" customFormat="false" ht="12.75" hidden="false" customHeight="false" outlineLevel="0" collapsed="false">
      <c r="A50" s="62" t="s">
        <v>170</v>
      </c>
      <c r="B50" s="62" t="n">
        <v>5762</v>
      </c>
      <c r="C50" s="60"/>
      <c r="E50" s="61"/>
    </row>
    <row r="51" customFormat="false" ht="12.75" hidden="false" customHeight="false" outlineLevel="0" collapsed="false">
      <c r="A51" s="62" t="s">
        <v>171</v>
      </c>
      <c r="B51" s="62" t="n">
        <v>13701</v>
      </c>
      <c r="C51" s="60"/>
      <c r="E51" s="61"/>
    </row>
    <row r="52" customFormat="false" ht="12.75" hidden="false" customHeight="false" outlineLevel="0" collapsed="false">
      <c r="A52" s="62" t="s">
        <v>172</v>
      </c>
      <c r="B52" s="62" t="n">
        <v>37384</v>
      </c>
      <c r="C52" s="60"/>
      <c r="E52" s="61"/>
    </row>
    <row r="53" customFormat="false" ht="25.5" hidden="false" customHeight="false" outlineLevel="0" collapsed="false">
      <c r="A53" s="6" t="s">
        <v>173</v>
      </c>
      <c r="B53" s="57" t="n">
        <v>56847</v>
      </c>
      <c r="C53" s="60" t="n">
        <v>0.088394723092999</v>
      </c>
      <c r="E53" s="61" t="n">
        <v>-0.0394723092998941</v>
      </c>
    </row>
    <row r="54" customFormat="false" ht="12.75" hidden="false" customHeight="false" outlineLevel="0" collapsed="false">
      <c r="A54" s="57" t="s">
        <v>174</v>
      </c>
      <c r="B54" s="57" t="n">
        <v>157560</v>
      </c>
      <c r="C54" s="60" t="n">
        <v>0.244999253619943</v>
      </c>
      <c r="E54" s="61" t="n">
        <v>7.46380056746432E-005</v>
      </c>
    </row>
    <row r="55" customFormat="false" ht="12.75" hidden="false" customHeight="false" outlineLevel="0" collapsed="false">
      <c r="A55" s="57" t="s">
        <v>175</v>
      </c>
      <c r="B55" s="57" t="n">
        <v>23783</v>
      </c>
      <c r="C55" s="60" t="n">
        <v>0.0369815768522665</v>
      </c>
      <c r="E55" s="61" t="n">
        <v>0.0018423147733490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4407</v>
      </c>
      <c r="C4" s="69"/>
      <c r="D4" s="70"/>
      <c r="E4" s="65"/>
      <c r="F4" s="65"/>
      <c r="G4" s="65"/>
      <c r="H4" s="65"/>
      <c r="I4" s="65"/>
      <c r="J4" s="65"/>
      <c r="K4" s="65"/>
    </row>
    <row r="5" customFormat="false" ht="12.75" hidden="false" customHeight="false" outlineLevel="0" collapsed="false">
      <c r="A5" s="65" t="s">
        <v>179</v>
      </c>
      <c r="B5" s="69" t="n">
        <v>29836</v>
      </c>
      <c r="C5" s="69"/>
      <c r="D5" s="70"/>
      <c r="E5" s="65"/>
      <c r="F5" s="65"/>
      <c r="G5" s="65"/>
      <c r="H5" s="65"/>
      <c r="I5" s="65"/>
      <c r="J5" s="65"/>
      <c r="K5" s="65"/>
    </row>
    <row r="6" customFormat="false" ht="12.75" hidden="false" customHeight="false" outlineLevel="0" collapsed="false">
      <c r="A6" s="65" t="s">
        <v>180</v>
      </c>
      <c r="B6" s="69" t="n">
        <v>19412</v>
      </c>
      <c r="C6" s="69"/>
      <c r="D6" s="70"/>
      <c r="E6" s="65"/>
      <c r="F6" s="65"/>
      <c r="G6" s="65"/>
      <c r="H6" s="65"/>
      <c r="I6" s="65"/>
      <c r="J6" s="65"/>
      <c r="K6" s="65"/>
    </row>
    <row r="7" customFormat="false" ht="12.75" hidden="false" customHeight="false" outlineLevel="0" collapsed="false">
      <c r="A7" s="65" t="s">
        <v>181</v>
      </c>
      <c r="B7" s="69" t="n">
        <v>30011</v>
      </c>
      <c r="C7" s="69"/>
      <c r="D7" s="70"/>
      <c r="E7" s="65"/>
      <c r="F7" s="65"/>
      <c r="G7" s="65"/>
      <c r="H7" s="65"/>
      <c r="I7" s="65"/>
      <c r="J7" s="65"/>
      <c r="K7" s="65"/>
    </row>
    <row r="8" customFormat="false" ht="12.75" hidden="false" customHeight="false" outlineLevel="0" collapsed="false">
      <c r="A8" s="71" t="s">
        <v>182</v>
      </c>
      <c r="B8" s="69" t="n">
        <v>161549</v>
      </c>
      <c r="C8" s="69"/>
      <c r="D8" s="70"/>
      <c r="E8" s="65"/>
      <c r="F8" s="65"/>
      <c r="G8" s="65"/>
      <c r="H8" s="65"/>
      <c r="I8" s="65"/>
      <c r="J8" s="65"/>
      <c r="K8" s="65"/>
    </row>
    <row r="9" customFormat="false" ht="12.75" hidden="false" customHeight="false" outlineLevel="0" collapsed="false">
      <c r="A9" s="65" t="s">
        <v>183</v>
      </c>
      <c r="B9" s="69" t="n">
        <v>11281</v>
      </c>
      <c r="C9" s="69"/>
      <c r="D9" s="70"/>
      <c r="E9" s="65"/>
      <c r="F9" s="65"/>
      <c r="G9" s="65"/>
      <c r="H9" s="65"/>
      <c r="I9" s="65"/>
      <c r="J9" s="65"/>
      <c r="K9" s="65"/>
    </row>
    <row r="10" customFormat="false" ht="12.75" hidden="false" customHeight="false" outlineLevel="0" collapsed="false">
      <c r="A10" s="65" t="s">
        <v>184</v>
      </c>
      <c r="B10" s="69" t="n">
        <v>33454</v>
      </c>
      <c r="C10" s="69"/>
      <c r="D10" s="70"/>
      <c r="E10" s="65"/>
      <c r="F10" s="65"/>
      <c r="G10" s="65"/>
      <c r="H10" s="65"/>
      <c r="I10" s="65"/>
      <c r="J10" s="65"/>
      <c r="K10" s="65"/>
    </row>
    <row r="11" customFormat="false" ht="12.75" hidden="false" customHeight="false" outlineLevel="0" collapsed="false">
      <c r="A11" s="65" t="s">
        <v>185</v>
      </c>
      <c r="B11" s="69" t="n">
        <v>27273</v>
      </c>
      <c r="C11" s="69"/>
      <c r="D11" s="70"/>
      <c r="E11" s="65"/>
      <c r="F11" s="65"/>
      <c r="G11" s="65"/>
      <c r="H11" s="65"/>
      <c r="I11" s="65"/>
      <c r="J11" s="65"/>
      <c r="K11" s="65"/>
    </row>
    <row r="12" customFormat="false" ht="12.75" hidden="false" customHeight="false" outlineLevel="0" collapsed="false">
      <c r="A12" s="72" t="s">
        <v>186</v>
      </c>
      <c r="B12" s="69" t="n">
        <v>249661</v>
      </c>
      <c r="C12" s="69"/>
      <c r="D12" s="70"/>
      <c r="E12" s="65"/>
      <c r="F12" s="65"/>
      <c r="G12" s="65"/>
      <c r="H12" s="65"/>
      <c r="I12" s="65"/>
      <c r="J12" s="65"/>
      <c r="K12" s="65"/>
    </row>
    <row r="13" customFormat="false" ht="12.75" hidden="false" customHeight="false" outlineLevel="0" collapsed="false">
      <c r="A13" s="65" t="s">
        <v>187</v>
      </c>
      <c r="B13" s="69" t="n">
        <v>56220</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8.9</v>
      </c>
      <c r="C19" s="73" t="n">
        <v>-10.1</v>
      </c>
      <c r="D19" s="65"/>
      <c r="E19" s="65"/>
      <c r="F19" s="65"/>
      <c r="G19" s="65"/>
      <c r="H19" s="65"/>
      <c r="I19" s="65"/>
      <c r="J19" s="65"/>
      <c r="K19" s="65"/>
    </row>
    <row r="20" customFormat="false" ht="12.75" hidden="false" customHeight="false" outlineLevel="0" collapsed="false">
      <c r="A20" s="65" t="s">
        <v>179</v>
      </c>
      <c r="B20" s="73" t="n">
        <v>-1.2</v>
      </c>
      <c r="C20" s="73" t="n">
        <v>-5.2</v>
      </c>
      <c r="D20" s="65"/>
      <c r="E20" s="65"/>
      <c r="F20" s="65"/>
      <c r="G20" s="65"/>
      <c r="H20" s="65"/>
      <c r="I20" s="65"/>
      <c r="J20" s="65"/>
      <c r="K20" s="65"/>
    </row>
    <row r="21" customFormat="false" ht="12.75" hidden="false" customHeight="false" outlineLevel="0" collapsed="false">
      <c r="A21" s="65" t="s">
        <v>180</v>
      </c>
      <c r="B21" s="73" t="n">
        <v>17.9</v>
      </c>
      <c r="C21" s="73" t="n">
        <v>10.1</v>
      </c>
      <c r="D21" s="65"/>
      <c r="E21" s="65"/>
      <c r="F21" s="65"/>
      <c r="G21" s="65"/>
      <c r="H21" s="65"/>
      <c r="I21" s="65"/>
      <c r="J21" s="65"/>
      <c r="K21" s="65"/>
    </row>
    <row r="22" customFormat="false" ht="12.75" hidden="false" customHeight="false" outlineLevel="0" collapsed="false">
      <c r="A22" s="65" t="s">
        <v>181</v>
      </c>
      <c r="B22" s="73" t="n">
        <v>-4.3</v>
      </c>
      <c r="C22" s="73" t="n">
        <v>-3.8</v>
      </c>
      <c r="D22" s="65"/>
      <c r="E22" s="65"/>
      <c r="F22" s="65"/>
      <c r="G22" s="65"/>
      <c r="H22" s="65"/>
      <c r="I22" s="65"/>
      <c r="J22" s="65"/>
      <c r="K22" s="65"/>
    </row>
    <row r="23" customFormat="false" ht="25.5" hidden="false" customHeight="false" outlineLevel="0" collapsed="false">
      <c r="A23" s="72" t="s">
        <v>190</v>
      </c>
      <c r="B23" s="73" t="n">
        <v>5.5</v>
      </c>
      <c r="C23" s="73" t="n">
        <v>3.3</v>
      </c>
      <c r="D23" s="65"/>
      <c r="E23" s="65"/>
      <c r="F23" s="65"/>
      <c r="G23" s="65"/>
      <c r="H23" s="65"/>
      <c r="I23" s="65"/>
      <c r="J23" s="65"/>
      <c r="K23" s="65"/>
    </row>
    <row r="24" customFormat="false" ht="12.75" hidden="false" customHeight="false" outlineLevel="0" collapsed="false">
      <c r="A24" s="65" t="s">
        <v>183</v>
      </c>
      <c r="B24" s="73" t="n">
        <v>-11.9</v>
      </c>
      <c r="C24" s="73" t="n">
        <v>0.8</v>
      </c>
      <c r="D24" s="65"/>
      <c r="E24" s="65"/>
      <c r="F24" s="65"/>
      <c r="G24" s="65"/>
      <c r="H24" s="65"/>
      <c r="I24" s="65"/>
      <c r="J24" s="65"/>
      <c r="K24" s="65"/>
    </row>
    <row r="25" customFormat="false" ht="12.75" hidden="false" customHeight="false" outlineLevel="0" collapsed="false">
      <c r="A25" s="65" t="s">
        <v>184</v>
      </c>
      <c r="B25" s="73" t="n">
        <v>5.4</v>
      </c>
      <c r="C25" s="73" t="n">
        <v>0.7</v>
      </c>
      <c r="D25" s="65"/>
      <c r="E25" s="65"/>
      <c r="F25" s="65"/>
      <c r="G25" s="65"/>
      <c r="H25" s="65"/>
      <c r="I25" s="65"/>
      <c r="J25" s="65"/>
      <c r="K25" s="65"/>
    </row>
    <row r="26" customFormat="false" ht="12.75" hidden="false" customHeight="false" outlineLevel="0" collapsed="false">
      <c r="A26" s="65" t="s">
        <v>185</v>
      </c>
      <c r="B26" s="73" t="n">
        <v>8.3</v>
      </c>
      <c r="C26" s="73" t="n">
        <v>14</v>
      </c>
      <c r="D26" s="65"/>
      <c r="E26" s="65"/>
      <c r="F26" s="65"/>
      <c r="G26" s="65"/>
      <c r="H26" s="65"/>
      <c r="I26" s="65"/>
      <c r="J26" s="65"/>
      <c r="K26" s="65"/>
    </row>
    <row r="27" customFormat="false" ht="12.75" hidden="false" customHeight="false" outlineLevel="0" collapsed="false">
      <c r="A27" s="65" t="s">
        <v>186</v>
      </c>
      <c r="B27" s="73" t="n">
        <v>5.1</v>
      </c>
      <c r="C27" s="73" t="n">
        <v>4.1</v>
      </c>
      <c r="D27" s="65"/>
      <c r="E27" s="65"/>
      <c r="F27" s="65"/>
      <c r="G27" s="65"/>
      <c r="H27" s="65"/>
      <c r="I27" s="65"/>
      <c r="J27" s="65"/>
      <c r="K27" s="65"/>
    </row>
    <row r="28" customFormat="false" ht="12.75" hidden="false" customHeight="false" outlineLevel="0" collapsed="false">
      <c r="A28" s="65" t="s">
        <v>187</v>
      </c>
      <c r="B28" s="73" t="n">
        <v>-8.6</v>
      </c>
      <c r="C28" s="73" t="n">
        <v>-3.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047</v>
      </c>
      <c r="C4" s="0" t="n">
        <v>1435</v>
      </c>
      <c r="D4" s="58" t="s">
        <v>43</v>
      </c>
    </row>
    <row r="5" customFormat="false" ht="12.75" hidden="false" customHeight="false" outlineLevel="0" collapsed="false">
      <c r="A5" s="75" t="s">
        <v>195</v>
      </c>
      <c r="B5" s="0" t="n">
        <v>3221</v>
      </c>
      <c r="C5" s="0" t="n">
        <v>1132</v>
      </c>
      <c r="D5" s="58" t="s">
        <v>45</v>
      </c>
    </row>
    <row r="6" customFormat="false" ht="12.75" hidden="false" customHeight="false" outlineLevel="0" collapsed="false">
      <c r="A6" s="75" t="s">
        <v>196</v>
      </c>
      <c r="B6" s="0" t="n">
        <v>3012</v>
      </c>
      <c r="C6" s="0" t="n">
        <v>1438</v>
      </c>
      <c r="D6" s="58" t="s">
        <v>47</v>
      </c>
    </row>
    <row r="7" customFormat="false" ht="12.75" hidden="false" customHeight="false" outlineLevel="0" collapsed="false">
      <c r="A7" s="75" t="s">
        <v>197</v>
      </c>
      <c r="B7" s="0" t="n">
        <v>2062</v>
      </c>
      <c r="C7" s="0" t="n">
        <v>751</v>
      </c>
      <c r="D7" s="58" t="s">
        <v>49</v>
      </c>
    </row>
    <row r="8" customFormat="false" ht="12.75" hidden="false" customHeight="false" outlineLevel="0" collapsed="false">
      <c r="A8" s="75" t="s">
        <v>198</v>
      </c>
      <c r="B8" s="0" t="n">
        <v>1814</v>
      </c>
      <c r="C8" s="0" t="n">
        <v>997</v>
      </c>
      <c r="D8" s="58" t="s">
        <v>51</v>
      </c>
    </row>
    <row r="9" customFormat="false" ht="12.75" hidden="false" customHeight="false" outlineLevel="0" collapsed="false">
      <c r="A9" s="75" t="s">
        <v>199</v>
      </c>
      <c r="B9" s="0" t="n">
        <v>1327</v>
      </c>
      <c r="C9" s="0" t="n">
        <v>715</v>
      </c>
      <c r="D9" s="58" t="s">
        <v>53</v>
      </c>
    </row>
    <row r="10" customFormat="false" ht="12.75" hidden="false" customHeight="false" outlineLevel="0" collapsed="false">
      <c r="A10" s="75" t="s">
        <v>200</v>
      </c>
      <c r="B10" s="0" t="n">
        <v>1309</v>
      </c>
      <c r="C10" s="0" t="n">
        <v>651</v>
      </c>
      <c r="D10" s="58" t="s">
        <v>55</v>
      </c>
    </row>
    <row r="11" customFormat="false" ht="12.75" hidden="false" customHeight="false" outlineLevel="0" collapsed="false">
      <c r="A11" s="75" t="s">
        <v>201</v>
      </c>
      <c r="B11" s="0" t="n">
        <v>1098</v>
      </c>
      <c r="C11" s="0" t="n">
        <v>537</v>
      </c>
      <c r="D11" s="58" t="s">
        <v>57</v>
      </c>
    </row>
    <row r="12" customFormat="false" ht="12.75" hidden="false" customHeight="false" outlineLevel="0" collapsed="false">
      <c r="A12" s="75" t="s">
        <v>202</v>
      </c>
      <c r="B12" s="0" t="n">
        <v>1095</v>
      </c>
      <c r="C12" s="0" t="n">
        <v>287</v>
      </c>
      <c r="D12" s="58" t="s">
        <v>59</v>
      </c>
    </row>
    <row r="13" customFormat="false" ht="12.75" hidden="false" customHeight="false" outlineLevel="0" collapsed="false">
      <c r="A13" s="75" t="s">
        <v>203</v>
      </c>
      <c r="B13" s="0" t="n">
        <v>1068</v>
      </c>
      <c r="C13" s="0" t="n">
        <v>522</v>
      </c>
      <c r="D13" s="58" t="s">
        <v>61</v>
      </c>
    </row>
    <row r="14" customFormat="false" ht="12.75" hidden="false" customHeight="false" outlineLevel="0" collapsed="false">
      <c r="A14" s="75" t="s">
        <v>204</v>
      </c>
      <c r="B14" s="0" t="n">
        <v>1047</v>
      </c>
      <c r="C14" s="0" t="n">
        <v>230</v>
      </c>
      <c r="D14" s="58" t="s">
        <v>63</v>
      </c>
    </row>
    <row r="15" customFormat="false" ht="12.75" hidden="false" customHeight="false" outlineLevel="0" collapsed="false">
      <c r="A15" s="75" t="s">
        <v>205</v>
      </c>
      <c r="B15" s="0" t="n">
        <v>1036</v>
      </c>
      <c r="C15" s="0" t="n">
        <v>517</v>
      </c>
      <c r="D15" s="58" t="s">
        <v>65</v>
      </c>
    </row>
    <row r="16" customFormat="false" ht="12.75" hidden="false" customHeight="false" outlineLevel="0" collapsed="false">
      <c r="A16" s="75" t="s">
        <v>206</v>
      </c>
      <c r="B16" s="0" t="n">
        <v>794</v>
      </c>
      <c r="C16" s="0" t="n">
        <v>442</v>
      </c>
      <c r="D16" s="58" t="s">
        <v>67</v>
      </c>
    </row>
    <row r="17" customFormat="false" ht="12.75" hidden="false" customHeight="false" outlineLevel="0" collapsed="false">
      <c r="A17" s="75" t="s">
        <v>207</v>
      </c>
      <c r="B17" s="0" t="n">
        <v>623</v>
      </c>
      <c r="C17" s="0" t="n">
        <v>258</v>
      </c>
      <c r="D17" s="58" t="s">
        <v>69</v>
      </c>
    </row>
    <row r="18" customFormat="false" ht="12.75" hidden="false" customHeight="false" outlineLevel="0" collapsed="false">
      <c r="A18" s="75" t="s">
        <v>208</v>
      </c>
      <c r="B18" s="0" t="n">
        <v>573</v>
      </c>
      <c r="C18" s="0" t="n">
        <v>320</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435</v>
      </c>
      <c r="C25" s="76" t="n">
        <v>36.9</v>
      </c>
      <c r="D25" s="76" t="n">
        <v>4047</v>
      </c>
      <c r="E25" s="76" t="n">
        <v>10.9</v>
      </c>
      <c r="F25" s="76" t="n">
        <v>2.8</v>
      </c>
      <c r="G25" s="76" t="n">
        <v>3410</v>
      </c>
      <c r="H25" s="76" t="n">
        <v>25.2</v>
      </c>
      <c r="I25" s="76" t="n">
        <v>9318</v>
      </c>
      <c r="J25" s="76" t="n">
        <v>1.2</v>
      </c>
      <c r="K25" s="76" t="n">
        <v>2.7</v>
      </c>
    </row>
    <row r="26" s="76" customFormat="true" ht="12.75" hidden="false" customHeight="false" outlineLevel="0" collapsed="false">
      <c r="A26" s="76" t="s">
        <v>213</v>
      </c>
      <c r="B26" s="76" t="n">
        <v>1132</v>
      </c>
      <c r="C26" s="76" t="n">
        <v>-19</v>
      </c>
      <c r="D26" s="76" t="n">
        <v>3221</v>
      </c>
      <c r="E26" s="76" t="n">
        <v>-10.8</v>
      </c>
      <c r="F26" s="76" t="n">
        <v>2.8</v>
      </c>
      <c r="G26" s="76" t="n">
        <v>2834</v>
      </c>
      <c r="H26" s="76" t="n">
        <v>-15.5</v>
      </c>
      <c r="I26" s="76" t="n">
        <v>8126</v>
      </c>
      <c r="J26" s="76" t="n">
        <v>-4.8</v>
      </c>
      <c r="K26" s="76" t="n">
        <v>2.9</v>
      </c>
    </row>
    <row r="27" s="76" customFormat="true" ht="12.75" hidden="false" customHeight="false" outlineLevel="0" collapsed="false">
      <c r="A27" s="76" t="s">
        <v>214</v>
      </c>
      <c r="B27" s="76" t="n">
        <v>1438</v>
      </c>
      <c r="C27" s="76" t="n">
        <v>15.5</v>
      </c>
      <c r="D27" s="76" t="n">
        <v>3012</v>
      </c>
      <c r="E27" s="76" t="n">
        <v>19.6</v>
      </c>
      <c r="F27" s="76" t="n">
        <v>2.1</v>
      </c>
      <c r="G27" s="76" t="n">
        <v>3080</v>
      </c>
      <c r="H27" s="76" t="n">
        <v>-6.9</v>
      </c>
      <c r="I27" s="76" t="n">
        <v>6273</v>
      </c>
      <c r="J27" s="76" t="n">
        <v>-4.1</v>
      </c>
      <c r="K27" s="76" t="n">
        <v>2</v>
      </c>
    </row>
    <row r="28" s="76" customFormat="true" ht="12.75" hidden="false" customHeight="false" outlineLevel="0" collapsed="false">
      <c r="A28" s="76" t="s">
        <v>215</v>
      </c>
      <c r="B28" s="76" t="n">
        <v>751</v>
      </c>
      <c r="C28" s="76" t="n">
        <v>-10</v>
      </c>
      <c r="D28" s="76" t="n">
        <v>2062</v>
      </c>
      <c r="E28" s="76" t="n">
        <v>-15.5</v>
      </c>
      <c r="F28" s="76" t="n">
        <v>2.7</v>
      </c>
      <c r="G28" s="76" t="n">
        <v>1338</v>
      </c>
      <c r="H28" s="76" t="n">
        <v>-19</v>
      </c>
      <c r="I28" s="76" t="n">
        <v>2974</v>
      </c>
      <c r="J28" s="76" t="n">
        <v>-18.5</v>
      </c>
      <c r="K28" s="76" t="n">
        <v>2.2</v>
      </c>
    </row>
    <row r="29" s="76" customFormat="true" ht="12.75" hidden="false" customHeight="false" outlineLevel="0" collapsed="false">
      <c r="A29" s="76" t="s">
        <v>216</v>
      </c>
      <c r="B29" s="76" t="n">
        <v>997</v>
      </c>
      <c r="C29" s="76" t="n">
        <v>11.8</v>
      </c>
      <c r="D29" s="76" t="n">
        <v>1814</v>
      </c>
      <c r="E29" s="76" t="n">
        <v>5.2</v>
      </c>
      <c r="F29" s="76" t="n">
        <v>1.8</v>
      </c>
      <c r="G29" s="76" t="n">
        <v>2375</v>
      </c>
      <c r="H29" s="76" t="n">
        <v>-0.8</v>
      </c>
      <c r="I29" s="76" t="n">
        <v>4571</v>
      </c>
      <c r="J29" s="76" t="n">
        <v>2.6</v>
      </c>
      <c r="K29" s="76" t="n">
        <v>1.9</v>
      </c>
    </row>
    <row r="30" s="76" customFormat="true" ht="12.75" hidden="false" customHeight="false" outlineLevel="0" collapsed="false">
      <c r="A30" s="76" t="s">
        <v>217</v>
      </c>
      <c r="B30" s="76" t="n">
        <v>715</v>
      </c>
      <c r="C30" s="76" t="n">
        <v>-12.9</v>
      </c>
      <c r="D30" s="76" t="n">
        <v>1327</v>
      </c>
      <c r="E30" s="76" t="n">
        <v>-8.4</v>
      </c>
      <c r="F30" s="76" t="n">
        <v>1.9</v>
      </c>
      <c r="G30" s="76" t="n">
        <v>1753</v>
      </c>
      <c r="H30" s="76" t="n">
        <v>-7.6</v>
      </c>
      <c r="I30" s="76" t="n">
        <v>3200</v>
      </c>
      <c r="J30" s="76" t="n">
        <v>-8.5</v>
      </c>
      <c r="K30" s="76" t="n">
        <v>1.8</v>
      </c>
    </row>
    <row r="31" s="76" customFormat="true" ht="12.75" hidden="false" customHeight="false" outlineLevel="0" collapsed="false">
      <c r="A31" s="76" t="s">
        <v>218</v>
      </c>
      <c r="B31" s="76" t="n">
        <v>651</v>
      </c>
      <c r="C31" s="76" t="n">
        <v>57.2</v>
      </c>
      <c r="D31" s="76" t="n">
        <v>1309</v>
      </c>
      <c r="E31" s="76" t="n">
        <v>54</v>
      </c>
      <c r="F31" s="76" t="n">
        <v>2</v>
      </c>
      <c r="G31" s="76" t="n">
        <v>1551</v>
      </c>
      <c r="H31" s="76" t="n">
        <v>19.7</v>
      </c>
      <c r="I31" s="76" t="n">
        <v>2843</v>
      </c>
      <c r="J31" s="76" t="n">
        <v>4.5</v>
      </c>
      <c r="K31" s="76" t="n">
        <v>1.8</v>
      </c>
    </row>
    <row r="32" s="76" customFormat="true" ht="12.75" hidden="false" customHeight="false" outlineLevel="0" collapsed="false">
      <c r="A32" s="76" t="s">
        <v>219</v>
      </c>
      <c r="B32" s="76" t="n">
        <v>537</v>
      </c>
      <c r="C32" s="76" t="n">
        <v>41.7</v>
      </c>
      <c r="D32" s="76" t="n">
        <v>1098</v>
      </c>
      <c r="E32" s="76" t="n">
        <v>37.4</v>
      </c>
      <c r="F32" s="76" t="n">
        <v>2</v>
      </c>
      <c r="G32" s="76" t="n">
        <v>898</v>
      </c>
      <c r="H32" s="76" t="n">
        <v>12.5</v>
      </c>
      <c r="I32" s="76" t="n">
        <v>1867</v>
      </c>
      <c r="J32" s="76" t="n">
        <v>8</v>
      </c>
      <c r="K32" s="76" t="n">
        <v>2.1</v>
      </c>
    </row>
    <row r="33" s="76" customFormat="true" ht="12.75" hidden="false" customHeight="false" outlineLevel="0" collapsed="false">
      <c r="A33" s="76" t="s">
        <v>220</v>
      </c>
      <c r="B33" s="76" t="n">
        <v>287</v>
      </c>
      <c r="C33" s="76" t="n">
        <v>40.7</v>
      </c>
      <c r="D33" s="76" t="n">
        <v>1095</v>
      </c>
      <c r="E33" s="76" t="n">
        <v>71.4</v>
      </c>
      <c r="F33" s="76" t="n">
        <v>3.8</v>
      </c>
      <c r="G33" s="76" t="n">
        <v>512</v>
      </c>
      <c r="H33" s="76" t="n">
        <v>-8.1</v>
      </c>
      <c r="I33" s="76" t="n">
        <v>2625</v>
      </c>
      <c r="J33" s="76" t="n">
        <v>32.2</v>
      </c>
      <c r="K33" s="76" t="n">
        <v>5.1</v>
      </c>
    </row>
    <row r="34" s="76" customFormat="true" ht="12.75" hidden="false" customHeight="false" outlineLevel="0" collapsed="false">
      <c r="A34" s="76" t="s">
        <v>221</v>
      </c>
      <c r="B34" s="76" t="n">
        <v>522</v>
      </c>
      <c r="C34" s="76" t="n">
        <v>-26.8</v>
      </c>
      <c r="D34" s="76" t="n">
        <v>1068</v>
      </c>
      <c r="E34" s="76" t="n">
        <v>-43.9</v>
      </c>
      <c r="F34" s="76" t="n">
        <v>2</v>
      </c>
      <c r="G34" s="76" t="n">
        <v>1433</v>
      </c>
      <c r="H34" s="76" t="n">
        <v>-12.1</v>
      </c>
      <c r="I34" s="76" t="n">
        <v>3116</v>
      </c>
      <c r="J34" s="76" t="n">
        <v>-24.4</v>
      </c>
      <c r="K34" s="76" t="n">
        <v>2.2</v>
      </c>
    </row>
    <row r="35" s="76" customFormat="true" ht="12.75" hidden="false" customHeight="false" outlineLevel="0" collapsed="false">
      <c r="A35" s="76" t="s">
        <v>222</v>
      </c>
      <c r="B35" s="76" t="n">
        <v>230</v>
      </c>
      <c r="C35" s="76" t="n">
        <v>-6.9</v>
      </c>
      <c r="D35" s="76" t="n">
        <v>1047</v>
      </c>
      <c r="E35" s="76" t="n">
        <v>-51.8</v>
      </c>
      <c r="F35" s="76" t="n">
        <v>4.6</v>
      </c>
      <c r="G35" s="76" t="n">
        <v>532</v>
      </c>
      <c r="H35" s="76" t="n">
        <v>-7.6</v>
      </c>
      <c r="I35" s="76" t="n">
        <v>2650</v>
      </c>
      <c r="J35" s="76" t="n">
        <v>-49.5</v>
      </c>
      <c r="K35" s="76" t="n">
        <v>5</v>
      </c>
    </row>
    <row r="36" s="76" customFormat="true" ht="12.75" hidden="false" customHeight="false" outlineLevel="0" collapsed="false">
      <c r="A36" s="76" t="s">
        <v>223</v>
      </c>
      <c r="B36" s="76" t="n">
        <v>517</v>
      </c>
      <c r="C36" s="76" t="n">
        <v>-43.6</v>
      </c>
      <c r="D36" s="76" t="n">
        <v>1036</v>
      </c>
      <c r="E36" s="76" t="n">
        <v>-45.1</v>
      </c>
      <c r="F36" s="76" t="n">
        <v>2</v>
      </c>
      <c r="G36" s="76" t="n">
        <v>1456</v>
      </c>
      <c r="H36" s="76" t="n">
        <v>-29.9</v>
      </c>
      <c r="I36" s="76" t="n">
        <v>3278</v>
      </c>
      <c r="J36" s="76" t="n">
        <v>-46.9</v>
      </c>
      <c r="K36" s="76" t="n">
        <v>2.3</v>
      </c>
    </row>
    <row r="37" s="76" customFormat="true" ht="12.75" hidden="false" customHeight="false" outlineLevel="0" collapsed="false">
      <c r="A37" s="76" t="s">
        <v>224</v>
      </c>
      <c r="B37" s="76" t="n">
        <v>442</v>
      </c>
      <c r="C37" s="76" t="n">
        <v>138.9</v>
      </c>
      <c r="D37" s="76" t="n">
        <v>794</v>
      </c>
      <c r="E37" s="76" t="n">
        <v>44.9</v>
      </c>
      <c r="F37" s="76" t="n">
        <v>1.8</v>
      </c>
      <c r="G37" s="76" t="n">
        <v>830</v>
      </c>
      <c r="H37" s="76" t="n">
        <v>72.9</v>
      </c>
      <c r="I37" s="76" t="n">
        <v>1488</v>
      </c>
      <c r="J37" s="76" t="n">
        <v>12.8</v>
      </c>
      <c r="K37" s="76" t="n">
        <v>1.8</v>
      </c>
    </row>
    <row r="38" s="76" customFormat="true" ht="12.75" hidden="false" customHeight="false" outlineLevel="0" collapsed="false">
      <c r="A38" s="76" t="s">
        <v>225</v>
      </c>
      <c r="B38" s="76" t="n">
        <v>258</v>
      </c>
      <c r="C38" s="76" t="n">
        <v>-14</v>
      </c>
      <c r="D38" s="76" t="n">
        <v>623</v>
      </c>
      <c r="E38" s="76" t="n">
        <v>-30.3</v>
      </c>
      <c r="F38" s="76" t="n">
        <v>2.4</v>
      </c>
      <c r="G38" s="76" t="n">
        <v>758</v>
      </c>
      <c r="H38" s="76" t="n">
        <v>8.6</v>
      </c>
      <c r="I38" s="76" t="n">
        <v>1996</v>
      </c>
      <c r="J38" s="76" t="n">
        <v>-15.4</v>
      </c>
      <c r="K38" s="76" t="n">
        <v>2.6</v>
      </c>
    </row>
    <row r="39" s="76" customFormat="true" ht="12.75" hidden="false" customHeight="false" outlineLevel="0" collapsed="false">
      <c r="A39" s="76" t="s">
        <v>226</v>
      </c>
      <c r="B39" s="76" t="n">
        <v>320</v>
      </c>
      <c r="C39" s="76" t="n">
        <v>-30.6</v>
      </c>
      <c r="D39" s="76" t="n">
        <v>573</v>
      </c>
      <c r="E39" s="76" t="n">
        <v>-51.1</v>
      </c>
      <c r="F39" s="76" t="n">
        <v>1.8</v>
      </c>
      <c r="G39" s="76" t="n">
        <v>982</v>
      </c>
      <c r="H39" s="76" t="n">
        <v>-31.5</v>
      </c>
      <c r="I39" s="76" t="n">
        <v>1628</v>
      </c>
      <c r="J39" s="76" t="n">
        <v>-40.3</v>
      </c>
      <c r="K39" s="76" t="n">
        <v>1.7</v>
      </c>
    </row>
    <row r="40" s="76" customFormat="true" ht="12.75" hidden="false" customHeight="false" outlineLevel="0" collapsed="false">
      <c r="A40" s="76" t="s">
        <v>227</v>
      </c>
      <c r="B40" s="76" t="n">
        <v>245</v>
      </c>
      <c r="C40" s="76" t="n">
        <v>6.1</v>
      </c>
      <c r="D40" s="76" t="n">
        <v>468</v>
      </c>
      <c r="E40" s="76" t="n">
        <v>31.1</v>
      </c>
      <c r="F40" s="76" t="n">
        <v>1.9</v>
      </c>
      <c r="G40" s="76" t="n">
        <v>653</v>
      </c>
      <c r="H40" s="76" t="n">
        <v>6.9</v>
      </c>
      <c r="I40" s="76" t="n">
        <v>1288</v>
      </c>
      <c r="J40" s="76" t="n">
        <v>22.3</v>
      </c>
      <c r="K40" s="76" t="n">
        <v>2</v>
      </c>
    </row>
    <row r="41" s="76" customFormat="true" ht="12.75" hidden="false" customHeight="false" outlineLevel="0" collapsed="false">
      <c r="A41" s="76" t="s">
        <v>228</v>
      </c>
      <c r="B41" s="76" t="n">
        <v>88</v>
      </c>
      <c r="C41" s="76" t="n">
        <v>104.7</v>
      </c>
      <c r="D41" s="76" t="n">
        <v>326</v>
      </c>
      <c r="E41" s="76" t="n">
        <v>9</v>
      </c>
      <c r="F41" s="76" t="n">
        <v>3.7</v>
      </c>
      <c r="G41" s="76" t="n">
        <v>231</v>
      </c>
      <c r="H41" s="76" t="n">
        <v>54</v>
      </c>
      <c r="I41" s="76" t="n">
        <v>1026</v>
      </c>
      <c r="J41" s="76" t="n">
        <v>-12.3</v>
      </c>
      <c r="K41" s="76" t="n">
        <v>4.4</v>
      </c>
    </row>
    <row r="42" s="76" customFormat="true" ht="12.75" hidden="false" customHeight="false" outlineLevel="0" collapsed="false">
      <c r="A42" s="76" t="s">
        <v>229</v>
      </c>
      <c r="B42" s="76" t="n">
        <v>68</v>
      </c>
      <c r="C42" s="76" t="n">
        <v>38.8</v>
      </c>
      <c r="D42" s="76" t="n">
        <v>316</v>
      </c>
      <c r="E42" s="76" t="n">
        <v>62.9</v>
      </c>
      <c r="F42" s="76" t="n">
        <v>4.6</v>
      </c>
      <c r="G42" s="76" t="n">
        <v>158</v>
      </c>
      <c r="H42" s="76" t="n">
        <v>23.4</v>
      </c>
      <c r="I42" s="76" t="n">
        <v>543</v>
      </c>
      <c r="J42" s="76" t="n">
        <v>-0.2</v>
      </c>
      <c r="K42" s="76" t="n">
        <v>3.4</v>
      </c>
    </row>
    <row r="43" s="76" customFormat="true" ht="12.75" hidden="false" customHeight="false" outlineLevel="0" collapsed="false">
      <c r="A43" s="76" t="s">
        <v>230</v>
      </c>
      <c r="B43" s="76" t="n">
        <v>111</v>
      </c>
      <c r="C43" s="76" t="n">
        <v>3.7</v>
      </c>
      <c r="D43" s="76" t="n">
        <v>283</v>
      </c>
      <c r="E43" s="76" t="n">
        <v>-53.1</v>
      </c>
      <c r="F43" s="76" t="n">
        <v>2.5</v>
      </c>
      <c r="G43" s="76" t="n">
        <v>286</v>
      </c>
      <c r="H43" s="76" t="n">
        <v>-15.6</v>
      </c>
      <c r="I43" s="76" t="n">
        <v>626</v>
      </c>
      <c r="J43" s="76" t="n">
        <v>-43</v>
      </c>
      <c r="K43" s="76" t="n">
        <v>2.2</v>
      </c>
    </row>
    <row r="44" s="76" customFormat="true" ht="12.75" hidden="false" customHeight="false" outlineLevel="0" collapsed="false">
      <c r="A44" s="76" t="s">
        <v>231</v>
      </c>
      <c r="B44" s="76" t="n">
        <v>156</v>
      </c>
      <c r="C44" s="76" t="n">
        <v>45.8</v>
      </c>
      <c r="D44" s="76" t="n">
        <v>230</v>
      </c>
      <c r="E44" s="76" t="n">
        <v>40.2</v>
      </c>
      <c r="F44" s="76" t="n">
        <v>1.5</v>
      </c>
      <c r="G44" s="76" t="n">
        <v>451</v>
      </c>
      <c r="H44" s="76" t="n">
        <v>47.4</v>
      </c>
      <c r="I44" s="76" t="n">
        <v>776</v>
      </c>
      <c r="J44" s="76" t="n">
        <v>26.8</v>
      </c>
      <c r="K44" s="76" t="n">
        <v>1.7</v>
      </c>
    </row>
    <row r="45" s="76" customFormat="true" ht="12.75" hidden="false" customHeight="false" outlineLevel="0" collapsed="false">
      <c r="A45" s="76" t="s">
        <v>232</v>
      </c>
      <c r="B45" s="76" t="n">
        <v>91</v>
      </c>
      <c r="C45" s="76" t="n">
        <v>65.5</v>
      </c>
      <c r="D45" s="76" t="n">
        <v>223</v>
      </c>
      <c r="E45" s="76" t="n">
        <v>-38.9</v>
      </c>
      <c r="F45" s="76" t="n">
        <v>2.5</v>
      </c>
      <c r="G45" s="76" t="n">
        <v>154</v>
      </c>
      <c r="H45" s="76" t="n">
        <v>31.6</v>
      </c>
      <c r="I45" s="76" t="n">
        <v>455</v>
      </c>
      <c r="J45" s="76" t="n">
        <v>-50.2</v>
      </c>
      <c r="K45" s="76" t="n">
        <v>3</v>
      </c>
    </row>
    <row r="46" s="76" customFormat="true" ht="12.75" hidden="false" customHeight="false" outlineLevel="0" collapsed="false">
      <c r="A46" s="76" t="s">
        <v>233</v>
      </c>
      <c r="B46" s="76" t="n">
        <v>70</v>
      </c>
      <c r="C46" s="76" t="n">
        <v>-85.2</v>
      </c>
      <c r="D46" s="76" t="n">
        <v>211</v>
      </c>
      <c r="E46" s="76" t="n">
        <v>-67</v>
      </c>
      <c r="F46" s="76" t="n">
        <v>3</v>
      </c>
      <c r="G46" s="76" t="n">
        <v>283</v>
      </c>
      <c r="H46" s="76" t="n">
        <v>-75.3</v>
      </c>
      <c r="I46" s="76" t="n">
        <v>621</v>
      </c>
      <c r="J46" s="76" t="n">
        <v>-56.6</v>
      </c>
      <c r="K46" s="76" t="n">
        <v>2.2</v>
      </c>
    </row>
    <row r="47" s="76" customFormat="true" ht="12.75" hidden="false" customHeight="false" outlineLevel="0" collapsed="false">
      <c r="A47" s="76" t="s">
        <v>210</v>
      </c>
      <c r="B47" s="76" t="n">
        <v>54</v>
      </c>
      <c r="C47" s="76" t="n">
        <v>38.5</v>
      </c>
      <c r="D47" s="76" t="n">
        <v>175</v>
      </c>
      <c r="E47" s="76" t="n">
        <v>182.3</v>
      </c>
      <c r="F47" s="76" t="n">
        <v>3.2</v>
      </c>
      <c r="G47" s="76" t="n">
        <v>151</v>
      </c>
      <c r="H47" s="76" t="n">
        <v>-11.2</v>
      </c>
      <c r="I47" s="76" t="n">
        <v>512</v>
      </c>
      <c r="J47" s="76" t="n">
        <v>126.5</v>
      </c>
      <c r="K47" s="76" t="n">
        <v>3.4</v>
      </c>
    </row>
    <row r="48" s="76" customFormat="true" ht="12.75" hidden="false" customHeight="false" outlineLevel="0" collapsed="false">
      <c r="A48" s="76" t="s">
        <v>234</v>
      </c>
      <c r="B48" s="76" t="n">
        <v>59</v>
      </c>
      <c r="C48" s="76" t="n">
        <v>15.7</v>
      </c>
      <c r="D48" s="76" t="n">
        <v>167</v>
      </c>
      <c r="E48" s="76" t="n">
        <v>20.1</v>
      </c>
      <c r="F48" s="76" t="n">
        <v>2.8</v>
      </c>
      <c r="G48" s="76" t="n">
        <v>151</v>
      </c>
      <c r="H48" s="76" t="n">
        <v>-11.7</v>
      </c>
      <c r="I48" s="76" t="n">
        <v>540</v>
      </c>
      <c r="J48" s="76" t="n">
        <v>2.3</v>
      </c>
      <c r="K48" s="76" t="n">
        <v>3.6</v>
      </c>
    </row>
    <row r="49" s="76" customFormat="true" ht="12.75" hidden="false" customHeight="false" outlineLevel="0" collapsed="false">
      <c r="A49" s="76" t="s">
        <v>235</v>
      </c>
      <c r="B49" s="76" t="n">
        <v>53</v>
      </c>
      <c r="C49" s="76" t="s">
        <v>19</v>
      </c>
      <c r="D49" s="76" t="n">
        <v>156</v>
      </c>
      <c r="E49" s="76" t="n">
        <v>-31</v>
      </c>
      <c r="F49" s="76" t="n">
        <v>2.9</v>
      </c>
      <c r="G49" s="76" t="n">
        <v>195</v>
      </c>
      <c r="H49" s="76" t="n">
        <v>28.3</v>
      </c>
      <c r="I49" s="76" t="n">
        <v>736</v>
      </c>
      <c r="J49" s="76" t="n">
        <v>32.9</v>
      </c>
      <c r="K49" s="76" t="n">
        <v>3.8</v>
      </c>
    </row>
    <row r="50" s="76" customFormat="true" ht="12.75" hidden="false" customHeight="false" outlineLevel="0" collapsed="false">
      <c r="A50" s="76" t="s">
        <v>236</v>
      </c>
      <c r="B50" s="76" t="n">
        <v>64</v>
      </c>
      <c r="C50" s="76" t="n">
        <v>30.6</v>
      </c>
      <c r="D50" s="76" t="n">
        <v>151</v>
      </c>
      <c r="E50" s="76" t="n">
        <v>43.8</v>
      </c>
      <c r="F50" s="76" t="n">
        <v>2.4</v>
      </c>
      <c r="G50" s="76" t="n">
        <v>154</v>
      </c>
      <c r="H50" s="76" t="n">
        <v>71.1</v>
      </c>
      <c r="I50" s="76" t="n">
        <v>313</v>
      </c>
      <c r="J50" s="76" t="n">
        <v>32.1</v>
      </c>
      <c r="K50" s="76" t="n">
        <v>2</v>
      </c>
    </row>
    <row r="51" s="76" customFormat="true" ht="12.75" hidden="false" customHeight="false" outlineLevel="0" collapsed="false">
      <c r="A51" s="76" t="s">
        <v>237</v>
      </c>
      <c r="B51" s="76" t="n">
        <v>84</v>
      </c>
      <c r="C51" s="76" t="n">
        <v>37.7</v>
      </c>
      <c r="D51" s="76" t="n">
        <v>127</v>
      </c>
      <c r="E51" s="76" t="n">
        <v>14.4</v>
      </c>
      <c r="F51" s="76" t="n">
        <v>1.5</v>
      </c>
      <c r="G51" s="76" t="n">
        <v>212</v>
      </c>
      <c r="H51" s="76" t="n">
        <v>16.5</v>
      </c>
      <c r="I51" s="76" t="n">
        <v>331</v>
      </c>
      <c r="J51" s="76" t="n">
        <v>-15.8</v>
      </c>
      <c r="K51" s="76" t="n">
        <v>1.6</v>
      </c>
    </row>
    <row r="52" s="76" customFormat="true" ht="12.75" hidden="false" customHeight="false" outlineLevel="0" collapsed="false">
      <c r="A52" s="76" t="s">
        <v>238</v>
      </c>
      <c r="B52" s="76" t="n">
        <v>56</v>
      </c>
      <c r="C52" s="76" t="n">
        <v>21.7</v>
      </c>
      <c r="D52" s="76" t="n">
        <v>114</v>
      </c>
      <c r="E52" s="76" t="n">
        <v>1.8</v>
      </c>
      <c r="F52" s="76" t="n">
        <v>2</v>
      </c>
      <c r="G52" s="76" t="n">
        <v>152</v>
      </c>
      <c r="H52" s="76" t="n">
        <v>25.6</v>
      </c>
      <c r="I52" s="76" t="n">
        <v>335</v>
      </c>
      <c r="J52" s="76" t="n">
        <v>18.8</v>
      </c>
      <c r="K52" s="76" t="n">
        <v>2.2</v>
      </c>
    </row>
    <row r="53" s="76" customFormat="true" ht="12.75" hidden="false" customHeight="false" outlineLevel="0" collapsed="false">
      <c r="A53" s="76" t="s">
        <v>239</v>
      </c>
      <c r="B53" s="76" t="n">
        <v>79</v>
      </c>
      <c r="C53" s="76" t="n">
        <v>41.1</v>
      </c>
      <c r="D53" s="76" t="n">
        <v>102</v>
      </c>
      <c r="E53" s="76" t="n">
        <v>22.9</v>
      </c>
      <c r="F53" s="76" t="n">
        <v>1.3</v>
      </c>
      <c r="G53" s="76" t="n">
        <v>195</v>
      </c>
      <c r="H53" s="76" t="n">
        <v>-9.7</v>
      </c>
      <c r="I53" s="76" t="n">
        <v>415</v>
      </c>
      <c r="J53" s="76" t="n">
        <v>27.3</v>
      </c>
      <c r="K53" s="76" t="n">
        <v>2.1</v>
      </c>
    </row>
    <row r="54" s="76" customFormat="true" ht="12.75" hidden="false" customHeight="false" outlineLevel="0" collapsed="false">
      <c r="A54" s="76" t="s">
        <v>240</v>
      </c>
      <c r="B54" s="76" t="n">
        <v>64</v>
      </c>
      <c r="C54" s="76" t="n">
        <v>120.7</v>
      </c>
      <c r="D54" s="76" t="n">
        <v>100</v>
      </c>
      <c r="E54" s="76" t="n">
        <v>31.6</v>
      </c>
      <c r="F54" s="76" t="n">
        <v>1.6</v>
      </c>
      <c r="G54" s="76" t="n">
        <v>200</v>
      </c>
      <c r="H54" s="76" t="n">
        <v>34.2</v>
      </c>
      <c r="I54" s="76" t="n">
        <v>387</v>
      </c>
      <c r="J54" s="76" t="n">
        <v>3.2</v>
      </c>
      <c r="K54" s="76" t="n">
        <v>1.9</v>
      </c>
    </row>
    <row r="55" s="76" customFormat="true" ht="12.75" hidden="false" customHeight="false" outlineLevel="0" collapsed="false">
      <c r="A55" s="76" t="s">
        <v>241</v>
      </c>
      <c r="B55" s="76" t="n">
        <v>56</v>
      </c>
      <c r="C55" s="76" t="n">
        <v>80.6</v>
      </c>
      <c r="D55" s="76" t="n">
        <v>99</v>
      </c>
      <c r="E55" s="76" t="n">
        <v>1</v>
      </c>
      <c r="F55" s="76" t="n">
        <v>1.8</v>
      </c>
      <c r="G55" s="76" t="n">
        <v>141</v>
      </c>
      <c r="H55" s="76" t="n">
        <v>33</v>
      </c>
      <c r="I55" s="76" t="n">
        <v>251</v>
      </c>
      <c r="J55" s="76" t="n">
        <v>18.4</v>
      </c>
      <c r="K55" s="76" t="n">
        <v>1.8</v>
      </c>
    </row>
    <row r="56" s="76" customFormat="true" ht="12.75" hidden="false" customHeight="false" outlineLevel="0" collapsed="false">
      <c r="A56" s="76" t="s">
        <v>242</v>
      </c>
      <c r="B56" s="76" t="n">
        <v>41</v>
      </c>
      <c r="C56" s="76" t="n">
        <v>-43.1</v>
      </c>
      <c r="D56" s="76" t="n">
        <v>93</v>
      </c>
      <c r="E56" s="76" t="n">
        <v>-53.3</v>
      </c>
      <c r="F56" s="76" t="n">
        <v>2.3</v>
      </c>
      <c r="G56" s="76" t="n">
        <v>148</v>
      </c>
      <c r="H56" s="76" t="n">
        <v>-16.4</v>
      </c>
      <c r="I56" s="76" t="n">
        <v>286</v>
      </c>
      <c r="J56" s="76" t="n">
        <v>-41.6</v>
      </c>
      <c r="K56" s="76" t="n">
        <v>1.9</v>
      </c>
    </row>
    <row r="57" s="76" customFormat="true" ht="12.75" hidden="false" customHeight="false" outlineLevel="0" collapsed="false">
      <c r="A57" s="76" t="s">
        <v>243</v>
      </c>
      <c r="B57" s="76" t="n">
        <v>53</v>
      </c>
      <c r="C57" s="76" t="s">
        <v>27</v>
      </c>
      <c r="D57" s="76" t="n">
        <v>66</v>
      </c>
      <c r="E57" s="76" t="n">
        <v>120</v>
      </c>
      <c r="F57" s="76" t="n">
        <v>1.2</v>
      </c>
      <c r="G57" s="76" t="n">
        <v>116</v>
      </c>
      <c r="H57" s="76" t="n">
        <v>241.2</v>
      </c>
      <c r="I57" s="76" t="n">
        <v>167</v>
      </c>
      <c r="J57" s="76" t="n">
        <v>85.6</v>
      </c>
      <c r="K57" s="76" t="n">
        <v>1.4</v>
      </c>
    </row>
    <row r="58" s="76" customFormat="true" ht="12.75" hidden="false" customHeight="false" outlineLevel="0" collapsed="false">
      <c r="A58" s="76" t="s">
        <v>244</v>
      </c>
      <c r="B58" s="76" t="n">
        <v>48</v>
      </c>
      <c r="C58" s="76" t="n">
        <v>166.7</v>
      </c>
      <c r="D58" s="76" t="n">
        <v>64</v>
      </c>
      <c r="E58" s="76" t="n">
        <v>128.6</v>
      </c>
      <c r="F58" s="76" t="n">
        <v>1.3</v>
      </c>
      <c r="G58" s="76" t="n">
        <v>110</v>
      </c>
      <c r="H58" s="76" t="n">
        <v>12.2</v>
      </c>
      <c r="I58" s="76" t="n">
        <v>322</v>
      </c>
      <c r="J58" s="76" t="n">
        <v>33.6</v>
      </c>
      <c r="K58" s="76" t="n">
        <v>2.9</v>
      </c>
    </row>
    <row r="59" s="76" customFormat="true" ht="12.75" hidden="false" customHeight="false" outlineLevel="0" collapsed="false">
      <c r="A59" s="76" t="s">
        <v>245</v>
      </c>
      <c r="B59" s="76" t="n">
        <v>22</v>
      </c>
      <c r="C59" s="76" t="n">
        <v>-40.5</v>
      </c>
      <c r="D59" s="76" t="n">
        <v>63</v>
      </c>
      <c r="E59" s="76" t="n">
        <v>-58.6</v>
      </c>
      <c r="F59" s="76" t="n">
        <v>2.9</v>
      </c>
      <c r="G59" s="76" t="n">
        <v>102</v>
      </c>
      <c r="H59" s="76" t="n">
        <v>47.8</v>
      </c>
      <c r="I59" s="76" t="n">
        <v>273</v>
      </c>
      <c r="J59" s="76" t="n">
        <v>-18.8</v>
      </c>
      <c r="K59" s="76" t="n">
        <v>2.7</v>
      </c>
    </row>
    <row r="60" s="76" customFormat="true" ht="12.75" hidden="false" customHeight="false" outlineLevel="0" collapsed="false">
      <c r="A60" s="76" t="s">
        <v>246</v>
      </c>
      <c r="B60" s="76" t="n">
        <v>30</v>
      </c>
      <c r="C60" s="76" t="n">
        <v>7.1</v>
      </c>
      <c r="D60" s="76" t="n">
        <v>50</v>
      </c>
      <c r="E60" s="76" t="s">
        <v>19</v>
      </c>
      <c r="F60" s="76" t="n">
        <v>1.7</v>
      </c>
      <c r="G60" s="76" t="n">
        <v>85</v>
      </c>
      <c r="H60" s="76" t="n">
        <v>60.4</v>
      </c>
      <c r="I60" s="76" t="n">
        <v>374</v>
      </c>
      <c r="J60" s="76" t="n">
        <v>192.2</v>
      </c>
      <c r="K60" s="76" t="n">
        <v>4.4</v>
      </c>
    </row>
    <row r="61" s="76" customFormat="true" ht="12.75" hidden="false" customHeight="false" outlineLevel="0" collapsed="false">
      <c r="A61" s="76" t="s">
        <v>247</v>
      </c>
      <c r="B61" s="76" t="n">
        <v>17</v>
      </c>
      <c r="C61" s="76" t="n">
        <v>-34.6</v>
      </c>
      <c r="D61" s="76" t="n">
        <v>17</v>
      </c>
      <c r="E61" s="76" t="n">
        <v>-45.2</v>
      </c>
      <c r="F61" s="76" t="n">
        <v>1</v>
      </c>
      <c r="G61" s="76" t="n">
        <v>58</v>
      </c>
      <c r="H61" s="76" t="n">
        <v>-17.1</v>
      </c>
      <c r="I61" s="76" t="n">
        <v>92</v>
      </c>
      <c r="J61" s="76" t="n">
        <v>3.4</v>
      </c>
      <c r="K61" s="76" t="n">
        <v>1.6</v>
      </c>
    </row>
    <row r="62" s="76" customFormat="true" ht="12.75" hidden="false" customHeight="false" outlineLevel="0" collapsed="false">
      <c r="A62" s="76" t="s">
        <v>248</v>
      </c>
      <c r="B62" s="76" t="n">
        <v>5</v>
      </c>
      <c r="C62" s="76" t="n">
        <v>-37.5</v>
      </c>
      <c r="D62" s="76" t="n">
        <v>9</v>
      </c>
      <c r="E62" s="76" t="n">
        <v>-43.8</v>
      </c>
      <c r="F62" s="76" t="n">
        <v>1.8</v>
      </c>
      <c r="G62" s="76" t="n">
        <v>18</v>
      </c>
      <c r="H62" s="76" t="n">
        <v>-37.9</v>
      </c>
      <c r="I62" s="76" t="n">
        <v>38</v>
      </c>
      <c r="J62" s="76" t="n">
        <v>-41.5</v>
      </c>
      <c r="K62" s="76" t="n">
        <v>2.1</v>
      </c>
    </row>
    <row r="63" s="76" customFormat="true" ht="12.75" hidden="false" customHeight="false" outlineLevel="0" collapsed="false">
      <c r="A63" s="76" t="s">
        <v>249</v>
      </c>
      <c r="B63" s="76" t="n">
        <v>1</v>
      </c>
      <c r="C63" s="76" t="s">
        <v>27</v>
      </c>
      <c r="D63" s="76" t="n">
        <v>4</v>
      </c>
      <c r="E63" s="76" t="s">
        <v>27</v>
      </c>
      <c r="F63" s="76" t="n">
        <v>4</v>
      </c>
      <c r="G63" s="76" t="n">
        <v>2</v>
      </c>
      <c r="H63" s="76" t="n">
        <v>-92</v>
      </c>
      <c r="I63" s="76" t="n">
        <v>9</v>
      </c>
      <c r="J63" s="76" t="n">
        <v>-83.3</v>
      </c>
      <c r="K63" s="76" t="n">
        <v>4.5</v>
      </c>
    </row>
    <row r="64" s="76" customFormat="true" ht="12.75" hidden="false" customHeight="false" outlineLevel="0" collapsed="false">
      <c r="A64" s="76" t="s">
        <v>250</v>
      </c>
      <c r="B64" s="76" t="n">
        <v>2</v>
      </c>
      <c r="C64" s="76" t="n">
        <v>-33.3</v>
      </c>
      <c r="D64" s="76" t="n">
        <v>4</v>
      </c>
      <c r="E64" s="76" t="n">
        <v>33.3</v>
      </c>
      <c r="F64" s="76" t="n">
        <v>2</v>
      </c>
      <c r="G64" s="76" t="n">
        <v>4</v>
      </c>
      <c r="H64" s="76" t="n">
        <v>33.3</v>
      </c>
      <c r="I64" s="76" t="n">
        <v>7</v>
      </c>
      <c r="J64" s="76" t="n">
        <v>133.3</v>
      </c>
      <c r="K64" s="76" t="n">
        <v>1.8</v>
      </c>
    </row>
    <row r="65" s="76" customFormat="true" ht="12.75" hidden="false" customHeight="false" outlineLevel="0" collapsed="false">
      <c r="A65" s="76" t="s">
        <v>251</v>
      </c>
      <c r="B65" s="76" t="n">
        <v>2</v>
      </c>
      <c r="C65" s="76" t="n">
        <v>-66.7</v>
      </c>
      <c r="D65" s="76" t="n">
        <v>2</v>
      </c>
      <c r="E65" s="76" t="n">
        <v>-90.9</v>
      </c>
      <c r="F65" s="76" t="n">
        <v>1</v>
      </c>
      <c r="G65" s="76" t="n">
        <v>4</v>
      </c>
      <c r="H65" s="76" t="n">
        <v>-71.4</v>
      </c>
      <c r="I65" s="76" t="n">
        <v>6</v>
      </c>
      <c r="J65" s="76" t="n">
        <v>-81.3</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2</v>
      </c>
    </row>
    <row r="70" s="76" customFormat="true" ht="12.75" hidden="false" customHeight="false" outlineLevel="0" collapsed="false">
      <c r="A70" s="76" t="s">
        <v>253</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4</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5</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6</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7</v>
      </c>
    </row>
    <row r="2" s="57" customFormat="true" ht="63.75" hidden="false" customHeight="false" outlineLevel="0" collapsed="false">
      <c r="A2" s="6" t="s">
        <v>258</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59</v>
      </c>
      <c r="B5" s="0" t="n">
        <v>61990</v>
      </c>
      <c r="C5" s="0" t="n">
        <v>35715</v>
      </c>
    </row>
    <row r="6" customFormat="false" ht="12.75" hidden="false" customHeight="false" outlineLevel="0" collapsed="false">
      <c r="A6" s="57" t="s">
        <v>260</v>
      </c>
      <c r="B6" s="0" t="n">
        <v>17262</v>
      </c>
      <c r="C6" s="0" t="n">
        <v>9095</v>
      </c>
    </row>
    <row r="7" customFormat="false" ht="12.75" hidden="false" customHeight="false" outlineLevel="0" collapsed="false">
      <c r="A7" s="57" t="s">
        <v>261</v>
      </c>
      <c r="B7" s="0" t="n">
        <v>24186</v>
      </c>
      <c r="C7" s="0" t="n">
        <v>14554</v>
      </c>
    </row>
    <row r="8" customFormat="false" ht="12.75" hidden="false" customHeight="false" outlineLevel="0" collapsed="false">
      <c r="A8" s="57" t="s">
        <v>262</v>
      </c>
      <c r="B8" s="0" t="n">
        <v>15084</v>
      </c>
      <c r="C8" s="0" t="n">
        <v>6554</v>
      </c>
    </row>
    <row r="9" customFormat="false" ht="12.75" hidden="false" customHeight="false" outlineLevel="0" collapsed="false">
      <c r="A9" s="57" t="s">
        <v>263</v>
      </c>
      <c r="B9" s="0" t="n">
        <v>52528</v>
      </c>
      <c r="C9" s="0" t="n">
        <v>28919</v>
      </c>
    </row>
    <row r="10" customFormat="false" ht="12.75" hidden="false" customHeight="false" outlineLevel="0" collapsed="false">
      <c r="A10" s="57" t="s">
        <v>264</v>
      </c>
      <c r="B10" s="0" t="n">
        <v>22606</v>
      </c>
      <c r="C10" s="0" t="n">
        <v>13575</v>
      </c>
    </row>
    <row r="11" customFormat="false" ht="12.75" hidden="false" customHeight="false" outlineLevel="0" collapsed="false">
      <c r="A11" s="57"/>
    </row>
    <row r="12" customFormat="false" ht="12.75" hidden="false" customHeight="false" outlineLevel="0" collapsed="false">
      <c r="A12" s="57" t="s">
        <v>178</v>
      </c>
      <c r="B12" s="0" t="n">
        <v>23991</v>
      </c>
      <c r="C12" s="0" t="n">
        <v>7739</v>
      </c>
    </row>
    <row r="13" customFormat="false" ht="12.75" hidden="false" customHeight="false" outlineLevel="0" collapsed="false">
      <c r="A13" s="57" t="s">
        <v>265</v>
      </c>
      <c r="B13" s="0" t="n">
        <v>11071</v>
      </c>
      <c r="C13" s="0" t="n">
        <v>4525</v>
      </c>
    </row>
    <row r="14" customFormat="false" ht="12.75" hidden="false" customHeight="false" outlineLevel="0" collapsed="false">
      <c r="A14" s="57" t="s">
        <v>266</v>
      </c>
      <c r="B14" s="0" t="n">
        <v>63319</v>
      </c>
      <c r="C14" s="0" t="n">
        <v>9072</v>
      </c>
    </row>
    <row r="15" customFormat="false" ht="12.75" hidden="false" customHeight="false" outlineLevel="0" collapsed="false">
      <c r="A15" s="57" t="s">
        <v>267</v>
      </c>
      <c r="B15" s="0" t="n">
        <v>27580</v>
      </c>
      <c r="C15" s="0" t="n">
        <v>6953</v>
      </c>
    </row>
    <row r="16" customFormat="false" ht="12.75" hidden="false" customHeight="false" outlineLevel="0" collapsed="false">
      <c r="A16" s="57" t="s">
        <v>268</v>
      </c>
      <c r="B16" s="0" t="n">
        <v>19410</v>
      </c>
      <c r="C16" s="0" t="n">
        <v>5127</v>
      </c>
    </row>
    <row r="17" customFormat="false" ht="12.75" hidden="false" customHeight="false" outlineLevel="0" collapsed="false">
      <c r="A17" s="57" t="s">
        <v>269</v>
      </c>
      <c r="B17" s="0" t="n">
        <v>41112</v>
      </c>
      <c r="C17" s="0" t="n">
        <v>17161</v>
      </c>
    </row>
    <row r="18" customFormat="false" ht="12.75" hidden="false" customHeight="false" outlineLevel="0" collapsed="false">
      <c r="A18" s="57" t="s">
        <v>270</v>
      </c>
      <c r="B18" s="0" t="n">
        <v>62033</v>
      </c>
      <c r="C18" s="0" t="n">
        <v>24070</v>
      </c>
    </row>
    <row r="19" customFormat="false" ht="12.75" hidden="false" customHeight="false" outlineLevel="0" collapsed="false">
      <c r="A19" s="57" t="s">
        <v>271</v>
      </c>
      <c r="B19" s="0" t="n">
        <v>4362</v>
      </c>
      <c r="C19" s="0" t="n">
        <v>2010</v>
      </c>
    </row>
    <row r="20" customFormat="false" ht="12.75" hidden="false" customHeight="false" outlineLevel="0" collapsed="false">
      <c r="A20" s="57" t="s">
        <v>272</v>
      </c>
      <c r="B20" s="0" t="n">
        <v>25484</v>
      </c>
      <c r="C20" s="0" t="n">
        <v>6262</v>
      </c>
    </row>
    <row r="21" customFormat="false" ht="12.75" hidden="false" customHeight="false" outlineLevel="0" collapsed="false">
      <c r="A21" s="57" t="s">
        <v>273</v>
      </c>
      <c r="B21" s="0" t="n">
        <v>25099</v>
      </c>
      <c r="C21" s="0" t="n">
        <v>10502</v>
      </c>
    </row>
    <row r="22" customFormat="false" ht="12.75" hidden="false" customHeight="false" outlineLevel="0" collapsed="false">
      <c r="A22" s="57" t="s">
        <v>274</v>
      </c>
      <c r="B22" s="0" t="n">
        <v>44133</v>
      </c>
      <c r="C22" s="0" t="n">
        <v>11278</v>
      </c>
    </row>
    <row r="23" customFormat="false" ht="12.75" hidden="false" customHeight="false" outlineLevel="0" collapsed="false">
      <c r="A23" s="57" t="s">
        <v>275</v>
      </c>
      <c r="B23" s="0" t="n">
        <v>9917</v>
      </c>
      <c r="C23" s="0" t="n">
        <v>2705</v>
      </c>
    </row>
    <row r="24" customFormat="false" ht="12.75" hidden="false" customHeight="false" outlineLevel="0" collapsed="false">
      <c r="A24" s="57" t="s">
        <v>276</v>
      </c>
      <c r="B24" s="0" t="n">
        <v>26217</v>
      </c>
      <c r="C24" s="0" t="n">
        <v>9713</v>
      </c>
    </row>
    <row r="25" customFormat="false" ht="12.75" hidden="false" customHeight="false" outlineLevel="0" collapsed="false">
      <c r="A25" s="57" t="s">
        <v>277</v>
      </c>
      <c r="B25" s="0" t="n">
        <v>27157</v>
      </c>
      <c r="C25" s="0" t="n">
        <v>6676</v>
      </c>
    </row>
    <row r="26" customFormat="false" ht="12.75" hidden="false" customHeight="false" outlineLevel="0" collapsed="false">
      <c r="A26" s="57" t="s">
        <v>278</v>
      </c>
      <c r="B26" s="0" t="n">
        <v>19016</v>
      </c>
      <c r="C26" s="0" t="n">
        <v>5904</v>
      </c>
    </row>
    <row r="27" customFormat="false" ht="12.75" hidden="false" customHeight="false" outlineLevel="0" collapsed="false">
      <c r="A27" s="57" t="s">
        <v>279</v>
      </c>
      <c r="B27" s="0" t="n">
        <v>8548</v>
      </c>
      <c r="C27" s="0" t="n">
        <v>4311</v>
      </c>
    </row>
    <row r="28" customFormat="false" ht="12.75" hidden="false" customHeight="false" outlineLevel="0" collapsed="false">
      <c r="A28" s="57" t="s">
        <v>280</v>
      </c>
      <c r="B28" s="0" t="n">
        <v>8659</v>
      </c>
      <c r="C28" s="0" t="n">
        <v>41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1</v>
      </c>
      <c r="B1" s="80"/>
      <c r="C1" s="80"/>
      <c r="D1" s="80"/>
      <c r="E1" s="80"/>
      <c r="F1" s="80"/>
      <c r="G1" s="80"/>
      <c r="H1" s="80"/>
      <c r="I1" s="80"/>
    </row>
    <row r="2" s="86" customFormat="true" ht="24.95" hidden="false" customHeight="true" outlineLevel="0" collapsed="false">
      <c r="A2" s="81" t="s">
        <v>282</v>
      </c>
      <c r="B2" s="82" t="s">
        <v>283</v>
      </c>
      <c r="C2" s="83" t="s">
        <v>284</v>
      </c>
      <c r="D2" s="83" t="s">
        <v>285</v>
      </c>
      <c r="E2" s="84" t="s">
        <v>137</v>
      </c>
      <c r="F2" s="84"/>
      <c r="G2" s="84" t="s">
        <v>138</v>
      </c>
      <c r="H2" s="84"/>
      <c r="I2" s="85" t="s">
        <v>286</v>
      </c>
    </row>
    <row r="3" s="86" customFormat="true" ht="24.95" hidden="false" customHeight="true" outlineLevel="0" collapsed="false">
      <c r="A3" s="81"/>
      <c r="B3" s="82"/>
      <c r="C3" s="83"/>
      <c r="D3" s="83"/>
      <c r="E3" s="87" t="s">
        <v>287</v>
      </c>
      <c r="F3" s="87" t="s">
        <v>288</v>
      </c>
      <c r="G3" s="87" t="s">
        <v>287</v>
      </c>
      <c r="H3" s="87" t="s">
        <v>288</v>
      </c>
      <c r="I3" s="85"/>
    </row>
    <row r="4" customFormat="false" ht="9.95" hidden="false" customHeight="true" outlineLevel="0" collapsed="false">
      <c r="A4" s="81"/>
      <c r="B4" s="88" t="s">
        <v>289</v>
      </c>
      <c r="C4" s="88"/>
      <c r="D4" s="89" t="s">
        <v>290</v>
      </c>
      <c r="E4" s="89" t="s">
        <v>289</v>
      </c>
      <c r="F4" s="89"/>
      <c r="G4" s="89"/>
      <c r="H4" s="89"/>
      <c r="I4" s="90" t="s">
        <v>291</v>
      </c>
    </row>
    <row r="5" customFormat="false" ht="20.1" hidden="false" customHeight="true" outlineLevel="0" collapsed="false">
      <c r="A5" s="91" t="s">
        <v>292</v>
      </c>
      <c r="B5" s="92"/>
      <c r="C5" s="92"/>
      <c r="D5" s="93"/>
      <c r="E5" s="92"/>
      <c r="F5" s="92"/>
      <c r="G5" s="92"/>
      <c r="H5" s="92"/>
      <c r="I5" s="93"/>
      <c r="K5" s="94"/>
      <c r="L5" s="94"/>
    </row>
    <row r="6" customFormat="false" ht="9.95" hidden="false" customHeight="true" outlineLevel="0" collapsed="false">
      <c r="A6" s="95" t="s">
        <v>293</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4</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5</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6</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7</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8</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299</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0</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1</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2</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3</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4</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5</v>
      </c>
      <c r="B18" s="96"/>
      <c r="C18" s="96"/>
      <c r="D18" s="97"/>
      <c r="E18" s="96"/>
      <c r="F18" s="96"/>
      <c r="G18" s="96"/>
      <c r="H18" s="96"/>
      <c r="I18" s="97"/>
    </row>
    <row r="19" customFormat="false" ht="9.95" hidden="false" customHeight="true" outlineLevel="0" collapsed="false">
      <c r="A19" s="95" t="s">
        <v>293</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4</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5</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6</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7</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8</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299</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0</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1</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2</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3</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4</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6</v>
      </c>
      <c r="B31" s="96"/>
      <c r="C31" s="96"/>
      <c r="D31" s="97"/>
      <c r="E31" s="96"/>
      <c r="F31" s="96"/>
      <c r="G31" s="96"/>
      <c r="H31" s="96"/>
      <c r="I31" s="97"/>
    </row>
    <row r="32" customFormat="false" ht="9.95" hidden="false" customHeight="true" outlineLevel="0" collapsed="false">
      <c r="A32" s="95" t="s">
        <v>293</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4</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5</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6</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7</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8</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299</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0</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1</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2</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3</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4</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7</v>
      </c>
      <c r="B44" s="96"/>
      <c r="C44" s="96"/>
      <c r="D44" s="97"/>
      <c r="E44" s="96"/>
      <c r="F44" s="96"/>
      <c r="G44" s="96"/>
      <c r="H44" s="96"/>
      <c r="I44" s="97"/>
    </row>
    <row r="45" customFormat="false" ht="9.95" hidden="false" customHeight="true" outlineLevel="0" collapsed="false">
      <c r="A45" s="95" t="s">
        <v>293</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4</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5</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6</v>
      </c>
      <c r="B48" s="96" t="n">
        <v>0</v>
      </c>
      <c r="C48" s="96" t="n">
        <v>0</v>
      </c>
      <c r="D48" s="97" t="n">
        <v>0</v>
      </c>
      <c r="E48" s="96" t="n">
        <v>0</v>
      </c>
      <c r="F48" s="96" t="n">
        <v>0</v>
      </c>
      <c r="G48" s="96" t="n">
        <v>0</v>
      </c>
      <c r="H48" s="96" t="n">
        <v>0</v>
      </c>
      <c r="I48" s="97" t="n">
        <v>0</v>
      </c>
    </row>
    <row r="49" customFormat="false" ht="9.95" hidden="false" customHeight="true" outlineLevel="0" collapsed="false">
      <c r="A49" s="95" t="s">
        <v>297</v>
      </c>
      <c r="B49" s="96" t="n">
        <v>0</v>
      </c>
      <c r="C49" s="96" t="n">
        <v>0</v>
      </c>
      <c r="D49" s="97" t="n">
        <v>0</v>
      </c>
      <c r="E49" s="96" t="n">
        <v>0</v>
      </c>
      <c r="F49" s="96" t="n">
        <v>0</v>
      </c>
      <c r="G49" s="96" t="n">
        <v>0</v>
      </c>
      <c r="H49" s="96" t="n">
        <v>0</v>
      </c>
      <c r="I49" s="97" t="n">
        <v>0</v>
      </c>
    </row>
    <row r="50" customFormat="false" ht="9.95" hidden="false" customHeight="true" outlineLevel="0" collapsed="false">
      <c r="A50" s="95" t="s">
        <v>298</v>
      </c>
      <c r="B50" s="96" t="n">
        <v>0</v>
      </c>
      <c r="C50" s="96" t="n">
        <v>0</v>
      </c>
      <c r="D50" s="97" t="n">
        <v>0</v>
      </c>
      <c r="E50" s="96" t="n">
        <v>0</v>
      </c>
      <c r="F50" s="96" t="n">
        <v>0</v>
      </c>
      <c r="G50" s="96" t="n">
        <v>0</v>
      </c>
      <c r="H50" s="96" t="n">
        <v>0</v>
      </c>
      <c r="I50" s="97" t="n">
        <v>0</v>
      </c>
    </row>
    <row r="51" customFormat="false" ht="9.95" hidden="false" customHeight="true" outlineLevel="0" collapsed="false">
      <c r="A51" s="95" t="s">
        <v>299</v>
      </c>
      <c r="B51" s="96" t="n">
        <v>0</v>
      </c>
      <c r="C51" s="96" t="n">
        <v>0</v>
      </c>
      <c r="D51" s="97" t="n">
        <v>0</v>
      </c>
      <c r="E51" s="96" t="n">
        <v>0</v>
      </c>
      <c r="F51" s="96" t="n">
        <v>0</v>
      </c>
      <c r="G51" s="96" t="n">
        <v>0</v>
      </c>
      <c r="H51" s="96" t="n">
        <v>0</v>
      </c>
      <c r="I51" s="97" t="n">
        <v>0</v>
      </c>
    </row>
    <row r="52" customFormat="false" ht="9.95" hidden="false" customHeight="true" outlineLevel="0" collapsed="false">
      <c r="A52" s="95" t="s">
        <v>300</v>
      </c>
      <c r="B52" s="96" t="n">
        <v>0</v>
      </c>
      <c r="C52" s="96" t="n">
        <v>0</v>
      </c>
      <c r="D52" s="97" t="n">
        <v>0</v>
      </c>
      <c r="E52" s="96" t="n">
        <v>0</v>
      </c>
      <c r="F52" s="96" t="n">
        <v>0</v>
      </c>
      <c r="G52" s="96" t="n">
        <v>0</v>
      </c>
      <c r="H52" s="96" t="n">
        <v>0</v>
      </c>
      <c r="I52" s="97" t="n">
        <v>0</v>
      </c>
    </row>
    <row r="53" customFormat="false" ht="9.95" hidden="false" customHeight="true" outlineLevel="0" collapsed="false">
      <c r="A53" s="95" t="s">
        <v>301</v>
      </c>
      <c r="B53" s="96" t="n">
        <v>0</v>
      </c>
      <c r="C53" s="96" t="n">
        <v>0</v>
      </c>
      <c r="D53" s="97" t="n">
        <v>0</v>
      </c>
      <c r="E53" s="96" t="n">
        <v>0</v>
      </c>
      <c r="F53" s="96" t="n">
        <v>0</v>
      </c>
      <c r="G53" s="96" t="n">
        <v>0</v>
      </c>
      <c r="H53" s="96" t="n">
        <v>0</v>
      </c>
      <c r="I53" s="97" t="n">
        <v>0</v>
      </c>
    </row>
    <row r="54" customFormat="false" ht="9.95" hidden="false" customHeight="true" outlineLevel="0" collapsed="false">
      <c r="A54" s="95" t="s">
        <v>302</v>
      </c>
      <c r="B54" s="96" t="n">
        <v>0</v>
      </c>
      <c r="C54" s="96" t="n">
        <v>0</v>
      </c>
      <c r="D54" s="97" t="n">
        <v>0</v>
      </c>
      <c r="E54" s="96" t="n">
        <v>0</v>
      </c>
      <c r="F54" s="96" t="n">
        <v>0</v>
      </c>
      <c r="G54" s="96" t="n">
        <v>0</v>
      </c>
      <c r="H54" s="96" t="n">
        <v>0</v>
      </c>
      <c r="I54" s="97" t="n">
        <v>0</v>
      </c>
    </row>
    <row r="55" customFormat="false" ht="9.95" hidden="false" customHeight="true" outlineLevel="0" collapsed="false">
      <c r="A55" s="95" t="s">
        <v>303</v>
      </c>
      <c r="B55" s="96" t="n">
        <v>0</v>
      </c>
      <c r="C55" s="96" t="n">
        <v>0</v>
      </c>
      <c r="D55" s="97" t="n">
        <v>0</v>
      </c>
      <c r="E55" s="96" t="n">
        <v>0</v>
      </c>
      <c r="F55" s="96" t="n">
        <v>0</v>
      </c>
      <c r="G55" s="96" t="n">
        <v>0</v>
      </c>
      <c r="H55" s="96" t="n">
        <v>0</v>
      </c>
      <c r="I55" s="97" t="n">
        <v>0</v>
      </c>
    </row>
    <row r="56" customFormat="false" ht="9.95" hidden="false" customHeight="true" outlineLevel="0" collapsed="false">
      <c r="A56" s="95" t="s">
        <v>304</v>
      </c>
      <c r="B56" s="96" t="n">
        <v>0</v>
      </c>
      <c r="C56" s="96" t="n">
        <v>0</v>
      </c>
      <c r="D56" s="97" t="n">
        <v>0</v>
      </c>
      <c r="E56" s="96" t="n">
        <v>0</v>
      </c>
      <c r="F56" s="96" t="n">
        <v>0</v>
      </c>
      <c r="G56" s="96" t="n">
        <v>0</v>
      </c>
      <c r="H56" s="96" t="n">
        <v>0</v>
      </c>
      <c r="I56" s="97" t="n">
        <v>0</v>
      </c>
    </row>
    <row r="57" customFormat="false" ht="20.1" hidden="false" customHeight="true" outlineLevel="0" collapsed="false">
      <c r="A57" s="78" t="s">
        <v>308</v>
      </c>
    </row>
    <row r="58" customFormat="false" ht="8.25" hidden="false" customHeight="true" outlineLevel="0" collapsed="false">
      <c r="A58" s="101" t="s">
        <v>309</v>
      </c>
      <c r="B58" s="101"/>
      <c r="C58" s="101"/>
      <c r="D58" s="101"/>
      <c r="E58" s="101"/>
      <c r="F58" s="101"/>
      <c r="G58" s="101"/>
      <c r="H58" s="101"/>
      <c r="I58" s="101"/>
    </row>
    <row r="59" customFormat="false" ht="8.25" hidden="false" customHeight="true" outlineLevel="0" collapsed="false">
      <c r="A59" s="102" t="s">
        <v>310</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1</v>
      </c>
      <c r="B1" s="103"/>
      <c r="C1" s="103"/>
      <c r="D1" s="103"/>
      <c r="E1" s="103"/>
      <c r="F1" s="103"/>
      <c r="G1" s="103"/>
      <c r="H1" s="103"/>
      <c r="I1" s="103"/>
      <c r="J1" s="103"/>
      <c r="K1" s="103"/>
    </row>
    <row r="2" s="107" customFormat="true" ht="9.95" hidden="false" customHeight="true" outlineLevel="0" collapsed="false">
      <c r="A2" s="104" t="s">
        <v>312</v>
      </c>
      <c r="B2" s="105" t="s">
        <v>164</v>
      </c>
      <c r="C2" s="105"/>
      <c r="D2" s="105"/>
      <c r="E2" s="105"/>
      <c r="F2" s="105"/>
      <c r="G2" s="106" t="s">
        <v>313</v>
      </c>
      <c r="H2" s="106"/>
      <c r="I2" s="106"/>
      <c r="J2" s="106"/>
      <c r="K2" s="106"/>
      <c r="N2" s="108"/>
    </row>
    <row r="3" s="107" customFormat="true" ht="9.95" hidden="false" customHeight="true" outlineLevel="0" collapsed="false">
      <c r="A3" s="104"/>
      <c r="B3" s="109" t="s">
        <v>137</v>
      </c>
      <c r="C3" s="109"/>
      <c r="D3" s="87" t="s">
        <v>138</v>
      </c>
      <c r="E3" s="87"/>
      <c r="F3" s="87" t="s">
        <v>314</v>
      </c>
      <c r="G3" s="87" t="s">
        <v>137</v>
      </c>
      <c r="H3" s="87"/>
      <c r="I3" s="87" t="s">
        <v>138</v>
      </c>
      <c r="J3" s="87"/>
      <c r="K3" s="110" t="s">
        <v>314</v>
      </c>
    </row>
    <row r="4" s="107" customFormat="true" ht="45" hidden="false" customHeight="true" outlineLevel="0" collapsed="false">
      <c r="A4" s="104"/>
      <c r="B4" s="109" t="s">
        <v>287</v>
      </c>
      <c r="C4" s="87" t="s">
        <v>315</v>
      </c>
      <c r="D4" s="87" t="s">
        <v>287</v>
      </c>
      <c r="E4" s="87" t="s">
        <v>315</v>
      </c>
      <c r="F4" s="87"/>
      <c r="G4" s="87" t="s">
        <v>287</v>
      </c>
      <c r="H4" s="87" t="s">
        <v>316</v>
      </c>
      <c r="I4" s="87" t="s">
        <v>287</v>
      </c>
      <c r="J4" s="87" t="s">
        <v>316</v>
      </c>
      <c r="K4" s="110"/>
    </row>
    <row r="5" s="107" customFormat="true" ht="9.95" hidden="false" customHeight="true" outlineLevel="0" collapsed="false">
      <c r="A5" s="104"/>
      <c r="B5" s="111" t="s">
        <v>289</v>
      </c>
      <c r="C5" s="112" t="s">
        <v>290</v>
      </c>
      <c r="D5" s="112" t="s">
        <v>289</v>
      </c>
      <c r="E5" s="112" t="s">
        <v>290</v>
      </c>
      <c r="F5" s="112" t="s">
        <v>291</v>
      </c>
      <c r="G5" s="112" t="s">
        <v>289</v>
      </c>
      <c r="H5" s="112" t="s">
        <v>290</v>
      </c>
      <c r="I5" s="112" t="s">
        <v>289</v>
      </c>
      <c r="J5" s="112" t="s">
        <v>290</v>
      </c>
      <c r="K5" s="113" t="s">
        <v>291</v>
      </c>
    </row>
    <row r="6" s="118" customFormat="true" ht="30" hidden="false" customHeight="true" outlineLevel="0" collapsed="false">
      <c r="A6" s="114" t="s">
        <v>317</v>
      </c>
      <c r="B6" s="115" t="n">
        <v>207324</v>
      </c>
      <c r="C6" s="116" t="n">
        <v>2.6</v>
      </c>
      <c r="D6" s="115" t="n">
        <v>402574</v>
      </c>
      <c r="E6" s="116" t="n">
        <v>1.2</v>
      </c>
      <c r="F6" s="117" t="n">
        <v>1.9</v>
      </c>
      <c r="G6" s="115" t="n">
        <v>552763</v>
      </c>
      <c r="H6" s="116" t="n">
        <v>2.3</v>
      </c>
      <c r="I6" s="115" t="n">
        <v>1137968</v>
      </c>
      <c r="J6" s="116" t="n">
        <v>3</v>
      </c>
      <c r="K6" s="116" t="n">
        <v>2.1</v>
      </c>
    </row>
    <row r="7" s="118" customFormat="true" ht="9.95" hidden="false" customHeight="true" outlineLevel="0" collapsed="false">
      <c r="A7" s="119" t="s">
        <v>318</v>
      </c>
      <c r="B7" s="115" t="n">
        <v>193957</v>
      </c>
      <c r="C7" s="116" t="n">
        <v>2.5</v>
      </c>
      <c r="D7" s="115" t="n">
        <v>374355</v>
      </c>
      <c r="E7" s="116" t="n">
        <v>2</v>
      </c>
      <c r="F7" s="117" t="n">
        <v>1.9</v>
      </c>
      <c r="G7" s="115" t="n">
        <v>519741</v>
      </c>
      <c r="H7" s="116" t="n">
        <v>2.6</v>
      </c>
      <c r="I7" s="115" t="n">
        <v>1066733</v>
      </c>
      <c r="J7" s="116" t="n">
        <v>4.2</v>
      </c>
      <c r="K7" s="116" t="n">
        <v>2.1</v>
      </c>
    </row>
    <row r="8" s="118" customFormat="true" ht="9.95" hidden="false" customHeight="true" outlineLevel="0" collapsed="false">
      <c r="A8" s="119" t="s">
        <v>319</v>
      </c>
      <c r="B8" s="115" t="n">
        <v>13367</v>
      </c>
      <c r="C8" s="116" t="n">
        <v>4.3</v>
      </c>
      <c r="D8" s="115" t="n">
        <v>28219</v>
      </c>
      <c r="E8" s="116" t="n">
        <v>-8.5</v>
      </c>
      <c r="F8" s="117" t="n">
        <v>2.1</v>
      </c>
      <c r="G8" s="115" t="n">
        <v>33022</v>
      </c>
      <c r="H8" s="116" t="n">
        <v>-2.7</v>
      </c>
      <c r="I8" s="115" t="n">
        <v>71235</v>
      </c>
      <c r="J8" s="116" t="n">
        <v>-12.4</v>
      </c>
      <c r="K8" s="116" t="n">
        <v>2.2</v>
      </c>
    </row>
    <row r="9" s="118" customFormat="true" ht="20.1" hidden="false" customHeight="true" outlineLevel="0" collapsed="false">
      <c r="A9" s="119" t="s">
        <v>165</v>
      </c>
      <c r="B9" s="115" t="n">
        <v>157071</v>
      </c>
      <c r="C9" s="116" t="n">
        <v>2.3</v>
      </c>
      <c r="D9" s="115" t="n">
        <v>303517</v>
      </c>
      <c r="E9" s="116" t="n">
        <v>0.5</v>
      </c>
      <c r="F9" s="117" t="n">
        <v>1.9</v>
      </c>
      <c r="G9" s="115" t="n">
        <v>423626</v>
      </c>
      <c r="H9" s="116" t="n">
        <v>1.7</v>
      </c>
      <c r="I9" s="115" t="n">
        <v>869020</v>
      </c>
      <c r="J9" s="116" t="n">
        <v>2.7</v>
      </c>
      <c r="K9" s="116" t="n">
        <v>2.1</v>
      </c>
      <c r="M9" s="120"/>
    </row>
    <row r="10" customFormat="false" ht="9.95" hidden="false" customHeight="true" outlineLevel="0" collapsed="false">
      <c r="A10" s="121" t="s">
        <v>320</v>
      </c>
      <c r="B10" s="122" t="n">
        <v>146789</v>
      </c>
      <c r="C10" s="123" t="n">
        <v>2.2</v>
      </c>
      <c r="D10" s="122" t="n">
        <v>283144</v>
      </c>
      <c r="E10" s="123" t="n">
        <v>1.1</v>
      </c>
      <c r="F10" s="124" t="n">
        <v>1.9</v>
      </c>
      <c r="G10" s="122" t="n">
        <v>398229</v>
      </c>
      <c r="H10" s="123" t="n">
        <v>2.1</v>
      </c>
      <c r="I10" s="122" t="n">
        <v>817968</v>
      </c>
      <c r="J10" s="123" t="n">
        <v>3.6</v>
      </c>
      <c r="K10" s="123" t="n">
        <v>2.1</v>
      </c>
      <c r="M10" s="100"/>
    </row>
    <row r="11" customFormat="false" ht="9.95" hidden="false" customHeight="true" outlineLevel="0" collapsed="false">
      <c r="A11" s="121" t="s">
        <v>321</v>
      </c>
      <c r="B11" s="122" t="n">
        <v>10282</v>
      </c>
      <c r="C11" s="123" t="n">
        <v>3.3</v>
      </c>
      <c r="D11" s="122" t="n">
        <v>20373</v>
      </c>
      <c r="E11" s="123" t="n">
        <v>-6.5</v>
      </c>
      <c r="F11" s="124" t="n">
        <v>2</v>
      </c>
      <c r="G11" s="122" t="n">
        <v>25397</v>
      </c>
      <c r="H11" s="123" t="n">
        <v>-3.7</v>
      </c>
      <c r="I11" s="122" t="n">
        <v>51052</v>
      </c>
      <c r="J11" s="123" t="n">
        <v>-9.7</v>
      </c>
      <c r="K11" s="123" t="n">
        <v>2</v>
      </c>
      <c r="M11" s="100"/>
    </row>
    <row r="12" s="118" customFormat="true" ht="20.1" hidden="false" customHeight="true" outlineLevel="0" collapsed="false">
      <c r="A12" s="119" t="s">
        <v>166</v>
      </c>
      <c r="B12" s="115" t="n">
        <v>23190</v>
      </c>
      <c r="C12" s="116" t="n">
        <v>16.5</v>
      </c>
      <c r="D12" s="115" t="n">
        <v>40971</v>
      </c>
      <c r="E12" s="116" t="n">
        <v>12.9</v>
      </c>
      <c r="F12" s="117" t="n">
        <v>1.8</v>
      </c>
      <c r="G12" s="115" t="n">
        <v>54005</v>
      </c>
      <c r="H12" s="116" t="n">
        <v>9.5</v>
      </c>
      <c r="I12" s="115" t="n">
        <v>98642</v>
      </c>
      <c r="J12" s="116" t="n">
        <v>8.9</v>
      </c>
      <c r="K12" s="116" t="n">
        <v>1.8</v>
      </c>
    </row>
    <row r="13" customFormat="false" ht="9.95" hidden="false" customHeight="true" outlineLevel="0" collapsed="false">
      <c r="A13" s="121" t="s">
        <v>320</v>
      </c>
      <c r="B13" s="122" t="n">
        <v>21132</v>
      </c>
      <c r="C13" s="123" t="n">
        <v>16.8</v>
      </c>
      <c r="D13" s="122" t="n">
        <v>37165</v>
      </c>
      <c r="E13" s="123" t="n">
        <v>16.5</v>
      </c>
      <c r="F13" s="124" t="n">
        <v>1.8</v>
      </c>
      <c r="G13" s="122" t="n">
        <v>49105</v>
      </c>
      <c r="H13" s="123" t="n">
        <v>10.2</v>
      </c>
      <c r="I13" s="122" t="n">
        <v>89691</v>
      </c>
      <c r="J13" s="123" t="n">
        <v>13.8</v>
      </c>
      <c r="K13" s="123" t="n">
        <v>1.8</v>
      </c>
    </row>
    <row r="14" customFormat="false" ht="9.95" hidden="false" customHeight="true" outlineLevel="0" collapsed="false">
      <c r="A14" s="121" t="s">
        <v>321</v>
      </c>
      <c r="B14" s="122" t="n">
        <v>2058</v>
      </c>
      <c r="C14" s="123" t="n">
        <v>13.6</v>
      </c>
      <c r="D14" s="122" t="n">
        <v>3806</v>
      </c>
      <c r="E14" s="123" t="n">
        <v>-13.6</v>
      </c>
      <c r="F14" s="124" t="n">
        <v>1.8</v>
      </c>
      <c r="G14" s="122" t="n">
        <v>4900</v>
      </c>
      <c r="H14" s="123" t="n">
        <v>3</v>
      </c>
      <c r="I14" s="122" t="n">
        <v>8951</v>
      </c>
      <c r="J14" s="123" t="n">
        <v>-24.4</v>
      </c>
      <c r="K14" s="123" t="n">
        <v>1.8</v>
      </c>
    </row>
    <row r="15" s="118" customFormat="true" ht="20.1" hidden="false" customHeight="true" outlineLevel="0" collapsed="false">
      <c r="A15" s="119" t="s">
        <v>167</v>
      </c>
      <c r="B15" s="115" t="n">
        <v>16768</v>
      </c>
      <c r="C15" s="116" t="n">
        <v>-4.5</v>
      </c>
      <c r="D15" s="115" t="n">
        <v>32645</v>
      </c>
      <c r="E15" s="116" t="n">
        <v>-2.6</v>
      </c>
      <c r="F15" s="117" t="n">
        <v>1.9</v>
      </c>
      <c r="G15" s="115" t="n">
        <v>46703</v>
      </c>
      <c r="H15" s="116" t="n">
        <v>0.9</v>
      </c>
      <c r="I15" s="115" t="n">
        <v>98382</v>
      </c>
      <c r="J15" s="116" t="n">
        <v>1.6</v>
      </c>
      <c r="K15" s="116" t="n">
        <v>2.1</v>
      </c>
      <c r="M15" s="79"/>
    </row>
    <row r="16" customFormat="false" ht="9.95" hidden="false" customHeight="true" outlineLevel="0" collapsed="false">
      <c r="A16" s="121" t="s">
        <v>320</v>
      </c>
      <c r="B16" s="122" t="n">
        <v>16145</v>
      </c>
      <c r="C16" s="123" t="n">
        <v>-5.5</v>
      </c>
      <c r="D16" s="122" t="n">
        <v>30856</v>
      </c>
      <c r="E16" s="123" t="n">
        <v>-4.2</v>
      </c>
      <c r="F16" s="124" t="n">
        <v>1.9</v>
      </c>
      <c r="G16" s="122" t="n">
        <v>45109</v>
      </c>
      <c r="H16" s="123" t="n">
        <v>0.6</v>
      </c>
      <c r="I16" s="122" t="n">
        <v>93456</v>
      </c>
      <c r="J16" s="123" t="n">
        <v>0.8</v>
      </c>
      <c r="K16" s="123" t="n">
        <v>2.1</v>
      </c>
    </row>
    <row r="17" customFormat="false" ht="9.95" hidden="false" customHeight="true" outlineLevel="0" collapsed="false">
      <c r="A17" s="121" t="s">
        <v>321</v>
      </c>
      <c r="B17" s="122" t="n">
        <v>623</v>
      </c>
      <c r="C17" s="123" t="n">
        <v>29.8</v>
      </c>
      <c r="D17" s="122" t="n">
        <v>1789</v>
      </c>
      <c r="E17" s="123" t="n">
        <v>36.7</v>
      </c>
      <c r="F17" s="124" t="n">
        <v>2.9</v>
      </c>
      <c r="G17" s="122" t="n">
        <v>1594</v>
      </c>
      <c r="H17" s="123" t="n">
        <v>9.7</v>
      </c>
      <c r="I17" s="122" t="n">
        <v>4926</v>
      </c>
      <c r="J17" s="123" t="n">
        <v>20.3</v>
      </c>
      <c r="K17" s="123" t="n">
        <v>3.1</v>
      </c>
    </row>
    <row r="18" s="118" customFormat="true" ht="20.1" hidden="false" customHeight="true" outlineLevel="0" collapsed="false">
      <c r="A18" s="119" t="s">
        <v>168</v>
      </c>
      <c r="B18" s="115" t="n">
        <v>10295</v>
      </c>
      <c r="C18" s="116" t="n">
        <v>-5.9</v>
      </c>
      <c r="D18" s="115" t="n">
        <v>25441</v>
      </c>
      <c r="E18" s="116" t="n">
        <v>-2.3</v>
      </c>
      <c r="F18" s="117" t="n">
        <v>2.5</v>
      </c>
      <c r="G18" s="115" t="n">
        <v>28429</v>
      </c>
      <c r="H18" s="116" t="n">
        <v>0</v>
      </c>
      <c r="I18" s="115" t="n">
        <v>71924</v>
      </c>
      <c r="J18" s="116" t="n">
        <v>1</v>
      </c>
      <c r="K18" s="116" t="n">
        <v>2.5</v>
      </c>
    </row>
    <row r="19" customFormat="false" ht="9.95" hidden="false" customHeight="true" outlineLevel="0" collapsed="false">
      <c r="A19" s="121" t="s">
        <v>320</v>
      </c>
      <c r="B19" s="122" t="n">
        <v>9891</v>
      </c>
      <c r="C19" s="123" t="n">
        <v>-4.6</v>
      </c>
      <c r="D19" s="122" t="n">
        <v>23190</v>
      </c>
      <c r="E19" s="123" t="n">
        <v>2</v>
      </c>
      <c r="F19" s="124" t="n">
        <v>2.3</v>
      </c>
      <c r="G19" s="122" t="n">
        <v>27298</v>
      </c>
      <c r="H19" s="123" t="n">
        <v>0.8</v>
      </c>
      <c r="I19" s="122" t="n">
        <v>65618</v>
      </c>
      <c r="J19" s="123" t="n">
        <v>5.2</v>
      </c>
      <c r="K19" s="123" t="n">
        <v>2.4</v>
      </c>
    </row>
    <row r="20" customFormat="false" ht="9.95" hidden="false" customHeight="true" outlineLevel="0" collapsed="false">
      <c r="A20" s="121" t="s">
        <v>321</v>
      </c>
      <c r="B20" s="122" t="n">
        <v>404</v>
      </c>
      <c r="C20" s="123" t="n">
        <v>-29.2</v>
      </c>
      <c r="D20" s="122" t="n">
        <v>2251</v>
      </c>
      <c r="E20" s="123" t="n">
        <v>-32</v>
      </c>
      <c r="F20" s="124" t="n">
        <v>5.6</v>
      </c>
      <c r="G20" s="122" t="n">
        <v>1131</v>
      </c>
      <c r="H20" s="123" t="n">
        <v>-16.3</v>
      </c>
      <c r="I20" s="122" t="n">
        <v>6306</v>
      </c>
      <c r="J20" s="123" t="n">
        <v>-28.5</v>
      </c>
      <c r="K20" s="123" t="n">
        <v>5.6</v>
      </c>
    </row>
    <row r="21" s="118" customFormat="true" ht="15" hidden="false" customHeight="true" outlineLevel="0" collapsed="false">
      <c r="A21" s="114" t="s">
        <v>322</v>
      </c>
      <c r="B21" s="115"/>
      <c r="C21" s="116"/>
      <c r="D21" s="115"/>
      <c r="E21" s="116"/>
      <c r="F21" s="115"/>
      <c r="G21" s="115"/>
      <c r="H21" s="116"/>
      <c r="I21" s="115"/>
      <c r="J21" s="116"/>
      <c r="K21" s="116"/>
    </row>
    <row r="22" s="118" customFormat="true" ht="9.95" hidden="false" customHeight="true" outlineLevel="0" collapsed="false">
      <c r="A22" s="125" t="s">
        <v>323</v>
      </c>
      <c r="B22" s="115" t="n">
        <v>22837</v>
      </c>
      <c r="C22" s="116" t="n">
        <v>1.7</v>
      </c>
      <c r="D22" s="115" t="n">
        <v>56847</v>
      </c>
      <c r="E22" s="116" t="n">
        <v>9.1</v>
      </c>
      <c r="F22" s="117" t="n">
        <v>2.5</v>
      </c>
      <c r="G22" s="115" t="n">
        <v>60268</v>
      </c>
      <c r="H22" s="116" t="n">
        <v>1.1</v>
      </c>
      <c r="I22" s="115" t="n">
        <v>163637</v>
      </c>
      <c r="J22" s="116" t="n">
        <v>4.9</v>
      </c>
      <c r="K22" s="116" t="n">
        <v>2.7</v>
      </c>
    </row>
    <row r="23" s="118" customFormat="true" ht="9.95" hidden="false" customHeight="true" outlineLevel="0" collapsed="false">
      <c r="A23" s="119" t="s">
        <v>318</v>
      </c>
      <c r="B23" s="115" t="n">
        <v>21682</v>
      </c>
      <c r="C23" s="116" t="n">
        <v>2.1</v>
      </c>
      <c r="D23" s="115" t="n">
        <v>52098</v>
      </c>
      <c r="E23" s="116" t="n">
        <v>7.8</v>
      </c>
      <c r="F23" s="117" t="n">
        <v>2.4</v>
      </c>
      <c r="G23" s="115" t="n">
        <v>57970</v>
      </c>
      <c r="H23" s="116" t="n">
        <v>1.1</v>
      </c>
      <c r="I23" s="115" t="n">
        <v>153339</v>
      </c>
      <c r="J23" s="116" t="n">
        <v>4.1</v>
      </c>
      <c r="K23" s="116" t="n">
        <v>2.6</v>
      </c>
    </row>
    <row r="24" s="118" customFormat="true" ht="9.95" hidden="false" customHeight="true" outlineLevel="0" collapsed="false">
      <c r="A24" s="119" t="s">
        <v>319</v>
      </c>
      <c r="B24" s="115" t="n">
        <v>1155</v>
      </c>
      <c r="C24" s="116" t="n">
        <v>-5.1</v>
      </c>
      <c r="D24" s="115" t="n">
        <v>4749</v>
      </c>
      <c r="E24" s="116" t="n">
        <v>26.4</v>
      </c>
      <c r="F24" s="117" t="n">
        <v>4.1</v>
      </c>
      <c r="G24" s="115" t="n">
        <v>2298</v>
      </c>
      <c r="H24" s="116" t="n">
        <v>2</v>
      </c>
      <c r="I24" s="115" t="n">
        <v>10298</v>
      </c>
      <c r="J24" s="116" t="n">
        <v>18.4</v>
      </c>
      <c r="K24" s="116" t="n">
        <v>4.5</v>
      </c>
    </row>
    <row r="25" s="118" customFormat="true" ht="20.1" hidden="false" customHeight="true" outlineLevel="0" collapsed="false">
      <c r="A25" s="119" t="s">
        <v>170</v>
      </c>
      <c r="B25" s="115" t="n">
        <v>2496</v>
      </c>
      <c r="C25" s="116" t="n">
        <v>5.8</v>
      </c>
      <c r="D25" s="115" t="n">
        <v>5762</v>
      </c>
      <c r="E25" s="116" t="n">
        <v>12.7</v>
      </c>
      <c r="F25" s="117" t="n">
        <v>2.3</v>
      </c>
      <c r="G25" s="115" t="n">
        <v>6346</v>
      </c>
      <c r="H25" s="116" t="n">
        <v>6.7</v>
      </c>
      <c r="I25" s="115" t="n">
        <v>16144</v>
      </c>
      <c r="J25" s="116" t="n">
        <v>3.9</v>
      </c>
      <c r="K25" s="116" t="n">
        <v>2.5</v>
      </c>
    </row>
    <row r="26" customFormat="false" ht="9.95" hidden="false" customHeight="true" outlineLevel="0" collapsed="false">
      <c r="A26" s="121" t="s">
        <v>320</v>
      </c>
      <c r="B26" s="122" t="n">
        <v>2491</v>
      </c>
      <c r="C26" s="123" t="n">
        <v>5.6</v>
      </c>
      <c r="D26" s="122" t="n">
        <v>5752</v>
      </c>
      <c r="E26" s="123" t="n">
        <v>12.5</v>
      </c>
      <c r="F26" s="124" t="n">
        <v>2.3</v>
      </c>
      <c r="G26" s="122" t="n">
        <v>6341</v>
      </c>
      <c r="H26" s="123" t="n">
        <v>6.7</v>
      </c>
      <c r="I26" s="122" t="n">
        <v>16134</v>
      </c>
      <c r="J26" s="123" t="n">
        <v>3.9</v>
      </c>
      <c r="K26" s="123" t="n">
        <v>2.5</v>
      </c>
    </row>
    <row r="27" customFormat="false" ht="9.95" hidden="false" customHeight="true" outlineLevel="0" collapsed="false">
      <c r="A27" s="121" t="s">
        <v>321</v>
      </c>
      <c r="B27" s="122" t="n">
        <v>5</v>
      </c>
      <c r="C27" s="123" t="s">
        <v>27</v>
      </c>
      <c r="D27" s="122" t="n">
        <v>10</v>
      </c>
      <c r="E27" s="123" t="s">
        <v>27</v>
      </c>
      <c r="F27" s="124" t="n">
        <v>2</v>
      </c>
      <c r="G27" s="122" t="n">
        <v>5</v>
      </c>
      <c r="H27" s="123" t="n">
        <v>25</v>
      </c>
      <c r="I27" s="122" t="n">
        <v>10</v>
      </c>
      <c r="J27" s="123" t="n">
        <v>25</v>
      </c>
      <c r="K27" s="123" t="n">
        <v>2</v>
      </c>
    </row>
    <row r="28" customFormat="false" ht="15" hidden="false" customHeight="true" outlineLevel="0" collapsed="false">
      <c r="A28" s="119" t="s">
        <v>324</v>
      </c>
      <c r="B28" s="115"/>
      <c r="C28" s="116"/>
      <c r="D28" s="115"/>
      <c r="E28" s="116"/>
      <c r="F28" s="115"/>
      <c r="G28" s="115"/>
      <c r="H28" s="116"/>
      <c r="I28" s="115"/>
      <c r="J28" s="116"/>
      <c r="K28" s="116"/>
    </row>
    <row r="29" s="118" customFormat="true" ht="9.95" hidden="false" customHeight="true" outlineLevel="0" collapsed="false">
      <c r="A29" s="125" t="s">
        <v>325</v>
      </c>
      <c r="B29" s="115" t="n">
        <v>4251</v>
      </c>
      <c r="C29" s="116" t="n">
        <v>7.6</v>
      </c>
      <c r="D29" s="115" t="n">
        <v>13701</v>
      </c>
      <c r="E29" s="116" t="n">
        <v>16.9</v>
      </c>
      <c r="F29" s="117" t="n">
        <v>3.2</v>
      </c>
      <c r="G29" s="115" t="n">
        <v>14893</v>
      </c>
      <c r="H29" s="116" t="n">
        <v>4</v>
      </c>
      <c r="I29" s="115" t="n">
        <v>55019</v>
      </c>
      <c r="J29" s="116" t="n">
        <v>9.5</v>
      </c>
      <c r="K29" s="116" t="n">
        <v>3.7</v>
      </c>
    </row>
    <row r="30" customFormat="false" ht="9.95" hidden="false" customHeight="true" outlineLevel="0" collapsed="false">
      <c r="A30" s="121" t="s">
        <v>320</v>
      </c>
      <c r="B30" s="122" t="n">
        <v>4081</v>
      </c>
      <c r="C30" s="123" t="n">
        <v>9.6</v>
      </c>
      <c r="D30" s="122" t="n">
        <v>12267</v>
      </c>
      <c r="E30" s="123" t="n">
        <v>14.6</v>
      </c>
      <c r="F30" s="124" t="n">
        <v>3</v>
      </c>
      <c r="G30" s="122" t="n">
        <v>14378</v>
      </c>
      <c r="H30" s="123" t="n">
        <v>4.7</v>
      </c>
      <c r="I30" s="122" t="n">
        <v>50863</v>
      </c>
      <c r="J30" s="123" t="n">
        <v>8.7</v>
      </c>
      <c r="K30" s="123" t="n">
        <v>3.5</v>
      </c>
    </row>
    <row r="31" customFormat="false" ht="9.95" hidden="false" customHeight="true" outlineLevel="0" collapsed="false">
      <c r="A31" s="121" t="s">
        <v>321</v>
      </c>
      <c r="B31" s="122" t="n">
        <v>170</v>
      </c>
      <c r="C31" s="123" t="n">
        <v>-25.4</v>
      </c>
      <c r="D31" s="122" t="n">
        <v>1434</v>
      </c>
      <c r="E31" s="123" t="n">
        <v>40.2</v>
      </c>
      <c r="F31" s="124" t="n">
        <v>8.4</v>
      </c>
      <c r="G31" s="122" t="n">
        <v>515</v>
      </c>
      <c r="H31" s="123" t="n">
        <v>-12</v>
      </c>
      <c r="I31" s="122" t="n">
        <v>4156</v>
      </c>
      <c r="J31" s="123" t="n">
        <v>21.2</v>
      </c>
      <c r="K31" s="123" t="n">
        <v>8.1</v>
      </c>
    </row>
    <row r="32" s="118" customFormat="true" ht="20.1" hidden="false" customHeight="true" outlineLevel="0" collapsed="false">
      <c r="A32" s="119" t="s">
        <v>172</v>
      </c>
      <c r="B32" s="115" t="n">
        <v>16090</v>
      </c>
      <c r="C32" s="116" t="n">
        <v>-0.3</v>
      </c>
      <c r="D32" s="115" t="n">
        <v>37384</v>
      </c>
      <c r="E32" s="116" t="n">
        <v>6</v>
      </c>
      <c r="F32" s="117" t="n">
        <v>2.3</v>
      </c>
      <c r="G32" s="115" t="n">
        <v>39029</v>
      </c>
      <c r="H32" s="116" t="n">
        <v>-0.8</v>
      </c>
      <c r="I32" s="115" t="n">
        <v>92474</v>
      </c>
      <c r="J32" s="116" t="n">
        <v>2.5</v>
      </c>
      <c r="K32" s="116" t="n">
        <v>2.4</v>
      </c>
    </row>
    <row r="33" customFormat="false" ht="9.95" hidden="false" customHeight="true" outlineLevel="0" collapsed="false">
      <c r="A33" s="121" t="s">
        <v>320</v>
      </c>
      <c r="B33" s="122" t="n">
        <v>15110</v>
      </c>
      <c r="C33" s="123" t="n">
        <v>-0.3</v>
      </c>
      <c r="D33" s="122" t="n">
        <v>34079</v>
      </c>
      <c r="E33" s="123" t="n">
        <v>4.8</v>
      </c>
      <c r="F33" s="124" t="n">
        <v>2.3</v>
      </c>
      <c r="G33" s="122" t="n">
        <v>37251</v>
      </c>
      <c r="H33" s="123" t="n">
        <v>-1.2</v>
      </c>
      <c r="I33" s="122" t="n">
        <v>86342</v>
      </c>
      <c r="J33" s="123" t="n">
        <v>1.7</v>
      </c>
      <c r="K33" s="123" t="n">
        <v>2.3</v>
      </c>
    </row>
    <row r="34" customFormat="false" ht="9.95" hidden="false" customHeight="true" outlineLevel="0" collapsed="false">
      <c r="A34" s="121" t="s">
        <v>321</v>
      </c>
      <c r="B34" s="122" t="n">
        <v>980</v>
      </c>
      <c r="C34" s="123" t="n">
        <v>-0.8</v>
      </c>
      <c r="D34" s="122" t="n">
        <v>3305</v>
      </c>
      <c r="E34" s="123" t="n">
        <v>21</v>
      </c>
      <c r="F34" s="124" t="n">
        <v>3.4</v>
      </c>
      <c r="G34" s="122" t="n">
        <v>1778</v>
      </c>
      <c r="H34" s="123" t="n">
        <v>6.8</v>
      </c>
      <c r="I34" s="122" t="n">
        <v>6132</v>
      </c>
      <c r="J34" s="123" t="n">
        <v>16.5</v>
      </c>
      <c r="K34" s="123" t="n">
        <v>3.4</v>
      </c>
    </row>
    <row r="35" s="118" customFormat="true" ht="20.1" hidden="false" customHeight="true" outlineLevel="0" collapsed="false">
      <c r="A35" s="114" t="s">
        <v>326</v>
      </c>
      <c r="B35" s="115" t="n">
        <v>745</v>
      </c>
      <c r="C35" s="116" t="n">
        <v>-23.3</v>
      </c>
      <c r="D35" s="115" t="n">
        <v>2340</v>
      </c>
      <c r="E35" s="116" t="n">
        <v>-7.3</v>
      </c>
      <c r="F35" s="117" t="n">
        <v>3.1</v>
      </c>
      <c r="G35" s="115" t="n">
        <v>1309</v>
      </c>
      <c r="H35" s="116" t="n">
        <v>-21</v>
      </c>
      <c r="I35" s="115" t="n">
        <v>4619</v>
      </c>
      <c r="J35" s="116" t="n">
        <v>-12.7</v>
      </c>
      <c r="K35" s="116" t="n">
        <v>3.5</v>
      </c>
    </row>
    <row r="36" s="118" customFormat="true" ht="9.95" hidden="false" customHeight="true" outlineLevel="0" collapsed="false">
      <c r="A36" s="119" t="s">
        <v>318</v>
      </c>
      <c r="B36" s="115" t="n">
        <v>726</v>
      </c>
      <c r="C36" s="116" t="n">
        <v>-21.8</v>
      </c>
      <c r="D36" s="115" t="n">
        <v>2303</v>
      </c>
      <c r="E36" s="116" t="n">
        <v>-3.5</v>
      </c>
      <c r="F36" s="117" t="n">
        <v>3.2</v>
      </c>
      <c r="G36" s="115" t="n">
        <v>1287</v>
      </c>
      <c r="H36" s="116" t="n">
        <v>-18.4</v>
      </c>
      <c r="I36" s="115" t="n">
        <v>4555</v>
      </c>
      <c r="J36" s="116" t="n">
        <v>-10.2</v>
      </c>
      <c r="K36" s="116" t="n">
        <v>3.5</v>
      </c>
    </row>
    <row r="37" s="118" customFormat="true" ht="9.95" hidden="false" customHeight="true" outlineLevel="0" collapsed="false">
      <c r="A37" s="119" t="s">
        <v>319</v>
      </c>
      <c r="B37" s="115" t="n">
        <v>19</v>
      </c>
      <c r="C37" s="116" t="n">
        <v>-55.8</v>
      </c>
      <c r="D37" s="115" t="n">
        <v>37</v>
      </c>
      <c r="E37" s="116" t="n">
        <v>-73.2</v>
      </c>
      <c r="F37" s="117" t="n">
        <v>1.9</v>
      </c>
      <c r="G37" s="115" t="n">
        <v>22</v>
      </c>
      <c r="H37" s="116" t="n">
        <v>-71.8</v>
      </c>
      <c r="I37" s="115" t="n">
        <v>64</v>
      </c>
      <c r="J37" s="116" t="n">
        <v>-70.6</v>
      </c>
      <c r="K37" s="116" t="n">
        <v>2.9</v>
      </c>
    </row>
    <row r="38" s="118" customFormat="true" ht="15" hidden="false" customHeight="true" outlineLevel="0" collapsed="false">
      <c r="A38" s="114" t="s">
        <v>327</v>
      </c>
      <c r="B38" s="115"/>
      <c r="C38" s="116"/>
      <c r="D38" s="115"/>
      <c r="E38" s="116"/>
      <c r="F38" s="115"/>
      <c r="G38" s="115"/>
      <c r="H38" s="116"/>
      <c r="I38" s="115"/>
      <c r="J38" s="116"/>
      <c r="K38" s="116"/>
    </row>
    <row r="39" s="118" customFormat="true" ht="9.95" hidden="false" customHeight="true" outlineLevel="0" collapsed="false">
      <c r="A39" s="125" t="s">
        <v>328</v>
      </c>
      <c r="B39" s="115" t="n">
        <v>16450</v>
      </c>
      <c r="C39" s="116" t="n">
        <v>7.8</v>
      </c>
      <c r="D39" s="115" t="n">
        <v>181343</v>
      </c>
      <c r="E39" s="116" t="n">
        <v>1.9</v>
      </c>
      <c r="F39" s="117" t="n">
        <v>11</v>
      </c>
      <c r="G39" s="115" t="n">
        <v>43427</v>
      </c>
      <c r="H39" s="116" t="n">
        <v>3.1</v>
      </c>
      <c r="I39" s="115" t="n">
        <v>488587</v>
      </c>
      <c r="J39" s="116" t="n">
        <v>2.7</v>
      </c>
      <c r="K39" s="116" t="n">
        <v>11.3</v>
      </c>
    </row>
    <row r="40" s="118" customFormat="true" ht="9.95" hidden="false" customHeight="true" outlineLevel="0" collapsed="false">
      <c r="A40" s="119" t="s">
        <v>318</v>
      </c>
      <c r="B40" s="115" t="n">
        <v>16059</v>
      </c>
      <c r="C40" s="116" t="n">
        <v>7.4</v>
      </c>
      <c r="D40" s="115" t="n">
        <v>179596</v>
      </c>
      <c r="E40" s="116" t="n">
        <v>1.8</v>
      </c>
      <c r="F40" s="117" t="n">
        <v>11.2</v>
      </c>
      <c r="G40" s="115" t="n">
        <v>42818</v>
      </c>
      <c r="H40" s="116" t="n">
        <v>3</v>
      </c>
      <c r="I40" s="115" t="n">
        <v>485913</v>
      </c>
      <c r="J40" s="116" t="n">
        <v>2.6</v>
      </c>
      <c r="K40" s="116" t="n">
        <v>11.3</v>
      </c>
    </row>
    <row r="41" s="118" customFormat="true" ht="9.95" hidden="false" customHeight="true" outlineLevel="0" collapsed="false">
      <c r="A41" s="119" t="s">
        <v>319</v>
      </c>
      <c r="B41" s="115" t="n">
        <v>391</v>
      </c>
      <c r="C41" s="116" t="n">
        <v>26.9</v>
      </c>
      <c r="D41" s="115" t="n">
        <v>1747</v>
      </c>
      <c r="E41" s="116" t="n">
        <v>15.4</v>
      </c>
      <c r="F41" s="117" t="n">
        <v>4.5</v>
      </c>
      <c r="G41" s="115" t="n">
        <v>609</v>
      </c>
      <c r="H41" s="116" t="n">
        <v>11.1</v>
      </c>
      <c r="I41" s="115" t="n">
        <v>2674</v>
      </c>
      <c r="J41" s="116" t="n">
        <v>13</v>
      </c>
      <c r="K41" s="116" t="n">
        <v>4.4</v>
      </c>
    </row>
    <row r="42" customFormat="false" ht="15" hidden="false" customHeight="true" outlineLevel="0" collapsed="false">
      <c r="A42" s="119" t="s">
        <v>329</v>
      </c>
      <c r="B42" s="115"/>
      <c r="C42" s="116"/>
      <c r="D42" s="115"/>
      <c r="E42" s="116"/>
      <c r="F42" s="115"/>
      <c r="G42" s="115"/>
      <c r="H42" s="116"/>
      <c r="I42" s="115"/>
      <c r="J42" s="116"/>
      <c r="K42" s="116"/>
    </row>
    <row r="43" s="118" customFormat="true" ht="9.95" hidden="false" customHeight="true" outlineLevel="0" collapsed="false">
      <c r="A43" s="125" t="s">
        <v>330</v>
      </c>
      <c r="B43" s="115" t="n">
        <v>7387</v>
      </c>
      <c r="C43" s="116" t="n">
        <v>13.3</v>
      </c>
      <c r="D43" s="115" t="n">
        <v>157560</v>
      </c>
      <c r="E43" s="116" t="n">
        <v>1.3</v>
      </c>
      <c r="F43" s="117" t="n">
        <v>21.3</v>
      </c>
      <c r="G43" s="115" t="n">
        <v>19523</v>
      </c>
      <c r="H43" s="116" t="n">
        <v>1</v>
      </c>
      <c r="I43" s="115" t="n">
        <v>425731</v>
      </c>
      <c r="J43" s="116" t="n">
        <v>1.9</v>
      </c>
      <c r="K43" s="116" t="n">
        <v>21.8</v>
      </c>
    </row>
    <row r="44" customFormat="false" ht="9.95" hidden="false" customHeight="true" outlineLevel="0" collapsed="false">
      <c r="A44" s="121" t="s">
        <v>320</v>
      </c>
      <c r="B44" s="122" t="n">
        <v>7383</v>
      </c>
      <c r="C44" s="123" t="n">
        <v>13.2</v>
      </c>
      <c r="D44" s="122" t="n">
        <v>157529</v>
      </c>
      <c r="E44" s="123" t="n">
        <v>1.2</v>
      </c>
      <c r="F44" s="124" t="n">
        <v>21.3</v>
      </c>
      <c r="G44" s="122" t="n">
        <v>19518</v>
      </c>
      <c r="H44" s="123" t="n">
        <v>1</v>
      </c>
      <c r="I44" s="122" t="n">
        <v>425697</v>
      </c>
      <c r="J44" s="123" t="n">
        <v>1.9</v>
      </c>
      <c r="K44" s="123" t="n">
        <v>21.8</v>
      </c>
    </row>
    <row r="45" customFormat="false" ht="9.95" hidden="false" customHeight="true" outlineLevel="0" collapsed="false">
      <c r="A45" s="121" t="s">
        <v>321</v>
      </c>
      <c r="B45" s="122" t="n">
        <v>4</v>
      </c>
      <c r="C45" s="124" t="s">
        <v>27</v>
      </c>
      <c r="D45" s="122" t="n">
        <v>31</v>
      </c>
      <c r="E45" s="124" t="s">
        <v>27</v>
      </c>
      <c r="F45" s="124" t="n">
        <v>7.8</v>
      </c>
      <c r="G45" s="122" t="n">
        <v>5</v>
      </c>
      <c r="H45" s="124" t="n">
        <v>150</v>
      </c>
      <c r="I45" s="122" t="n">
        <v>34</v>
      </c>
      <c r="J45" s="124" t="n">
        <v>126.7</v>
      </c>
      <c r="K45" s="124" t="n">
        <v>6.8</v>
      </c>
    </row>
    <row r="46" s="118" customFormat="true" ht="20.1" hidden="false" customHeight="true" outlineLevel="0" collapsed="false">
      <c r="A46" s="119" t="s">
        <v>175</v>
      </c>
      <c r="B46" s="115" t="n">
        <v>9063</v>
      </c>
      <c r="C46" s="116" t="n">
        <v>3.7</v>
      </c>
      <c r="D46" s="115" t="n">
        <v>23783</v>
      </c>
      <c r="E46" s="116" t="n">
        <v>6.5</v>
      </c>
      <c r="F46" s="117" t="n">
        <v>2.6</v>
      </c>
      <c r="G46" s="115" t="n">
        <v>23904</v>
      </c>
      <c r="H46" s="116" t="n">
        <v>4.8</v>
      </c>
      <c r="I46" s="115" t="n">
        <v>62856</v>
      </c>
      <c r="J46" s="116" t="n">
        <v>8.3</v>
      </c>
      <c r="K46" s="116" t="n">
        <v>2.6</v>
      </c>
    </row>
    <row r="47" customFormat="false" ht="9.95" hidden="false" customHeight="true" outlineLevel="0" collapsed="false">
      <c r="A47" s="121" t="s">
        <v>320</v>
      </c>
      <c r="B47" s="122" t="n">
        <v>8676</v>
      </c>
      <c r="C47" s="123" t="n">
        <v>2.9</v>
      </c>
      <c r="D47" s="122" t="n">
        <v>22067</v>
      </c>
      <c r="E47" s="123" t="n">
        <v>6</v>
      </c>
      <c r="F47" s="124" t="n">
        <v>2.5</v>
      </c>
      <c r="G47" s="122" t="n">
        <v>23300</v>
      </c>
      <c r="H47" s="123" t="n">
        <v>4.7</v>
      </c>
      <c r="I47" s="122" t="n">
        <v>60216</v>
      </c>
      <c r="J47" s="123" t="n">
        <v>8.1</v>
      </c>
      <c r="K47" s="123" t="n">
        <v>2.6</v>
      </c>
    </row>
    <row r="48" customFormat="false" ht="9.95" hidden="false" customHeight="true" outlineLevel="0" collapsed="false">
      <c r="A48" s="121" t="s">
        <v>321</v>
      </c>
      <c r="B48" s="122" t="n">
        <v>387</v>
      </c>
      <c r="C48" s="123" t="n">
        <v>26.1</v>
      </c>
      <c r="D48" s="122" t="n">
        <v>1716</v>
      </c>
      <c r="E48" s="123" t="n">
        <v>13.7</v>
      </c>
      <c r="F48" s="124" t="n">
        <v>4.4</v>
      </c>
      <c r="G48" s="122" t="n">
        <v>604</v>
      </c>
      <c r="H48" s="123" t="n">
        <v>10.6</v>
      </c>
      <c r="I48" s="122" t="n">
        <v>2640</v>
      </c>
      <c r="J48" s="123" t="n">
        <v>12.3</v>
      </c>
      <c r="K48" s="123" t="n">
        <v>4.4</v>
      </c>
    </row>
    <row r="49" s="118" customFormat="true" ht="30" hidden="false" customHeight="true" outlineLevel="0" collapsed="false">
      <c r="A49" s="126" t="s">
        <v>331</v>
      </c>
      <c r="B49" s="115" t="n">
        <v>247356</v>
      </c>
      <c r="C49" s="116" t="n">
        <v>2.8</v>
      </c>
      <c r="D49" s="115" t="n">
        <v>643104</v>
      </c>
      <c r="E49" s="116" t="n">
        <v>2</v>
      </c>
      <c r="F49" s="117" t="n">
        <v>2.6</v>
      </c>
      <c r="G49" s="115" t="n">
        <v>657767</v>
      </c>
      <c r="H49" s="116" t="n">
        <v>2.2</v>
      </c>
      <c r="I49" s="115" t="n">
        <v>1794811</v>
      </c>
      <c r="J49" s="116" t="n">
        <v>3.1</v>
      </c>
      <c r="K49" s="116" t="n">
        <v>2.7</v>
      </c>
    </row>
    <row r="50" s="118" customFormat="true" ht="9.95" hidden="false" customHeight="true" outlineLevel="0" collapsed="false">
      <c r="A50" s="119" t="s">
        <v>318</v>
      </c>
      <c r="B50" s="115" t="n">
        <v>232424</v>
      </c>
      <c r="C50" s="116" t="n">
        <v>2.7</v>
      </c>
      <c r="D50" s="115" t="n">
        <v>608352</v>
      </c>
      <c r="E50" s="116" t="n">
        <v>2.4</v>
      </c>
      <c r="F50" s="117" t="n">
        <v>2.6</v>
      </c>
      <c r="G50" s="115" t="n">
        <v>621816</v>
      </c>
      <c r="H50" s="116" t="n">
        <v>2.4</v>
      </c>
      <c r="I50" s="115" t="n">
        <v>1710540</v>
      </c>
      <c r="J50" s="116" t="n">
        <v>3.7</v>
      </c>
      <c r="K50" s="116" t="n">
        <v>2.8</v>
      </c>
    </row>
    <row r="51" s="118" customFormat="true" ht="9.95" hidden="false" customHeight="true" outlineLevel="0" collapsed="false">
      <c r="A51" s="119" t="s">
        <v>319</v>
      </c>
      <c r="B51" s="115" t="n">
        <v>14932</v>
      </c>
      <c r="C51" s="116" t="n">
        <v>3.8</v>
      </c>
      <c r="D51" s="115" t="n">
        <v>34752</v>
      </c>
      <c r="E51" s="116" t="n">
        <v>-4.1</v>
      </c>
      <c r="F51" s="117" t="n">
        <v>2.3</v>
      </c>
      <c r="G51" s="115" t="n">
        <v>35951</v>
      </c>
      <c r="H51" s="116" t="n">
        <v>-2.3</v>
      </c>
      <c r="I51" s="115" t="n">
        <v>84271</v>
      </c>
      <c r="J51" s="116" t="n">
        <v>-9</v>
      </c>
      <c r="K51" s="116" t="n">
        <v>2.3</v>
      </c>
    </row>
    <row r="52" customFormat="false" ht="33" hidden="false" customHeight="true" outlineLevel="0" collapsed="false">
      <c r="A52" s="127" t="s">
        <v>332</v>
      </c>
      <c r="B52" s="122" t="n">
        <v>246611</v>
      </c>
      <c r="C52" s="123" t="n">
        <v>2.9</v>
      </c>
      <c r="D52" s="122" t="n">
        <v>640764</v>
      </c>
      <c r="E52" s="123" t="n">
        <v>2.1</v>
      </c>
      <c r="F52" s="124" t="n">
        <v>2.6</v>
      </c>
      <c r="G52" s="122" t="n">
        <v>656458</v>
      </c>
      <c r="H52" s="123" t="n">
        <v>2.2</v>
      </c>
      <c r="I52" s="122" t="n">
        <v>1790192</v>
      </c>
      <c r="J52" s="123" t="n">
        <v>3.1</v>
      </c>
      <c r="K52" s="123" t="n">
        <v>2.7</v>
      </c>
    </row>
    <row r="53" customFormat="false" ht="9.95" hidden="false" customHeight="true" outlineLevel="0" collapsed="false">
      <c r="A53" s="121" t="s">
        <v>318</v>
      </c>
      <c r="B53" s="122" t="n">
        <v>231698</v>
      </c>
      <c r="C53" s="123" t="n">
        <v>2.8</v>
      </c>
      <c r="D53" s="122" t="n">
        <v>606049</v>
      </c>
      <c r="E53" s="123" t="n">
        <v>2.4</v>
      </c>
      <c r="F53" s="124" t="n">
        <v>2.6</v>
      </c>
      <c r="G53" s="122" t="n">
        <v>620529</v>
      </c>
      <c r="H53" s="123" t="n">
        <v>2.5</v>
      </c>
      <c r="I53" s="122" t="n">
        <v>1705985</v>
      </c>
      <c r="J53" s="123" t="n">
        <v>3.8</v>
      </c>
      <c r="K53" s="123" t="n">
        <v>2.7</v>
      </c>
    </row>
    <row r="54" customFormat="false" ht="9.95" hidden="false" customHeight="true" outlineLevel="0" collapsed="false">
      <c r="A54" s="121" t="s">
        <v>319</v>
      </c>
      <c r="B54" s="122" t="n">
        <v>14913</v>
      </c>
      <c r="C54" s="123" t="n">
        <v>4</v>
      </c>
      <c r="D54" s="122" t="n">
        <v>34715</v>
      </c>
      <c r="E54" s="123" t="n">
        <v>-3.8</v>
      </c>
      <c r="F54" s="124" t="n">
        <v>2.3</v>
      </c>
      <c r="G54" s="122" t="n">
        <v>35929</v>
      </c>
      <c r="H54" s="123" t="n">
        <v>-2.2</v>
      </c>
      <c r="I54" s="122" t="n">
        <v>84207</v>
      </c>
      <c r="J54" s="123" t="n">
        <v>-8.8</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3</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231698</v>
      </c>
      <c r="C6" s="116" t="n">
        <v>2.8</v>
      </c>
      <c r="D6" s="115" t="n">
        <v>606049</v>
      </c>
      <c r="E6" s="116" t="n">
        <v>2.4</v>
      </c>
      <c r="F6" s="116" t="n">
        <v>2.6</v>
      </c>
      <c r="G6" s="115" t="n">
        <v>620529</v>
      </c>
      <c r="H6" s="116" t="n">
        <v>2.5</v>
      </c>
      <c r="I6" s="115" t="n">
        <v>1705985</v>
      </c>
      <c r="J6" s="116" t="n">
        <v>3.8</v>
      </c>
      <c r="K6" s="116" t="n">
        <v>2.7</v>
      </c>
    </row>
    <row r="7" s="118" customFormat="true" ht="18" hidden="false" customHeight="true" outlineLevel="0" collapsed="false">
      <c r="A7" s="119" t="s">
        <v>319</v>
      </c>
      <c r="B7" s="115" t="n">
        <v>14913</v>
      </c>
      <c r="C7" s="116" t="n">
        <v>4</v>
      </c>
      <c r="D7" s="115" t="n">
        <v>34715</v>
      </c>
      <c r="E7" s="116" t="n">
        <v>-3.8</v>
      </c>
      <c r="F7" s="116" t="n">
        <v>2.3</v>
      </c>
      <c r="G7" s="115" t="n">
        <v>35929</v>
      </c>
      <c r="H7" s="116" t="n">
        <v>-2.2</v>
      </c>
      <c r="I7" s="115" t="n">
        <v>84207</v>
      </c>
      <c r="J7" s="116" t="n">
        <v>-8.8</v>
      </c>
      <c r="K7" s="116" t="n">
        <v>2.3</v>
      </c>
    </row>
    <row r="8" s="118" customFormat="true" ht="18" hidden="false" customHeight="true" outlineLevel="0" collapsed="false">
      <c r="A8" s="119" t="s">
        <v>337</v>
      </c>
      <c r="B8" s="115" t="n">
        <v>11337</v>
      </c>
      <c r="C8" s="116" t="n">
        <v>-1.7</v>
      </c>
      <c r="D8" s="115" t="n">
        <v>28004</v>
      </c>
      <c r="E8" s="116" t="n">
        <v>-5</v>
      </c>
      <c r="F8" s="116" t="n">
        <v>2.5</v>
      </c>
      <c r="G8" s="115" t="n">
        <v>28140</v>
      </c>
      <c r="H8" s="116" t="n">
        <v>-6</v>
      </c>
      <c r="I8" s="115" t="n">
        <v>68922</v>
      </c>
      <c r="J8" s="116" t="n">
        <v>-9</v>
      </c>
      <c r="K8" s="116" t="n">
        <v>2.4</v>
      </c>
    </row>
    <row r="9" customFormat="false" ht="9" hidden="false" customHeight="true" outlineLevel="0" collapsed="false">
      <c r="A9" s="128" t="s">
        <v>338</v>
      </c>
      <c r="B9" s="122" t="n">
        <v>751</v>
      </c>
      <c r="C9" s="123" t="n">
        <v>-10</v>
      </c>
      <c r="D9" s="122" t="n">
        <v>2062</v>
      </c>
      <c r="E9" s="123" t="n">
        <v>-15.5</v>
      </c>
      <c r="F9" s="123" t="n">
        <v>2.7</v>
      </c>
      <c r="G9" s="122" t="n">
        <v>1338</v>
      </c>
      <c r="H9" s="123" t="n">
        <v>-19</v>
      </c>
      <c r="I9" s="122" t="n">
        <v>2974</v>
      </c>
      <c r="J9" s="123" t="n">
        <v>-18.5</v>
      </c>
      <c r="K9" s="123" t="n">
        <v>2.2</v>
      </c>
    </row>
    <row r="10" customFormat="false" ht="9" hidden="false" customHeight="true" outlineLevel="0" collapsed="false">
      <c r="A10" s="128" t="s">
        <v>339</v>
      </c>
      <c r="B10" s="122" t="n">
        <v>68</v>
      </c>
      <c r="C10" s="123" t="n">
        <v>38.8</v>
      </c>
      <c r="D10" s="122" t="n">
        <v>316</v>
      </c>
      <c r="E10" s="123" t="n">
        <v>62.9</v>
      </c>
      <c r="F10" s="123" t="n">
        <v>4.6</v>
      </c>
      <c r="G10" s="122" t="n">
        <v>158</v>
      </c>
      <c r="H10" s="123" t="n">
        <v>23.4</v>
      </c>
      <c r="I10" s="122" t="n">
        <v>543</v>
      </c>
      <c r="J10" s="123" t="n">
        <v>-0.2</v>
      </c>
      <c r="K10" s="123" t="n">
        <v>3.4</v>
      </c>
    </row>
    <row r="11" customFormat="false" ht="9" hidden="false" customHeight="true" outlineLevel="0" collapsed="false">
      <c r="A11" s="128" t="s">
        <v>340</v>
      </c>
      <c r="B11" s="122" t="n">
        <v>320</v>
      </c>
      <c r="C11" s="123" t="n">
        <v>-30.6</v>
      </c>
      <c r="D11" s="122" t="n">
        <v>573</v>
      </c>
      <c r="E11" s="123" t="n">
        <v>-51.1</v>
      </c>
      <c r="F11" s="123" t="n">
        <v>1.8</v>
      </c>
      <c r="G11" s="122" t="n">
        <v>982</v>
      </c>
      <c r="H11" s="123" t="n">
        <v>-31.5</v>
      </c>
      <c r="I11" s="122" t="n">
        <v>1628</v>
      </c>
      <c r="J11" s="123" t="n">
        <v>-40.3</v>
      </c>
      <c r="K11" s="123" t="n">
        <v>1.7</v>
      </c>
    </row>
    <row r="12" customFormat="false" ht="9" hidden="false" customHeight="true" outlineLevel="0" collapsed="false">
      <c r="A12" s="128" t="s">
        <v>341</v>
      </c>
      <c r="B12" s="122" t="n">
        <v>17</v>
      </c>
      <c r="C12" s="123" t="n">
        <v>-34.6</v>
      </c>
      <c r="D12" s="122" t="n">
        <v>17</v>
      </c>
      <c r="E12" s="123" t="n">
        <v>-45.2</v>
      </c>
      <c r="F12" s="123" t="n">
        <v>1</v>
      </c>
      <c r="G12" s="122" t="n">
        <v>58</v>
      </c>
      <c r="H12" s="123" t="n">
        <v>-17.1</v>
      </c>
      <c r="I12" s="122" t="n">
        <v>92</v>
      </c>
      <c r="J12" s="123" t="n">
        <v>3.4</v>
      </c>
      <c r="K12" s="123" t="n">
        <v>1.6</v>
      </c>
    </row>
    <row r="13" customFormat="false" ht="9" hidden="false" customHeight="true" outlineLevel="0" collapsed="false">
      <c r="A13" s="128" t="s">
        <v>342</v>
      </c>
      <c r="B13" s="122" t="n">
        <v>70</v>
      </c>
      <c r="C13" s="123" t="n">
        <v>-85.2</v>
      </c>
      <c r="D13" s="122" t="n">
        <v>211</v>
      </c>
      <c r="E13" s="123" t="n">
        <v>-67</v>
      </c>
      <c r="F13" s="123" t="n">
        <v>3</v>
      </c>
      <c r="G13" s="122" t="n">
        <v>283</v>
      </c>
      <c r="H13" s="123" t="n">
        <v>-75.3</v>
      </c>
      <c r="I13" s="122" t="n">
        <v>621</v>
      </c>
      <c r="J13" s="123" t="n">
        <v>-56.6</v>
      </c>
      <c r="K13" s="123" t="n">
        <v>2.2</v>
      </c>
    </row>
    <row r="14" customFormat="false" ht="9" hidden="false" customHeight="true" outlineLevel="0" collapsed="false">
      <c r="A14" s="128" t="s">
        <v>199</v>
      </c>
      <c r="B14" s="122" t="n">
        <v>715</v>
      </c>
      <c r="C14" s="123" t="n">
        <v>-12.9</v>
      </c>
      <c r="D14" s="122" t="n">
        <v>1327</v>
      </c>
      <c r="E14" s="123" t="n">
        <v>-8.4</v>
      </c>
      <c r="F14" s="123" t="n">
        <v>1.9</v>
      </c>
      <c r="G14" s="122" t="n">
        <v>1753</v>
      </c>
      <c r="H14" s="123" t="n">
        <v>-7.6</v>
      </c>
      <c r="I14" s="122" t="n">
        <v>3200</v>
      </c>
      <c r="J14" s="123" t="n">
        <v>-8.5</v>
      </c>
      <c r="K14" s="123" t="n">
        <v>1.8</v>
      </c>
    </row>
    <row r="15" customFormat="false" ht="9" hidden="false" customHeight="true" outlineLevel="0" collapsed="false">
      <c r="A15" s="128" t="s">
        <v>343</v>
      </c>
      <c r="B15" s="122" t="n">
        <v>91</v>
      </c>
      <c r="C15" s="123" t="n">
        <v>65.5</v>
      </c>
      <c r="D15" s="122" t="n">
        <v>223</v>
      </c>
      <c r="E15" s="123" t="n">
        <v>-38.9</v>
      </c>
      <c r="F15" s="123" t="n">
        <v>2.5</v>
      </c>
      <c r="G15" s="122" t="n">
        <v>154</v>
      </c>
      <c r="H15" s="123" t="n">
        <v>31.6</v>
      </c>
      <c r="I15" s="122" t="n">
        <v>455</v>
      </c>
      <c r="J15" s="123" t="n">
        <v>-50.2</v>
      </c>
      <c r="K15" s="123" t="n">
        <v>3</v>
      </c>
    </row>
    <row r="16" customFormat="false" ht="9" hidden="false" customHeight="true" outlineLevel="0" collapsed="false">
      <c r="A16" s="128" t="s">
        <v>344</v>
      </c>
      <c r="B16" s="122" t="n">
        <v>54</v>
      </c>
      <c r="C16" s="123" t="n">
        <v>38.5</v>
      </c>
      <c r="D16" s="122" t="n">
        <v>175</v>
      </c>
      <c r="E16" s="123" t="n">
        <v>182.3</v>
      </c>
      <c r="F16" s="123" t="n">
        <v>3.2</v>
      </c>
      <c r="G16" s="122" t="n">
        <v>151</v>
      </c>
      <c r="H16" s="123" t="n">
        <v>-11.2</v>
      </c>
      <c r="I16" s="122" t="n">
        <v>512</v>
      </c>
      <c r="J16" s="123" t="n">
        <v>126.5</v>
      </c>
      <c r="K16" s="123" t="n">
        <v>3.4</v>
      </c>
    </row>
    <row r="17" customFormat="false" ht="9" hidden="false" customHeight="true" outlineLevel="0" collapsed="false">
      <c r="A17" s="128" t="s">
        <v>345</v>
      </c>
      <c r="B17" s="122" t="n">
        <v>2</v>
      </c>
      <c r="C17" s="123" t="n">
        <v>-66.7</v>
      </c>
      <c r="D17" s="122" t="n">
        <v>2</v>
      </c>
      <c r="E17" s="123" t="n">
        <v>-90.9</v>
      </c>
      <c r="F17" s="123" t="n">
        <v>1</v>
      </c>
      <c r="G17" s="122" t="n">
        <v>4</v>
      </c>
      <c r="H17" s="123" t="n">
        <v>-71.4</v>
      </c>
      <c r="I17" s="122" t="n">
        <v>6</v>
      </c>
      <c r="J17" s="123" t="n">
        <v>-81.3</v>
      </c>
      <c r="K17" s="123" t="n">
        <v>1.5</v>
      </c>
    </row>
    <row r="18" customFormat="false" ht="9" hidden="false" customHeight="true" outlineLevel="0" collapsed="false">
      <c r="A18" s="128" t="s">
        <v>346</v>
      </c>
      <c r="B18" s="122" t="n">
        <v>522</v>
      </c>
      <c r="C18" s="123" t="n">
        <v>-26.8</v>
      </c>
      <c r="D18" s="122" t="n">
        <v>1068</v>
      </c>
      <c r="E18" s="123" t="n">
        <v>-43.9</v>
      </c>
      <c r="F18" s="123" t="n">
        <v>2</v>
      </c>
      <c r="G18" s="122" t="n">
        <v>1433</v>
      </c>
      <c r="H18" s="123" t="n">
        <v>-12.1</v>
      </c>
      <c r="I18" s="122" t="n">
        <v>3116</v>
      </c>
      <c r="J18" s="123" t="n">
        <v>-24.4</v>
      </c>
      <c r="K18" s="123" t="n">
        <v>2.2</v>
      </c>
    </row>
    <row r="19" customFormat="false" ht="9" hidden="false" customHeight="true" outlineLevel="0" collapsed="false">
      <c r="A19" s="128" t="s">
        <v>347</v>
      </c>
      <c r="B19" s="122" t="n">
        <v>25</v>
      </c>
      <c r="C19" s="123" t="n">
        <v>92.3</v>
      </c>
      <c r="D19" s="122" t="n">
        <v>107</v>
      </c>
      <c r="E19" s="123" t="n">
        <v>282.1</v>
      </c>
      <c r="F19" s="123" t="n">
        <v>4.3</v>
      </c>
      <c r="G19" s="122" t="n">
        <v>242</v>
      </c>
      <c r="H19" s="123" t="s">
        <v>27</v>
      </c>
      <c r="I19" s="122" t="n">
        <v>528</v>
      </c>
      <c r="J19" s="123" t="s">
        <v>27</v>
      </c>
      <c r="K19" s="123" t="n">
        <v>2.2</v>
      </c>
    </row>
    <row r="20" customFormat="false" ht="9" hidden="false" customHeight="true" outlineLevel="0" collapsed="false">
      <c r="A20" s="128" t="s">
        <v>348</v>
      </c>
      <c r="B20" s="122" t="n">
        <v>48</v>
      </c>
      <c r="C20" s="123" t="n">
        <v>166.7</v>
      </c>
      <c r="D20" s="122" t="n">
        <v>64</v>
      </c>
      <c r="E20" s="123" t="n">
        <v>128.6</v>
      </c>
      <c r="F20" s="123" t="n">
        <v>1.3</v>
      </c>
      <c r="G20" s="122" t="n">
        <v>110</v>
      </c>
      <c r="H20" s="123" t="n">
        <v>12.2</v>
      </c>
      <c r="I20" s="122" t="n">
        <v>322</v>
      </c>
      <c r="J20" s="123" t="n">
        <v>33.6</v>
      </c>
      <c r="K20" s="123" t="n">
        <v>2.9</v>
      </c>
    </row>
    <row r="21" customFormat="false" ht="9" hidden="false" customHeight="true" outlineLevel="0" collapsed="false">
      <c r="A21" s="128" t="s">
        <v>349</v>
      </c>
      <c r="B21" s="122" t="n">
        <v>79</v>
      </c>
      <c r="C21" s="123" t="n">
        <v>41.1</v>
      </c>
      <c r="D21" s="122" t="n">
        <v>102</v>
      </c>
      <c r="E21" s="123" t="n">
        <v>22.9</v>
      </c>
      <c r="F21" s="123" t="n">
        <v>1.3</v>
      </c>
      <c r="G21" s="122" t="n">
        <v>195</v>
      </c>
      <c r="H21" s="123" t="n">
        <v>-9.7</v>
      </c>
      <c r="I21" s="122" t="n">
        <v>415</v>
      </c>
      <c r="J21" s="123" t="n">
        <v>27.3</v>
      </c>
      <c r="K21" s="123" t="n">
        <v>2.1</v>
      </c>
    </row>
    <row r="22" customFormat="false" ht="9" hidden="false" customHeight="true" outlineLevel="0" collapsed="false">
      <c r="A22" s="128" t="s">
        <v>350</v>
      </c>
      <c r="B22" s="122" t="n">
        <v>84</v>
      </c>
      <c r="C22" s="123" t="n">
        <v>37.7</v>
      </c>
      <c r="D22" s="122" t="n">
        <v>127</v>
      </c>
      <c r="E22" s="123" t="n">
        <v>14.4</v>
      </c>
      <c r="F22" s="123" t="n">
        <v>1.5</v>
      </c>
      <c r="G22" s="122" t="n">
        <v>212</v>
      </c>
      <c r="H22" s="123" t="n">
        <v>16.5</v>
      </c>
      <c r="I22" s="122" t="n">
        <v>331</v>
      </c>
      <c r="J22" s="123" t="n">
        <v>-15.8</v>
      </c>
      <c r="K22" s="123" t="n">
        <v>1.6</v>
      </c>
    </row>
    <row r="23" customFormat="false" ht="9" hidden="false" customHeight="true" outlineLevel="0" collapsed="false">
      <c r="A23" s="128" t="s">
        <v>351</v>
      </c>
      <c r="B23" s="122" t="n">
        <v>1</v>
      </c>
      <c r="C23" s="123" t="s">
        <v>27</v>
      </c>
      <c r="D23" s="122" t="n">
        <v>4</v>
      </c>
      <c r="E23" s="123" t="s">
        <v>27</v>
      </c>
      <c r="F23" s="123" t="n">
        <v>4</v>
      </c>
      <c r="G23" s="122" t="n">
        <v>2</v>
      </c>
      <c r="H23" s="123" t="n">
        <v>-92</v>
      </c>
      <c r="I23" s="122" t="n">
        <v>9</v>
      </c>
      <c r="J23" s="123" t="n">
        <v>-83.3</v>
      </c>
      <c r="K23" s="123" t="n">
        <v>4.5</v>
      </c>
    </row>
    <row r="24" customFormat="false" ht="9" hidden="false" customHeight="true" outlineLevel="0" collapsed="false">
      <c r="A24" s="128" t="s">
        <v>352</v>
      </c>
      <c r="B24" s="122" t="n">
        <v>1438</v>
      </c>
      <c r="C24" s="123" t="n">
        <v>15.5</v>
      </c>
      <c r="D24" s="122" t="n">
        <v>3012</v>
      </c>
      <c r="E24" s="123" t="n">
        <v>19.6</v>
      </c>
      <c r="F24" s="123" t="n">
        <v>2.1</v>
      </c>
      <c r="G24" s="122" t="n">
        <v>3080</v>
      </c>
      <c r="H24" s="123" t="n">
        <v>-6.9</v>
      </c>
      <c r="I24" s="122" t="n">
        <v>6273</v>
      </c>
      <c r="J24" s="123" t="n">
        <v>-4.1</v>
      </c>
      <c r="K24" s="123" t="n">
        <v>2</v>
      </c>
    </row>
    <row r="25" customFormat="false" ht="9" hidden="false" customHeight="true" outlineLevel="0" collapsed="false">
      <c r="A25" s="128" t="s">
        <v>353</v>
      </c>
      <c r="B25" s="122" t="n">
        <v>156</v>
      </c>
      <c r="C25" s="123" t="n">
        <v>45.8</v>
      </c>
      <c r="D25" s="122" t="n">
        <v>230</v>
      </c>
      <c r="E25" s="123" t="n">
        <v>40.2</v>
      </c>
      <c r="F25" s="123" t="n">
        <v>1.5</v>
      </c>
      <c r="G25" s="122" t="n">
        <v>451</v>
      </c>
      <c r="H25" s="123" t="n">
        <v>47.4</v>
      </c>
      <c r="I25" s="122" t="n">
        <v>776</v>
      </c>
      <c r="J25" s="123" t="n">
        <v>26.8</v>
      </c>
      <c r="K25" s="123" t="n">
        <v>1.7</v>
      </c>
    </row>
    <row r="26" customFormat="false" ht="9" hidden="false" customHeight="true" outlineLevel="0" collapsed="false">
      <c r="A26" s="128" t="s">
        <v>195</v>
      </c>
      <c r="B26" s="122" t="n">
        <v>1132</v>
      </c>
      <c r="C26" s="123" t="n">
        <v>-19</v>
      </c>
      <c r="D26" s="122" t="n">
        <v>3221</v>
      </c>
      <c r="E26" s="123" t="n">
        <v>-10.8</v>
      </c>
      <c r="F26" s="123" t="n">
        <v>2.8</v>
      </c>
      <c r="G26" s="122" t="n">
        <v>2834</v>
      </c>
      <c r="H26" s="123" t="n">
        <v>-15.5</v>
      </c>
      <c r="I26" s="122" t="n">
        <v>8126</v>
      </c>
      <c r="J26" s="123" t="n">
        <v>-4.8</v>
      </c>
      <c r="K26" s="123" t="n">
        <v>2.9</v>
      </c>
    </row>
    <row r="27" customFormat="false" ht="9" hidden="false" customHeight="true" outlineLevel="0" collapsed="false">
      <c r="A27" s="128" t="s">
        <v>354</v>
      </c>
      <c r="B27" s="122" t="n">
        <v>1435</v>
      </c>
      <c r="C27" s="123" t="n">
        <v>36.9</v>
      </c>
      <c r="D27" s="122" t="n">
        <v>4047</v>
      </c>
      <c r="E27" s="123" t="n">
        <v>10.9</v>
      </c>
      <c r="F27" s="123" t="n">
        <v>2.8</v>
      </c>
      <c r="G27" s="122" t="n">
        <v>3410</v>
      </c>
      <c r="H27" s="123" t="n">
        <v>25.2</v>
      </c>
      <c r="I27" s="122" t="n">
        <v>9318</v>
      </c>
      <c r="J27" s="123" t="n">
        <v>1.2</v>
      </c>
      <c r="K27" s="123" t="n">
        <v>2.7</v>
      </c>
    </row>
    <row r="28" customFormat="false" ht="9" hidden="false" customHeight="true" outlineLevel="0" collapsed="false">
      <c r="A28" s="128" t="s">
        <v>355</v>
      </c>
      <c r="B28" s="122" t="n">
        <v>56</v>
      </c>
      <c r="C28" s="123" t="n">
        <v>80.6</v>
      </c>
      <c r="D28" s="122" t="n">
        <v>99</v>
      </c>
      <c r="E28" s="123" t="n">
        <v>1</v>
      </c>
      <c r="F28" s="123" t="n">
        <v>1.8</v>
      </c>
      <c r="G28" s="122" t="n">
        <v>141</v>
      </c>
      <c r="H28" s="123" t="n">
        <v>33</v>
      </c>
      <c r="I28" s="122" t="n">
        <v>251</v>
      </c>
      <c r="J28" s="123" t="n">
        <v>18.4</v>
      </c>
      <c r="K28" s="123" t="n">
        <v>1.8</v>
      </c>
      <c r="M28" s="122"/>
    </row>
    <row r="29" customFormat="false" ht="9" hidden="false" customHeight="true" outlineLevel="0" collapsed="false">
      <c r="A29" s="128" t="s">
        <v>356</v>
      </c>
      <c r="B29" s="122" t="n">
        <v>230</v>
      </c>
      <c r="C29" s="123" t="n">
        <v>-6.9</v>
      </c>
      <c r="D29" s="122" t="n">
        <v>1047</v>
      </c>
      <c r="E29" s="123" t="n">
        <v>-51.8</v>
      </c>
      <c r="F29" s="123" t="n">
        <v>4.6</v>
      </c>
      <c r="G29" s="122" t="n">
        <v>532</v>
      </c>
      <c r="H29" s="123" t="n">
        <v>-7.6</v>
      </c>
      <c r="I29" s="122" t="n">
        <v>2650</v>
      </c>
      <c r="J29" s="123" t="n">
        <v>-49.5</v>
      </c>
      <c r="K29" s="123" t="n">
        <v>5</v>
      </c>
      <c r="M29" s="122"/>
    </row>
    <row r="30" customFormat="false" ht="9" hidden="false" customHeight="true" outlineLevel="0" collapsed="false">
      <c r="A30" s="128" t="s">
        <v>357</v>
      </c>
      <c r="B30" s="122" t="n">
        <v>534</v>
      </c>
      <c r="C30" s="123" t="n">
        <v>29.6</v>
      </c>
      <c r="D30" s="122" t="n">
        <v>1091</v>
      </c>
      <c r="E30" s="123" t="n">
        <v>47.8</v>
      </c>
      <c r="F30" s="123" t="n">
        <v>2</v>
      </c>
      <c r="G30" s="122" t="n">
        <v>1693</v>
      </c>
      <c r="H30" s="123" t="n">
        <v>-3.6</v>
      </c>
      <c r="I30" s="122" t="n">
        <v>3496</v>
      </c>
      <c r="J30" s="123" t="n">
        <v>-1</v>
      </c>
      <c r="K30" s="123" t="n">
        <v>2.1</v>
      </c>
      <c r="M30" s="122"/>
    </row>
    <row r="31" customFormat="false" ht="9" hidden="false" customHeight="true" outlineLevel="0" collapsed="false">
      <c r="A31" s="128" t="s">
        <v>358</v>
      </c>
      <c r="B31" s="122" t="n">
        <v>245</v>
      </c>
      <c r="C31" s="123" t="n">
        <v>6.1</v>
      </c>
      <c r="D31" s="122" t="n">
        <v>468</v>
      </c>
      <c r="E31" s="123" t="n">
        <v>31.1</v>
      </c>
      <c r="F31" s="123" t="n">
        <v>1.9</v>
      </c>
      <c r="G31" s="122" t="n">
        <v>653</v>
      </c>
      <c r="H31" s="123" t="n">
        <v>6.9</v>
      </c>
      <c r="I31" s="122" t="n">
        <v>1288</v>
      </c>
      <c r="J31" s="123" t="n">
        <v>22.3</v>
      </c>
      <c r="K31" s="123" t="n">
        <v>2</v>
      </c>
    </row>
    <row r="32" customFormat="false" ht="9" hidden="false" customHeight="true" outlineLevel="0" collapsed="false">
      <c r="A32" s="128" t="s">
        <v>359</v>
      </c>
      <c r="B32" s="122" t="n">
        <v>997</v>
      </c>
      <c r="C32" s="123" t="n">
        <v>11.8</v>
      </c>
      <c r="D32" s="122" t="n">
        <v>1814</v>
      </c>
      <c r="E32" s="123" t="n">
        <v>5.2</v>
      </c>
      <c r="F32" s="123" t="n">
        <v>1.8</v>
      </c>
      <c r="G32" s="122" t="n">
        <v>2375</v>
      </c>
      <c r="H32" s="123" t="n">
        <v>-0.8</v>
      </c>
      <c r="I32" s="122" t="n">
        <v>4571</v>
      </c>
      <c r="J32" s="123" t="n">
        <v>2.6</v>
      </c>
      <c r="K32" s="123" t="n">
        <v>1.9</v>
      </c>
    </row>
    <row r="33" customFormat="false" ht="9" hidden="false" customHeight="true" outlineLevel="0" collapsed="false">
      <c r="A33" s="128" t="s">
        <v>360</v>
      </c>
      <c r="B33" s="122" t="n">
        <v>138</v>
      </c>
      <c r="C33" s="123" t="n">
        <v>86.5</v>
      </c>
      <c r="D33" s="122" t="n">
        <v>1078</v>
      </c>
      <c r="E33" s="123" t="s">
        <v>27</v>
      </c>
      <c r="F33" s="123" t="n">
        <v>7.8</v>
      </c>
      <c r="G33" s="122" t="n">
        <v>316</v>
      </c>
      <c r="H33" s="123" t="n">
        <v>45</v>
      </c>
      <c r="I33" s="122" t="n">
        <v>2496</v>
      </c>
      <c r="J33" s="123" t="s">
        <v>27</v>
      </c>
      <c r="K33" s="123" t="n">
        <v>7.9</v>
      </c>
    </row>
    <row r="34" customFormat="false" ht="9" hidden="false" customHeight="true" outlineLevel="0" collapsed="false">
      <c r="A34" s="128" t="s">
        <v>361</v>
      </c>
      <c r="B34" s="122" t="n">
        <v>88</v>
      </c>
      <c r="C34" s="123" t="n">
        <v>104.7</v>
      </c>
      <c r="D34" s="122" t="n">
        <v>326</v>
      </c>
      <c r="E34" s="123" t="n">
        <v>9</v>
      </c>
      <c r="F34" s="123" t="n">
        <v>3.7</v>
      </c>
      <c r="G34" s="122" t="n">
        <v>231</v>
      </c>
      <c r="H34" s="123" t="n">
        <v>54</v>
      </c>
      <c r="I34" s="122" t="n">
        <v>1026</v>
      </c>
      <c r="J34" s="123" t="n">
        <v>-12.3</v>
      </c>
      <c r="K34" s="123" t="n">
        <v>4.4</v>
      </c>
    </row>
    <row r="35" customFormat="false" ht="9" hidden="false" customHeight="true" outlineLevel="0" collapsed="false">
      <c r="A35" s="128" t="s">
        <v>362</v>
      </c>
      <c r="B35" s="122" t="n">
        <v>258</v>
      </c>
      <c r="C35" s="123" t="n">
        <v>-14</v>
      </c>
      <c r="D35" s="122" t="n">
        <v>623</v>
      </c>
      <c r="E35" s="123" t="n">
        <v>-30.3</v>
      </c>
      <c r="F35" s="123" t="n">
        <v>2.4</v>
      </c>
      <c r="G35" s="122" t="n">
        <v>758</v>
      </c>
      <c r="H35" s="123" t="n">
        <v>8.6</v>
      </c>
      <c r="I35" s="122" t="n">
        <v>1996</v>
      </c>
      <c r="J35" s="123" t="n">
        <v>-15.4</v>
      </c>
      <c r="K35" s="123" t="n">
        <v>2.6</v>
      </c>
    </row>
    <row r="36" customFormat="false" ht="9" hidden="false" customHeight="true" outlineLevel="0" collapsed="false">
      <c r="A36" s="128" t="s">
        <v>363</v>
      </c>
      <c r="B36" s="122" t="n">
        <v>517</v>
      </c>
      <c r="C36" s="123" t="n">
        <v>-43.6</v>
      </c>
      <c r="D36" s="122" t="n">
        <v>1036</v>
      </c>
      <c r="E36" s="123" t="n">
        <v>-45.1</v>
      </c>
      <c r="F36" s="123" t="n">
        <v>2</v>
      </c>
      <c r="G36" s="122" t="n">
        <v>1456</v>
      </c>
      <c r="H36" s="123" t="n">
        <v>-29.9</v>
      </c>
      <c r="I36" s="122" t="n">
        <v>3278</v>
      </c>
      <c r="J36" s="123" t="n">
        <v>-46.9</v>
      </c>
      <c r="K36" s="123" t="n">
        <v>2.3</v>
      </c>
    </row>
    <row r="37" customFormat="false" ht="9" hidden="false" customHeight="true" outlineLevel="0" collapsed="false">
      <c r="A37" s="128" t="s">
        <v>364</v>
      </c>
      <c r="B37" s="122" t="n">
        <v>53</v>
      </c>
      <c r="C37" s="123" t="s">
        <v>19</v>
      </c>
      <c r="D37" s="122" t="n">
        <v>156</v>
      </c>
      <c r="E37" s="123" t="n">
        <v>-31</v>
      </c>
      <c r="F37" s="123" t="n">
        <v>2.9</v>
      </c>
      <c r="G37" s="122" t="n">
        <v>195</v>
      </c>
      <c r="H37" s="123" t="n">
        <v>28.3</v>
      </c>
      <c r="I37" s="122" t="n">
        <v>736</v>
      </c>
      <c r="J37" s="123" t="n">
        <v>32.9</v>
      </c>
      <c r="K37" s="123" t="n">
        <v>3.8</v>
      </c>
    </row>
    <row r="38" customFormat="false" ht="9" hidden="false" customHeight="true" outlineLevel="0" collapsed="false">
      <c r="A38" s="128" t="s">
        <v>365</v>
      </c>
      <c r="B38" s="122" t="n">
        <v>111</v>
      </c>
      <c r="C38" s="123" t="n">
        <v>3.7</v>
      </c>
      <c r="D38" s="122" t="n">
        <v>283</v>
      </c>
      <c r="E38" s="123" t="n">
        <v>-53.1</v>
      </c>
      <c r="F38" s="123" t="n">
        <v>2.5</v>
      </c>
      <c r="G38" s="122" t="n">
        <v>286</v>
      </c>
      <c r="H38" s="123" t="n">
        <v>-15.6</v>
      </c>
      <c r="I38" s="122" t="n">
        <v>626</v>
      </c>
      <c r="J38" s="123" t="n">
        <v>-43</v>
      </c>
      <c r="K38" s="123" t="n">
        <v>2.2</v>
      </c>
    </row>
    <row r="39" customFormat="false" ht="9" hidden="false" customHeight="true" outlineLevel="0" collapsed="false">
      <c r="A39" s="128" t="s">
        <v>202</v>
      </c>
      <c r="B39" s="122" t="n">
        <v>287</v>
      </c>
      <c r="C39" s="123" t="n">
        <v>40.7</v>
      </c>
      <c r="D39" s="122" t="n">
        <v>1095</v>
      </c>
      <c r="E39" s="123" t="n">
        <v>71.4</v>
      </c>
      <c r="F39" s="123" t="n">
        <v>3.8</v>
      </c>
      <c r="G39" s="122" t="n">
        <v>512</v>
      </c>
      <c r="H39" s="123" t="n">
        <v>-8.1</v>
      </c>
      <c r="I39" s="122" t="n">
        <v>2625</v>
      </c>
      <c r="J39" s="123" t="n">
        <v>32.2</v>
      </c>
      <c r="K39" s="123" t="n">
        <v>5.1</v>
      </c>
    </row>
    <row r="40" customFormat="false" ht="9" hidden="false" customHeight="true" outlineLevel="0" collapsed="false">
      <c r="A40" s="128" t="s">
        <v>200</v>
      </c>
      <c r="B40" s="122" t="n">
        <v>651</v>
      </c>
      <c r="C40" s="123" t="n">
        <v>57.2</v>
      </c>
      <c r="D40" s="122" t="n">
        <v>1309</v>
      </c>
      <c r="E40" s="123" t="n">
        <v>54</v>
      </c>
      <c r="F40" s="123" t="n">
        <v>2</v>
      </c>
      <c r="G40" s="122" t="n">
        <v>1551</v>
      </c>
      <c r="H40" s="123" t="n">
        <v>19.7</v>
      </c>
      <c r="I40" s="122" t="n">
        <v>2843</v>
      </c>
      <c r="J40" s="123" t="n">
        <v>4.5</v>
      </c>
      <c r="K40" s="123" t="n">
        <v>1.8</v>
      </c>
    </row>
    <row r="41" customFormat="false" ht="9" hidden="false" customHeight="true" outlineLevel="0" collapsed="false">
      <c r="A41" s="128" t="s">
        <v>366</v>
      </c>
      <c r="B41" s="122" t="n">
        <v>2</v>
      </c>
      <c r="C41" s="123" t="n">
        <v>-33.3</v>
      </c>
      <c r="D41" s="122" t="n">
        <v>4</v>
      </c>
      <c r="E41" s="123" t="n">
        <v>33.3</v>
      </c>
      <c r="F41" s="123" t="n">
        <v>2</v>
      </c>
      <c r="G41" s="122" t="n">
        <v>4</v>
      </c>
      <c r="H41" s="123" t="n">
        <v>33.3</v>
      </c>
      <c r="I41" s="122" t="n">
        <v>7</v>
      </c>
      <c r="J41" s="123" t="n">
        <v>133.3</v>
      </c>
      <c r="K41" s="123" t="n">
        <v>1.8</v>
      </c>
    </row>
    <row r="42" customFormat="false" ht="9" hidden="false" customHeight="true" outlineLevel="0" collapsed="false">
      <c r="A42" s="129" t="s">
        <v>367</v>
      </c>
      <c r="B42" s="122" t="n">
        <v>162</v>
      </c>
      <c r="C42" s="123" t="n">
        <v>-12.9</v>
      </c>
      <c r="D42" s="122" t="n">
        <v>687</v>
      </c>
      <c r="E42" s="123" t="n">
        <v>75.3</v>
      </c>
      <c r="F42" s="123" t="n">
        <v>4.2</v>
      </c>
      <c r="G42" s="122" t="n">
        <v>587</v>
      </c>
      <c r="H42" s="123" t="n">
        <v>17.6</v>
      </c>
      <c r="I42" s="122" t="n">
        <v>1788</v>
      </c>
      <c r="J42" s="123" t="n">
        <v>37.3</v>
      </c>
      <c r="K42" s="123" t="n">
        <v>3</v>
      </c>
    </row>
    <row r="43" s="118" customFormat="true" ht="18" hidden="false" customHeight="true" outlineLevel="0" collapsed="false">
      <c r="A43" s="119" t="s">
        <v>368</v>
      </c>
      <c r="B43" s="115" t="n">
        <v>88</v>
      </c>
      <c r="C43" s="116" t="n">
        <v>-35.8</v>
      </c>
      <c r="D43" s="115" t="n">
        <v>178</v>
      </c>
      <c r="E43" s="116" t="n">
        <v>-64.4</v>
      </c>
      <c r="F43" s="116" t="n">
        <v>2</v>
      </c>
      <c r="G43" s="115" t="n">
        <v>239</v>
      </c>
      <c r="H43" s="116" t="n">
        <v>-35.1</v>
      </c>
      <c r="I43" s="115" t="n">
        <v>469</v>
      </c>
      <c r="J43" s="116" t="n">
        <v>-64.9</v>
      </c>
      <c r="K43" s="116" t="n">
        <v>2</v>
      </c>
    </row>
    <row r="44" customFormat="false" ht="9" hidden="false" customHeight="true" outlineLevel="0" collapsed="false">
      <c r="A44" s="129" t="s">
        <v>369</v>
      </c>
      <c r="B44" s="122" t="n">
        <v>21</v>
      </c>
      <c r="C44" s="123" t="n">
        <v>-50</v>
      </c>
      <c r="D44" s="122" t="n">
        <v>45</v>
      </c>
      <c r="E44" s="123" t="n">
        <v>-41.6</v>
      </c>
      <c r="F44" s="123" t="n">
        <v>2.1</v>
      </c>
      <c r="G44" s="122" t="n">
        <v>34</v>
      </c>
      <c r="H44" s="123" t="n">
        <v>-48.5</v>
      </c>
      <c r="I44" s="122" t="n">
        <v>79</v>
      </c>
      <c r="J44" s="123" t="n">
        <v>-33.1</v>
      </c>
      <c r="K44" s="123" t="n">
        <v>2.3</v>
      </c>
    </row>
    <row r="45" customFormat="false" ht="9" hidden="false" customHeight="true" outlineLevel="0" collapsed="false">
      <c r="A45" s="129" t="s">
        <v>370</v>
      </c>
      <c r="B45" s="122" t="n">
        <v>67</v>
      </c>
      <c r="C45" s="123" t="n">
        <v>-29.5</v>
      </c>
      <c r="D45" s="122" t="n">
        <v>133</v>
      </c>
      <c r="E45" s="123" t="n">
        <v>-68.6</v>
      </c>
      <c r="F45" s="123" t="n">
        <v>2</v>
      </c>
      <c r="G45" s="122" t="n">
        <v>205</v>
      </c>
      <c r="H45" s="123" t="n">
        <v>-32.1</v>
      </c>
      <c r="I45" s="122" t="n">
        <v>390</v>
      </c>
      <c r="J45" s="123" t="n">
        <v>-68</v>
      </c>
      <c r="K45" s="123" t="n">
        <v>1.9</v>
      </c>
    </row>
    <row r="46" s="118" customFormat="true" ht="18" hidden="false" customHeight="true" outlineLevel="0" collapsed="false">
      <c r="A46" s="119" t="s">
        <v>371</v>
      </c>
      <c r="B46" s="115" t="n">
        <v>1504</v>
      </c>
      <c r="C46" s="116" t="n">
        <v>57.7</v>
      </c>
      <c r="D46" s="115" t="n">
        <v>3021</v>
      </c>
      <c r="E46" s="116" t="n">
        <v>34.9</v>
      </c>
      <c r="F46" s="116" t="n">
        <v>2</v>
      </c>
      <c r="G46" s="115" t="n">
        <v>3165</v>
      </c>
      <c r="H46" s="116" t="n">
        <v>48.8</v>
      </c>
      <c r="I46" s="115" t="n">
        <v>6085</v>
      </c>
      <c r="J46" s="116" t="n">
        <v>16.3</v>
      </c>
      <c r="K46" s="116" t="n">
        <v>1.9</v>
      </c>
    </row>
    <row r="47" customFormat="false" ht="9" hidden="false" customHeight="true" outlineLevel="0" collapsed="false">
      <c r="A47" s="128" t="s">
        <v>372</v>
      </c>
      <c r="B47" s="122" t="n">
        <v>64</v>
      </c>
      <c r="C47" s="123" t="n">
        <v>30.6</v>
      </c>
      <c r="D47" s="122" t="n">
        <v>151</v>
      </c>
      <c r="E47" s="123" t="n">
        <v>43.8</v>
      </c>
      <c r="F47" s="123" t="n">
        <v>2.4</v>
      </c>
      <c r="G47" s="122" t="n">
        <v>154</v>
      </c>
      <c r="H47" s="123" t="n">
        <v>71.1</v>
      </c>
      <c r="I47" s="122" t="n">
        <v>313</v>
      </c>
      <c r="J47" s="123" t="n">
        <v>32.1</v>
      </c>
      <c r="K47" s="123" t="n">
        <v>2</v>
      </c>
    </row>
    <row r="48" customFormat="false" ht="9" hidden="false" customHeight="true" outlineLevel="0" collapsed="false">
      <c r="A48" s="128" t="s">
        <v>373</v>
      </c>
      <c r="B48" s="122" t="n">
        <v>442</v>
      </c>
      <c r="C48" s="123" t="n">
        <v>138.9</v>
      </c>
      <c r="D48" s="122" t="n">
        <v>794</v>
      </c>
      <c r="E48" s="123" t="n">
        <v>44.9</v>
      </c>
      <c r="F48" s="123" t="n">
        <v>1.8</v>
      </c>
      <c r="G48" s="122" t="n">
        <v>830</v>
      </c>
      <c r="H48" s="123" t="n">
        <v>72.9</v>
      </c>
      <c r="I48" s="122" t="n">
        <v>1488</v>
      </c>
      <c r="J48" s="123" t="n">
        <v>12.8</v>
      </c>
      <c r="K48" s="123" t="n">
        <v>1.8</v>
      </c>
    </row>
    <row r="49" customFormat="false" ht="9" hidden="false" customHeight="true" outlineLevel="0" collapsed="false">
      <c r="A49" s="128" t="s">
        <v>374</v>
      </c>
      <c r="B49" s="122" t="n">
        <v>22</v>
      </c>
      <c r="C49" s="123" t="n">
        <v>-40.5</v>
      </c>
      <c r="D49" s="122" t="n">
        <v>63</v>
      </c>
      <c r="E49" s="123" t="n">
        <v>-58.6</v>
      </c>
      <c r="F49" s="123" t="n">
        <v>2.9</v>
      </c>
      <c r="G49" s="122" t="n">
        <v>102</v>
      </c>
      <c r="H49" s="123" t="n">
        <v>47.8</v>
      </c>
      <c r="I49" s="122" t="n">
        <v>273</v>
      </c>
      <c r="J49" s="123" t="n">
        <v>-18.8</v>
      </c>
      <c r="K49" s="123" t="n">
        <v>2.7</v>
      </c>
    </row>
    <row r="50" customFormat="false" ht="9" hidden="false" customHeight="true" outlineLevel="0" collapsed="false">
      <c r="A50" s="128" t="s">
        <v>375</v>
      </c>
      <c r="B50" s="122" t="n">
        <v>41</v>
      </c>
      <c r="C50" s="123" t="n">
        <v>-43.1</v>
      </c>
      <c r="D50" s="122" t="n">
        <v>93</v>
      </c>
      <c r="E50" s="123" t="n">
        <v>-53.3</v>
      </c>
      <c r="F50" s="123" t="n">
        <v>2.3</v>
      </c>
      <c r="G50" s="122" t="n">
        <v>148</v>
      </c>
      <c r="H50" s="123" t="n">
        <v>-16.4</v>
      </c>
      <c r="I50" s="122" t="n">
        <v>286</v>
      </c>
      <c r="J50" s="123" t="n">
        <v>-41.6</v>
      </c>
      <c r="K50" s="123" t="n">
        <v>1.9</v>
      </c>
    </row>
    <row r="51" customFormat="false" ht="9" hidden="false" customHeight="true" outlineLevel="0" collapsed="false">
      <c r="A51" s="128" t="s">
        <v>376</v>
      </c>
      <c r="B51" s="122" t="n">
        <v>537</v>
      </c>
      <c r="C51" s="123" t="n">
        <v>41.7</v>
      </c>
      <c r="D51" s="122" t="n">
        <v>1098</v>
      </c>
      <c r="E51" s="123" t="n">
        <v>37.4</v>
      </c>
      <c r="F51" s="123" t="n">
        <v>2</v>
      </c>
      <c r="G51" s="122" t="n">
        <v>898</v>
      </c>
      <c r="H51" s="123" t="n">
        <v>12.5</v>
      </c>
      <c r="I51" s="122" t="n">
        <v>1867</v>
      </c>
      <c r="J51" s="123" t="n">
        <v>8</v>
      </c>
      <c r="K51" s="123" t="n">
        <v>2.1</v>
      </c>
    </row>
    <row r="52" customFormat="false" ht="9" hidden="false" customHeight="true" outlineLevel="0" collapsed="false">
      <c r="A52" s="128" t="s">
        <v>377</v>
      </c>
      <c r="B52" s="122" t="n">
        <v>186</v>
      </c>
      <c r="C52" s="123" t="n">
        <v>264.7</v>
      </c>
      <c r="D52" s="122" t="n">
        <v>329</v>
      </c>
      <c r="E52" s="123" t="n">
        <v>261.5</v>
      </c>
      <c r="F52" s="123" t="n">
        <v>1.8</v>
      </c>
      <c r="G52" s="122" t="n">
        <v>324</v>
      </c>
      <c r="H52" s="123" t="n">
        <v>65.3</v>
      </c>
      <c r="I52" s="122" t="n">
        <v>556</v>
      </c>
      <c r="J52" s="123" t="n">
        <v>65.5</v>
      </c>
      <c r="K52" s="123" t="n">
        <v>1.7</v>
      </c>
    </row>
    <row r="53" customFormat="false" ht="9" hidden="false" customHeight="true" outlineLevel="0" collapsed="false">
      <c r="A53" s="128" t="s">
        <v>378</v>
      </c>
      <c r="B53" s="122" t="n">
        <v>53</v>
      </c>
      <c r="C53" s="123" t="s">
        <v>27</v>
      </c>
      <c r="D53" s="122" t="n">
        <v>66</v>
      </c>
      <c r="E53" s="123" t="n">
        <v>120</v>
      </c>
      <c r="F53" s="123" t="n">
        <v>1.2</v>
      </c>
      <c r="G53" s="122" t="n">
        <v>116</v>
      </c>
      <c r="H53" s="123" t="n">
        <v>241.2</v>
      </c>
      <c r="I53" s="122" t="n">
        <v>167</v>
      </c>
      <c r="J53" s="123" t="n">
        <v>85.6</v>
      </c>
      <c r="K53" s="123" t="n">
        <v>1.4</v>
      </c>
    </row>
    <row r="54" customFormat="false" ht="9" hidden="false" customHeight="true" outlineLevel="0" collapsed="false">
      <c r="A54" s="129" t="s">
        <v>379</v>
      </c>
      <c r="B54" s="122" t="n">
        <v>159</v>
      </c>
      <c r="C54" s="123" t="n">
        <v>-5.4</v>
      </c>
      <c r="D54" s="122" t="n">
        <v>427</v>
      </c>
      <c r="E54" s="123" t="n">
        <v>35.1</v>
      </c>
      <c r="F54" s="123" t="n">
        <v>2.7</v>
      </c>
      <c r="G54" s="122" t="n">
        <v>593</v>
      </c>
      <c r="H54" s="123" t="n">
        <v>109.5</v>
      </c>
      <c r="I54" s="122" t="n">
        <v>1135</v>
      </c>
      <c r="J54" s="123" t="n">
        <v>62.6</v>
      </c>
      <c r="K54" s="123" t="n">
        <v>1.9</v>
      </c>
    </row>
    <row r="55" s="118" customFormat="true" ht="18" hidden="false" customHeight="true" outlineLevel="0" collapsed="false">
      <c r="A55" s="119" t="s">
        <v>380</v>
      </c>
      <c r="B55" s="115" t="n">
        <v>1018</v>
      </c>
      <c r="C55" s="116" t="n">
        <v>43.6</v>
      </c>
      <c r="D55" s="115" t="n">
        <v>1956</v>
      </c>
      <c r="E55" s="116" t="n">
        <v>15.3</v>
      </c>
      <c r="F55" s="116" t="n">
        <v>1.9</v>
      </c>
      <c r="G55" s="115" t="n">
        <v>2241</v>
      </c>
      <c r="H55" s="116" t="n">
        <v>27.8</v>
      </c>
      <c r="I55" s="115" t="n">
        <v>4894</v>
      </c>
      <c r="J55" s="116" t="n">
        <v>10.8</v>
      </c>
      <c r="K55" s="116" t="n">
        <v>2.2</v>
      </c>
    </row>
    <row r="56" customFormat="false" ht="9" hidden="false" customHeight="true" outlineLevel="0" collapsed="false">
      <c r="A56" s="129" t="s">
        <v>381</v>
      </c>
      <c r="B56" s="122" t="n">
        <v>59</v>
      </c>
      <c r="C56" s="123" t="n">
        <v>15.7</v>
      </c>
      <c r="D56" s="122" t="n">
        <v>167</v>
      </c>
      <c r="E56" s="123" t="n">
        <v>20.1</v>
      </c>
      <c r="F56" s="123" t="n">
        <v>2.8</v>
      </c>
      <c r="G56" s="122" t="n">
        <v>151</v>
      </c>
      <c r="H56" s="123" t="n">
        <v>-11.7</v>
      </c>
      <c r="I56" s="122" t="n">
        <v>540</v>
      </c>
      <c r="J56" s="123" t="n">
        <v>2.3</v>
      </c>
      <c r="K56" s="123" t="n">
        <v>3.6</v>
      </c>
    </row>
    <row r="57" customFormat="false" ht="9" hidden="false" customHeight="true" outlineLevel="0" collapsed="false">
      <c r="A57" s="129" t="s">
        <v>382</v>
      </c>
      <c r="B57" s="122" t="n">
        <v>816</v>
      </c>
      <c r="C57" s="123" t="n">
        <v>51.4</v>
      </c>
      <c r="D57" s="122" t="n">
        <v>1536</v>
      </c>
      <c r="E57" s="123" t="n">
        <v>18.1</v>
      </c>
      <c r="F57" s="123" t="n">
        <v>1.9</v>
      </c>
      <c r="G57" s="122" t="n">
        <v>1692</v>
      </c>
      <c r="H57" s="123" t="n">
        <v>28.2</v>
      </c>
      <c r="I57" s="122" t="n">
        <v>3284</v>
      </c>
      <c r="J57" s="123" t="n">
        <v>0.4</v>
      </c>
      <c r="K57" s="123" t="n">
        <v>1.9</v>
      </c>
    </row>
    <row r="58" customFormat="false" ht="9" hidden="false" customHeight="true" outlineLevel="0" collapsed="false">
      <c r="A58" s="129" t="s">
        <v>383</v>
      </c>
      <c r="B58" s="122" t="n">
        <v>30</v>
      </c>
      <c r="C58" s="123" t="n">
        <v>7.1</v>
      </c>
      <c r="D58" s="122" t="n">
        <v>50</v>
      </c>
      <c r="E58" s="123" t="s">
        <v>19</v>
      </c>
      <c r="F58" s="123" t="n">
        <v>1.7</v>
      </c>
      <c r="G58" s="122" t="n">
        <v>85</v>
      </c>
      <c r="H58" s="123" t="n">
        <v>60.4</v>
      </c>
      <c r="I58" s="122" t="n">
        <v>374</v>
      </c>
      <c r="J58" s="123" t="n">
        <v>192.2</v>
      </c>
      <c r="K58" s="123" t="n">
        <v>4.4</v>
      </c>
    </row>
    <row r="59" customFormat="false" ht="9" hidden="false" customHeight="true" outlineLevel="0" collapsed="false">
      <c r="A59" s="129" t="s">
        <v>384</v>
      </c>
      <c r="B59" s="122" t="n">
        <v>56</v>
      </c>
      <c r="C59" s="123" t="n">
        <v>21.7</v>
      </c>
      <c r="D59" s="122" t="n">
        <v>114</v>
      </c>
      <c r="E59" s="123" t="n">
        <v>1.8</v>
      </c>
      <c r="F59" s="123" t="n">
        <v>2</v>
      </c>
      <c r="G59" s="122" t="n">
        <v>152</v>
      </c>
      <c r="H59" s="123" t="n">
        <v>25.6</v>
      </c>
      <c r="I59" s="122" t="n">
        <v>335</v>
      </c>
      <c r="J59" s="123" t="n">
        <v>18.8</v>
      </c>
      <c r="K59" s="123" t="n">
        <v>2.2</v>
      </c>
    </row>
    <row r="60" customFormat="false" ht="9" hidden="false" customHeight="true" outlineLevel="0" collapsed="false">
      <c r="A60" s="129" t="s">
        <v>385</v>
      </c>
      <c r="B60" s="122" t="n">
        <v>3</v>
      </c>
      <c r="C60" s="123" t="n">
        <v>50</v>
      </c>
      <c r="D60" s="122" t="n">
        <v>3</v>
      </c>
      <c r="E60" s="123" t="n">
        <v>50</v>
      </c>
      <c r="F60" s="123" t="n">
        <v>1</v>
      </c>
      <c r="G60" s="122" t="n">
        <v>7</v>
      </c>
      <c r="H60" s="123" t="n">
        <v>-12.5</v>
      </c>
      <c r="I60" s="122" t="n">
        <v>9</v>
      </c>
      <c r="J60" s="123" t="n">
        <v>-50</v>
      </c>
      <c r="K60" s="123" t="n">
        <v>1.3</v>
      </c>
      <c r="M60" s="130"/>
    </row>
    <row r="61" customFormat="false" ht="9" hidden="false" customHeight="true" outlineLevel="0" collapsed="false">
      <c r="A61" s="129" t="s">
        <v>386</v>
      </c>
      <c r="B61" s="122" t="n">
        <v>54</v>
      </c>
      <c r="C61" s="123" t="n">
        <v>25.6</v>
      </c>
      <c r="D61" s="122" t="n">
        <v>86</v>
      </c>
      <c r="E61" s="123" t="n">
        <v>-7.5</v>
      </c>
      <c r="F61" s="123" t="n">
        <v>1.6</v>
      </c>
      <c r="G61" s="122" t="n">
        <v>154</v>
      </c>
      <c r="H61" s="123" t="n">
        <v>90.1</v>
      </c>
      <c r="I61" s="122" t="n">
        <v>352</v>
      </c>
      <c r="J61" s="123" t="n">
        <v>86.2</v>
      </c>
      <c r="K61" s="123" t="n">
        <v>2.3</v>
      </c>
      <c r="M61" s="130"/>
    </row>
    <row r="62" s="118" customFormat="true" ht="18" hidden="false" customHeight="true" outlineLevel="0" collapsed="false">
      <c r="A62" s="119" t="s">
        <v>387</v>
      </c>
      <c r="B62" s="115" t="n">
        <v>69</v>
      </c>
      <c r="C62" s="116" t="n">
        <v>86.5</v>
      </c>
      <c r="D62" s="115" t="n">
        <v>109</v>
      </c>
      <c r="E62" s="116" t="n">
        <v>18.5</v>
      </c>
      <c r="F62" s="116" t="n">
        <v>1.6</v>
      </c>
      <c r="G62" s="115" t="n">
        <v>218</v>
      </c>
      <c r="H62" s="116" t="n">
        <v>22.5</v>
      </c>
      <c r="I62" s="115" t="n">
        <v>425</v>
      </c>
      <c r="J62" s="116" t="n">
        <v>-3.4</v>
      </c>
      <c r="K62" s="116" t="n">
        <v>1.9</v>
      </c>
    </row>
    <row r="63" customFormat="false" ht="9" hidden="false" customHeight="true" outlineLevel="0" collapsed="false">
      <c r="A63" s="128" t="s">
        <v>388</v>
      </c>
      <c r="B63" s="122" t="n">
        <v>64</v>
      </c>
      <c r="C63" s="123" t="n">
        <v>120.7</v>
      </c>
      <c r="D63" s="122" t="n">
        <v>100</v>
      </c>
      <c r="E63" s="123" t="n">
        <v>31.6</v>
      </c>
      <c r="F63" s="123" t="n">
        <v>1.6</v>
      </c>
      <c r="G63" s="122" t="n">
        <v>200</v>
      </c>
      <c r="H63" s="123" t="n">
        <v>34.2</v>
      </c>
      <c r="I63" s="122" t="n">
        <v>387</v>
      </c>
      <c r="J63" s="123" t="n">
        <v>3.2</v>
      </c>
      <c r="K63" s="123" t="n">
        <v>1.9</v>
      </c>
    </row>
    <row r="64" customFormat="false" ht="9" hidden="false" customHeight="true" outlineLevel="0" collapsed="false">
      <c r="A64" s="128" t="s">
        <v>389</v>
      </c>
      <c r="B64" s="122" t="n">
        <v>5</v>
      </c>
      <c r="C64" s="123" t="n">
        <v>-37.5</v>
      </c>
      <c r="D64" s="122" t="n">
        <v>9</v>
      </c>
      <c r="E64" s="123" t="n">
        <v>-43.8</v>
      </c>
      <c r="F64" s="123" t="n">
        <v>1.8</v>
      </c>
      <c r="G64" s="122" t="n">
        <v>18</v>
      </c>
      <c r="H64" s="123" t="n">
        <v>-37.9</v>
      </c>
      <c r="I64" s="122" t="n">
        <v>38</v>
      </c>
      <c r="J64" s="123" t="n">
        <v>-41.5</v>
      </c>
      <c r="K64" s="123" t="n">
        <v>2.1</v>
      </c>
    </row>
    <row r="65" s="118" customFormat="true" ht="18" hidden="false" customHeight="true" outlineLevel="0" collapsed="false">
      <c r="A65" s="119" t="s">
        <v>390</v>
      </c>
      <c r="B65" s="115" t="n">
        <v>897</v>
      </c>
      <c r="C65" s="116" t="n">
        <v>-7.2</v>
      </c>
      <c r="D65" s="115" t="n">
        <v>1447</v>
      </c>
      <c r="E65" s="116" t="n">
        <v>-30.5</v>
      </c>
      <c r="F65" s="116" t="n">
        <v>1.6</v>
      </c>
      <c r="G65" s="115" t="n">
        <v>1926</v>
      </c>
      <c r="H65" s="116" t="n">
        <v>-18</v>
      </c>
      <c r="I65" s="115" t="n">
        <v>3412</v>
      </c>
      <c r="J65" s="116" t="n">
        <v>-34.6</v>
      </c>
      <c r="K65" s="116" t="n">
        <v>1.8</v>
      </c>
    </row>
    <row r="66" s="118" customFormat="true" ht="24" hidden="false" customHeight="true" outlineLevel="0" collapsed="false">
      <c r="A66" s="119" t="s">
        <v>391</v>
      </c>
      <c r="B66" s="115" t="n">
        <v>246611</v>
      </c>
      <c r="C66" s="116" t="n">
        <v>2.9</v>
      </c>
      <c r="D66" s="115" t="n">
        <v>640764</v>
      </c>
      <c r="E66" s="116" t="n">
        <v>2.1</v>
      </c>
      <c r="F66" s="116" t="n">
        <v>2.6</v>
      </c>
      <c r="G66" s="115" t="n">
        <v>656458</v>
      </c>
      <c r="H66" s="116" t="n">
        <v>2.2</v>
      </c>
      <c r="I66" s="115" t="n">
        <v>1790192</v>
      </c>
      <c r="J66" s="116" t="n">
        <v>3.1</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2</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726</v>
      </c>
      <c r="C6" s="117" t="n">
        <v>-21.8</v>
      </c>
      <c r="D6" s="115" t="n">
        <v>2303</v>
      </c>
      <c r="E6" s="117" t="n">
        <v>-3.5</v>
      </c>
      <c r="F6" s="117" t="n">
        <v>3.2</v>
      </c>
      <c r="G6" s="115" t="n">
        <v>1287</v>
      </c>
      <c r="H6" s="117" t="n">
        <v>-18.4</v>
      </c>
      <c r="I6" s="115" t="n">
        <v>4555</v>
      </c>
      <c r="J6" s="117" t="n">
        <v>-10.2</v>
      </c>
      <c r="K6" s="117" t="n">
        <v>3.5</v>
      </c>
    </row>
    <row r="7" s="118" customFormat="true" ht="18" hidden="false" customHeight="true" outlineLevel="0" collapsed="false">
      <c r="A7" s="119" t="s">
        <v>319</v>
      </c>
      <c r="B7" s="115" t="n">
        <v>19</v>
      </c>
      <c r="C7" s="117" t="n">
        <v>-55.8</v>
      </c>
      <c r="D7" s="115" t="n">
        <v>37</v>
      </c>
      <c r="E7" s="117" t="n">
        <v>-73.2</v>
      </c>
      <c r="F7" s="117" t="n">
        <v>1.9</v>
      </c>
      <c r="G7" s="115" t="n">
        <v>22</v>
      </c>
      <c r="H7" s="117" t="n">
        <v>-71.8</v>
      </c>
      <c r="I7" s="115" t="n">
        <v>64</v>
      </c>
      <c r="J7" s="117" t="n">
        <v>-70.6</v>
      </c>
      <c r="K7" s="117" t="n">
        <v>2.9</v>
      </c>
    </row>
    <row r="8" s="118" customFormat="true" ht="18" hidden="false" customHeight="true" outlineLevel="0" collapsed="false">
      <c r="A8" s="119" t="s">
        <v>337</v>
      </c>
      <c r="B8" s="115" t="n">
        <v>19</v>
      </c>
      <c r="C8" s="117" t="n">
        <v>-55.8</v>
      </c>
      <c r="D8" s="115" t="n">
        <v>37</v>
      </c>
      <c r="E8" s="117" t="n">
        <v>-73.2</v>
      </c>
      <c r="F8" s="117" t="n">
        <v>1.9</v>
      </c>
      <c r="G8" s="115" t="n">
        <v>22</v>
      </c>
      <c r="H8" s="117" t="n">
        <v>-71.8</v>
      </c>
      <c r="I8" s="115" t="n">
        <v>64</v>
      </c>
      <c r="J8" s="117" t="n">
        <v>-70.6</v>
      </c>
      <c r="K8" s="117" t="n">
        <v>2.9</v>
      </c>
    </row>
    <row r="9" customFormat="false" ht="9" hidden="false" customHeight="true" outlineLevel="0" collapsed="false">
      <c r="A9" s="128" t="s">
        <v>338</v>
      </c>
      <c r="B9" s="122" t="n">
        <v>4</v>
      </c>
      <c r="C9" s="124" t="s">
        <v>27</v>
      </c>
      <c r="D9" s="122" t="n">
        <v>6</v>
      </c>
      <c r="E9" s="124" t="s">
        <v>27</v>
      </c>
      <c r="F9" s="124" t="n">
        <v>1.5</v>
      </c>
      <c r="G9" s="122" t="n">
        <v>4</v>
      </c>
      <c r="H9" s="124" t="s">
        <v>27</v>
      </c>
      <c r="I9" s="122" t="n">
        <v>6</v>
      </c>
      <c r="J9" s="124" t="s">
        <v>27</v>
      </c>
      <c r="K9" s="124" t="n">
        <v>1.5</v>
      </c>
    </row>
    <row r="10" customFormat="false" ht="9" hidden="false" customHeight="true" outlineLevel="0" collapsed="false">
      <c r="A10" s="128" t="s">
        <v>339</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0</v>
      </c>
      <c r="B11" s="122" t="n">
        <v>3</v>
      </c>
      <c r="C11" s="124" t="n">
        <v>50</v>
      </c>
      <c r="D11" s="122" t="n">
        <v>9</v>
      </c>
      <c r="E11" s="124" t="s">
        <v>27</v>
      </c>
      <c r="F11" s="124" t="n">
        <v>3</v>
      </c>
      <c r="G11" s="122" t="n">
        <v>3</v>
      </c>
      <c r="H11" s="124" t="n">
        <v>-25</v>
      </c>
      <c r="I11" s="122" t="n">
        <v>9</v>
      </c>
      <c r="J11" s="124" t="n">
        <v>125</v>
      </c>
      <c r="K11" s="124" t="n">
        <v>3</v>
      </c>
    </row>
    <row r="12" customFormat="false" ht="9" hidden="false" customHeight="true" outlineLevel="0" collapsed="false">
      <c r="A12" s="128" t="s">
        <v>341</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2</v>
      </c>
      <c r="B13" s="122" t="n">
        <v>2</v>
      </c>
      <c r="C13" s="124" t="s">
        <v>27</v>
      </c>
      <c r="D13" s="122" t="n">
        <v>2</v>
      </c>
      <c r="E13" s="124" t="s">
        <v>27</v>
      </c>
      <c r="F13" s="124" t="n">
        <v>1</v>
      </c>
      <c r="G13" s="122" t="n">
        <v>2</v>
      </c>
      <c r="H13" s="124" t="n">
        <v>-50</v>
      </c>
      <c r="I13" s="122" t="n">
        <v>2</v>
      </c>
      <c r="J13" s="124" t="n">
        <v>-75</v>
      </c>
      <c r="K13" s="124" t="n">
        <v>1</v>
      </c>
    </row>
    <row r="14" customFormat="false" ht="9" hidden="false" customHeight="true" outlineLevel="0" collapsed="false">
      <c r="A14" s="128" t="s">
        <v>199</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3</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4</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5</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6</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7</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8</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49</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0</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1</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2</v>
      </c>
      <c r="B24" s="122" t="n">
        <v>4</v>
      </c>
      <c r="C24" s="124" t="n">
        <v>-82.6</v>
      </c>
      <c r="D24" s="122" t="n">
        <v>6</v>
      </c>
      <c r="E24" s="124" t="n">
        <v>-91.4</v>
      </c>
      <c r="F24" s="124" t="n">
        <v>1.5</v>
      </c>
      <c r="G24" s="122" t="n">
        <v>7</v>
      </c>
      <c r="H24" s="124" t="n">
        <v>-78.8</v>
      </c>
      <c r="I24" s="122" t="n">
        <v>33</v>
      </c>
      <c r="J24" s="124" t="n">
        <v>-70</v>
      </c>
      <c r="K24" s="124" t="n">
        <v>4.7</v>
      </c>
    </row>
    <row r="25" customFormat="false" ht="9" hidden="false" customHeight="true" outlineLevel="0" collapsed="false">
      <c r="A25" s="128" t="s">
        <v>353</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4</v>
      </c>
      <c r="C26" s="124" t="s">
        <v>27</v>
      </c>
      <c r="D26" s="122" t="n">
        <v>8</v>
      </c>
      <c r="E26" s="124" t="s">
        <v>27</v>
      </c>
      <c r="F26" s="124" t="n">
        <v>2</v>
      </c>
      <c r="G26" s="122" t="n">
        <v>4</v>
      </c>
      <c r="H26" s="124" t="s">
        <v>27</v>
      </c>
      <c r="I26" s="122" t="n">
        <v>8</v>
      </c>
      <c r="J26" s="124" t="s">
        <v>27</v>
      </c>
      <c r="K26" s="124" t="n">
        <v>2</v>
      </c>
    </row>
    <row r="27" customFormat="false" ht="9" hidden="false" customHeight="true" outlineLevel="0" collapsed="false">
      <c r="A27" s="128" t="s">
        <v>354</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5</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6</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7</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8</v>
      </c>
      <c r="B31" s="122" t="s">
        <v>19</v>
      </c>
      <c r="C31" s="124" t="s">
        <v>27</v>
      </c>
      <c r="D31" s="122" t="s">
        <v>19</v>
      </c>
      <c r="E31" s="124" t="s">
        <v>27</v>
      </c>
      <c r="F31" s="124" t="s">
        <v>27</v>
      </c>
      <c r="G31" s="122" t="s">
        <v>19</v>
      </c>
      <c r="H31" s="124" t="s">
        <v>27</v>
      </c>
      <c r="I31" s="122" t="s">
        <v>19</v>
      </c>
      <c r="J31" s="124" t="s">
        <v>27</v>
      </c>
      <c r="K31" s="124" t="s">
        <v>27</v>
      </c>
    </row>
    <row r="32" customFormat="false" ht="9" hidden="false" customHeight="true" outlineLevel="0" collapsed="false">
      <c r="A32" s="128" t="s">
        <v>359</v>
      </c>
      <c r="B32" s="122" t="n">
        <v>2</v>
      </c>
      <c r="C32" s="124" t="s">
        <v>27</v>
      </c>
      <c r="D32" s="122" t="n">
        <v>6</v>
      </c>
      <c r="E32" s="124" t="s">
        <v>27</v>
      </c>
      <c r="F32" s="124" t="n">
        <v>3</v>
      </c>
      <c r="G32" s="122" t="n">
        <v>2</v>
      </c>
      <c r="H32" s="124" t="n">
        <v>-33.3</v>
      </c>
      <c r="I32" s="122" t="n">
        <v>6</v>
      </c>
      <c r="J32" s="124" t="n">
        <v>50</v>
      </c>
      <c r="K32" s="124" t="n">
        <v>3</v>
      </c>
    </row>
    <row r="33" customFormat="false" ht="9" hidden="false" customHeight="true" outlineLevel="0" collapsed="false">
      <c r="A33" s="128" t="s">
        <v>360</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1</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2</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3</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4</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5</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0</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6</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7</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8</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69</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0</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1</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2</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3</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4</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5</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6</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7</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8</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79</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0</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1</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2</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3</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4</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5</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6</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7</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8</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89</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0</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1</v>
      </c>
      <c r="B66" s="115" t="n">
        <v>745</v>
      </c>
      <c r="C66" s="117" t="n">
        <v>-23.3</v>
      </c>
      <c r="D66" s="115" t="n">
        <v>2340</v>
      </c>
      <c r="E66" s="117" t="n">
        <v>-7.3</v>
      </c>
      <c r="F66" s="117" t="n">
        <v>3.1</v>
      </c>
      <c r="G66" s="115" t="n">
        <v>1309</v>
      </c>
      <c r="H66" s="117" t="n">
        <v>-21</v>
      </c>
      <c r="I66" s="115" t="n">
        <v>4619</v>
      </c>
      <c r="J66" s="117" t="n">
        <v>-12.7</v>
      </c>
      <c r="K66" s="117" t="n">
        <v>3.5</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3</v>
      </c>
      <c r="B1" s="80"/>
      <c r="C1" s="80"/>
      <c r="D1" s="80"/>
      <c r="E1" s="80"/>
      <c r="F1" s="80"/>
      <c r="G1" s="80"/>
      <c r="H1" s="80"/>
      <c r="I1" s="80"/>
      <c r="J1" s="80"/>
      <c r="K1" s="80"/>
    </row>
    <row r="2" s="86" customFormat="true" ht="9.95" hidden="false" customHeight="true" outlineLevel="0" collapsed="false">
      <c r="A2" s="81" t="s">
        <v>394</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32" customFormat="true" ht="23.1" hidden="false" customHeight="true" outlineLevel="0" collapsed="false">
      <c r="A6" s="126" t="s">
        <v>395</v>
      </c>
      <c r="B6" s="115" t="n">
        <v>8000</v>
      </c>
      <c r="C6" s="116" t="n">
        <v>-18.9</v>
      </c>
      <c r="D6" s="115" t="n">
        <v>24407</v>
      </c>
      <c r="E6" s="116" t="n">
        <v>-10.1</v>
      </c>
      <c r="F6" s="117" t="n">
        <v>3.1</v>
      </c>
      <c r="G6" s="115" t="n">
        <v>21025</v>
      </c>
      <c r="H6" s="116" t="n">
        <v>-22</v>
      </c>
      <c r="I6" s="115" t="n">
        <v>65201</v>
      </c>
      <c r="J6" s="116" t="n">
        <v>-14</v>
      </c>
      <c r="K6" s="117" t="n">
        <v>3.1</v>
      </c>
    </row>
    <row r="7" s="94" customFormat="true" ht="12.95" hidden="false" customHeight="true" outlineLevel="0" collapsed="false">
      <c r="A7" s="121" t="s">
        <v>318</v>
      </c>
      <c r="B7" s="122" t="n">
        <v>7628</v>
      </c>
      <c r="C7" s="123" t="n">
        <v>-17.8</v>
      </c>
      <c r="D7" s="122" t="n">
        <v>23317</v>
      </c>
      <c r="E7" s="123" t="n">
        <v>-9.5</v>
      </c>
      <c r="F7" s="124" t="n">
        <v>3.1</v>
      </c>
      <c r="G7" s="122" t="n">
        <v>20055</v>
      </c>
      <c r="H7" s="123" t="n">
        <v>-21.7</v>
      </c>
      <c r="I7" s="122" t="n">
        <v>62737</v>
      </c>
      <c r="J7" s="123" t="n">
        <v>-13</v>
      </c>
      <c r="K7" s="124" t="n">
        <v>3.1</v>
      </c>
    </row>
    <row r="8" s="94" customFormat="true" ht="12.95" hidden="false" customHeight="true" outlineLevel="0" collapsed="false">
      <c r="A8" s="121" t="s">
        <v>319</v>
      </c>
      <c r="B8" s="122" t="n">
        <v>372</v>
      </c>
      <c r="C8" s="123" t="n">
        <v>-36</v>
      </c>
      <c r="D8" s="122" t="n">
        <v>1090</v>
      </c>
      <c r="E8" s="123" t="n">
        <v>-20.5</v>
      </c>
      <c r="F8" s="124" t="n">
        <v>2.9</v>
      </c>
      <c r="G8" s="122" t="n">
        <v>970</v>
      </c>
      <c r="H8" s="123" t="n">
        <v>-28.5</v>
      </c>
      <c r="I8" s="122" t="n">
        <v>2464</v>
      </c>
      <c r="J8" s="123" t="n">
        <v>-33.3</v>
      </c>
      <c r="K8" s="124" t="n">
        <v>2.5</v>
      </c>
    </row>
    <row r="9" s="132" customFormat="true" ht="23.1" hidden="false" customHeight="true" outlineLevel="0" collapsed="false">
      <c r="A9" s="126" t="s">
        <v>396</v>
      </c>
      <c r="B9" s="115" t="n">
        <v>7898</v>
      </c>
      <c r="C9" s="116" t="n">
        <v>-1.2</v>
      </c>
      <c r="D9" s="115" t="n">
        <v>29836</v>
      </c>
      <c r="E9" s="116" t="n">
        <v>-5.2</v>
      </c>
      <c r="F9" s="117" t="n">
        <v>3.8</v>
      </c>
      <c r="G9" s="115" t="n">
        <v>19512</v>
      </c>
      <c r="H9" s="116" t="n">
        <v>0.7</v>
      </c>
      <c r="I9" s="115" t="n">
        <v>78599</v>
      </c>
      <c r="J9" s="116" t="n">
        <v>0.3</v>
      </c>
      <c r="K9" s="117" t="n">
        <v>4</v>
      </c>
    </row>
    <row r="10" s="94" customFormat="true" ht="12.95" hidden="false" customHeight="true" outlineLevel="0" collapsed="false">
      <c r="A10" s="121" t="s">
        <v>318</v>
      </c>
      <c r="B10" s="122" t="n">
        <v>7594</v>
      </c>
      <c r="C10" s="123" t="n">
        <v>0.3</v>
      </c>
      <c r="D10" s="122" t="n">
        <v>29125</v>
      </c>
      <c r="E10" s="123" t="n">
        <v>-3</v>
      </c>
      <c r="F10" s="124" t="n">
        <v>3.8</v>
      </c>
      <c r="G10" s="122" t="n">
        <v>18750</v>
      </c>
      <c r="H10" s="123" t="n">
        <v>2.6</v>
      </c>
      <c r="I10" s="122" t="n">
        <v>76773</v>
      </c>
      <c r="J10" s="123" t="n">
        <v>2.6</v>
      </c>
      <c r="K10" s="124" t="n">
        <v>4.1</v>
      </c>
    </row>
    <row r="11" s="94" customFormat="true" ht="12.95" hidden="false" customHeight="true" outlineLevel="0" collapsed="false">
      <c r="A11" s="121" t="s">
        <v>319</v>
      </c>
      <c r="B11" s="122" t="n">
        <v>304</v>
      </c>
      <c r="C11" s="123" t="n">
        <v>-27.4</v>
      </c>
      <c r="D11" s="122" t="n">
        <v>711</v>
      </c>
      <c r="E11" s="123" t="n">
        <v>-50.6</v>
      </c>
      <c r="F11" s="124" t="n">
        <v>2.3</v>
      </c>
      <c r="G11" s="122" t="n">
        <v>762</v>
      </c>
      <c r="H11" s="123" t="n">
        <v>-31.1</v>
      </c>
      <c r="I11" s="122" t="n">
        <v>1826</v>
      </c>
      <c r="J11" s="123" t="n">
        <v>-48.7</v>
      </c>
      <c r="K11" s="124" t="n">
        <v>2.4</v>
      </c>
    </row>
    <row r="12" s="132" customFormat="true" ht="23.1" hidden="false" customHeight="true" outlineLevel="0" collapsed="false">
      <c r="A12" s="126" t="s">
        <v>397</v>
      </c>
      <c r="B12" s="115" t="n">
        <v>5129</v>
      </c>
      <c r="C12" s="116" t="n">
        <v>17.9</v>
      </c>
      <c r="D12" s="115" t="n">
        <v>19412</v>
      </c>
      <c r="E12" s="116" t="n">
        <v>10.1</v>
      </c>
      <c r="F12" s="117" t="n">
        <v>3.8</v>
      </c>
      <c r="G12" s="115" t="n">
        <v>12471</v>
      </c>
      <c r="H12" s="116" t="n">
        <v>19.3</v>
      </c>
      <c r="I12" s="115" t="n">
        <v>48646</v>
      </c>
      <c r="J12" s="116" t="n">
        <v>10.9</v>
      </c>
      <c r="K12" s="117" t="n">
        <v>3.9</v>
      </c>
    </row>
    <row r="13" s="94" customFormat="true" ht="12.95" hidden="false" customHeight="true" outlineLevel="0" collapsed="false">
      <c r="A13" s="121" t="s">
        <v>318</v>
      </c>
      <c r="B13" s="122" t="n">
        <v>4974</v>
      </c>
      <c r="C13" s="123" t="n">
        <v>16.6</v>
      </c>
      <c r="D13" s="122" t="n">
        <v>18856</v>
      </c>
      <c r="E13" s="123" t="n">
        <v>8.1</v>
      </c>
      <c r="F13" s="124" t="n">
        <v>3.8</v>
      </c>
      <c r="G13" s="122" t="n">
        <v>12080</v>
      </c>
      <c r="H13" s="123" t="n">
        <v>18.2</v>
      </c>
      <c r="I13" s="122" t="n">
        <v>46940</v>
      </c>
      <c r="J13" s="123" t="n">
        <v>8.6</v>
      </c>
      <c r="K13" s="124" t="n">
        <v>3.9</v>
      </c>
    </row>
    <row r="14" s="94" customFormat="true" ht="12.95" hidden="false" customHeight="true" outlineLevel="0" collapsed="false">
      <c r="A14" s="121" t="s">
        <v>319</v>
      </c>
      <c r="B14" s="122" t="n">
        <v>155</v>
      </c>
      <c r="C14" s="123" t="n">
        <v>80.2</v>
      </c>
      <c r="D14" s="122" t="n">
        <v>556</v>
      </c>
      <c r="E14" s="123" t="n">
        <v>203.8</v>
      </c>
      <c r="F14" s="124" t="n">
        <v>3.6</v>
      </c>
      <c r="G14" s="122" t="n">
        <v>391</v>
      </c>
      <c r="H14" s="123" t="n">
        <v>73</v>
      </c>
      <c r="I14" s="122" t="n">
        <v>1706</v>
      </c>
      <c r="J14" s="123" t="n">
        <v>168.7</v>
      </c>
      <c r="K14" s="124" t="n">
        <v>4.4</v>
      </c>
    </row>
    <row r="15" s="132" customFormat="true" ht="23.1" hidden="false" customHeight="true" outlineLevel="0" collapsed="false">
      <c r="A15" s="126" t="s">
        <v>398</v>
      </c>
      <c r="B15" s="115" t="n">
        <v>7262</v>
      </c>
      <c r="C15" s="116" t="n">
        <v>-4.3</v>
      </c>
      <c r="D15" s="115" t="n">
        <v>30011</v>
      </c>
      <c r="E15" s="116" t="n">
        <v>-3.8</v>
      </c>
      <c r="F15" s="117" t="n">
        <v>4.1</v>
      </c>
      <c r="G15" s="115" t="n">
        <v>19317</v>
      </c>
      <c r="H15" s="116" t="n">
        <v>-2.4</v>
      </c>
      <c r="I15" s="115" t="n">
        <v>82841</v>
      </c>
      <c r="J15" s="116" t="n">
        <v>-0.1</v>
      </c>
      <c r="K15" s="117" t="n">
        <v>4.3</v>
      </c>
    </row>
    <row r="16" s="94" customFormat="true" ht="12.95" hidden="false" customHeight="true" outlineLevel="0" collapsed="false">
      <c r="A16" s="121" t="s">
        <v>318</v>
      </c>
      <c r="B16" s="122" t="n">
        <v>6899</v>
      </c>
      <c r="C16" s="123" t="n">
        <v>-5.7</v>
      </c>
      <c r="D16" s="122" t="n">
        <v>29444</v>
      </c>
      <c r="E16" s="123" t="n">
        <v>-4.1</v>
      </c>
      <c r="F16" s="124" t="n">
        <v>4.3</v>
      </c>
      <c r="G16" s="122" t="n">
        <v>18279</v>
      </c>
      <c r="H16" s="123" t="n">
        <v>-4.4</v>
      </c>
      <c r="I16" s="122" t="n">
        <v>81125</v>
      </c>
      <c r="J16" s="123" t="n">
        <v>-0.7</v>
      </c>
      <c r="K16" s="124" t="n">
        <v>4.4</v>
      </c>
    </row>
    <row r="17" s="94" customFormat="true" ht="12.95" hidden="false" customHeight="true" outlineLevel="0" collapsed="false">
      <c r="A17" s="121" t="s">
        <v>319</v>
      </c>
      <c r="B17" s="122" t="n">
        <v>363</v>
      </c>
      <c r="C17" s="123" t="n">
        <v>33.5</v>
      </c>
      <c r="D17" s="122" t="n">
        <v>567</v>
      </c>
      <c r="E17" s="123" t="n">
        <v>11.2</v>
      </c>
      <c r="F17" s="124" t="n">
        <v>1.6</v>
      </c>
      <c r="G17" s="122" t="n">
        <v>1038</v>
      </c>
      <c r="H17" s="123" t="n">
        <v>54.7</v>
      </c>
      <c r="I17" s="122" t="n">
        <v>1716</v>
      </c>
      <c r="J17" s="123" t="n">
        <v>48.6</v>
      </c>
      <c r="K17" s="124" t="n">
        <v>1.7</v>
      </c>
    </row>
    <row r="18" s="132" customFormat="true" ht="23.1" hidden="false" customHeight="true" outlineLevel="0" collapsed="false">
      <c r="A18" s="126" t="s">
        <v>399</v>
      </c>
      <c r="B18" s="115" t="n">
        <v>92872</v>
      </c>
      <c r="C18" s="116" t="n">
        <v>5.5</v>
      </c>
      <c r="D18" s="115" t="n">
        <v>161549</v>
      </c>
      <c r="E18" s="116" t="n">
        <v>3.3</v>
      </c>
      <c r="F18" s="117" t="n">
        <v>1.7</v>
      </c>
      <c r="G18" s="115" t="n">
        <v>217864</v>
      </c>
      <c r="H18" s="116" t="n">
        <v>3.8</v>
      </c>
      <c r="I18" s="115" t="n">
        <v>378524</v>
      </c>
      <c r="J18" s="116" t="n">
        <v>2.5</v>
      </c>
      <c r="K18" s="117" t="n">
        <v>1.7</v>
      </c>
    </row>
    <row r="19" s="94" customFormat="true" ht="12.95" hidden="false" customHeight="true" outlineLevel="0" collapsed="false">
      <c r="A19" s="121" t="s">
        <v>318</v>
      </c>
      <c r="B19" s="122" t="n">
        <v>84235</v>
      </c>
      <c r="C19" s="123" t="n">
        <v>4.6</v>
      </c>
      <c r="D19" s="122" t="n">
        <v>143872</v>
      </c>
      <c r="E19" s="123" t="n">
        <v>3.6</v>
      </c>
      <c r="F19" s="124" t="n">
        <v>1.7</v>
      </c>
      <c r="G19" s="122" t="n">
        <v>199621</v>
      </c>
      <c r="H19" s="123" t="n">
        <v>4</v>
      </c>
      <c r="I19" s="122" t="n">
        <v>342116</v>
      </c>
      <c r="J19" s="123" t="n">
        <v>4.4</v>
      </c>
      <c r="K19" s="124" t="n">
        <v>1.7</v>
      </c>
    </row>
    <row r="20" s="94" customFormat="true" ht="12.95" hidden="false" customHeight="true" outlineLevel="0" collapsed="false">
      <c r="A20" s="121" t="s">
        <v>319</v>
      </c>
      <c r="B20" s="122" t="n">
        <v>8637</v>
      </c>
      <c r="C20" s="123" t="n">
        <v>15.8</v>
      </c>
      <c r="D20" s="122" t="n">
        <v>17677</v>
      </c>
      <c r="E20" s="123" t="n">
        <v>0.6</v>
      </c>
      <c r="F20" s="124" t="n">
        <v>2</v>
      </c>
      <c r="G20" s="122" t="n">
        <v>18243</v>
      </c>
      <c r="H20" s="123" t="n">
        <v>1.8</v>
      </c>
      <c r="I20" s="122" t="n">
        <v>36408</v>
      </c>
      <c r="J20" s="123" t="n">
        <v>-12.3</v>
      </c>
      <c r="K20" s="124" t="n">
        <v>2</v>
      </c>
    </row>
    <row r="21" s="132" customFormat="true" ht="23.1" hidden="false" customHeight="true" outlineLevel="0" collapsed="false">
      <c r="A21" s="126" t="s">
        <v>400</v>
      </c>
      <c r="B21" s="115" t="n">
        <v>4568</v>
      </c>
      <c r="C21" s="116" t="n">
        <v>-11.9</v>
      </c>
      <c r="D21" s="115" t="n">
        <v>11281</v>
      </c>
      <c r="E21" s="116" t="n">
        <v>0.8</v>
      </c>
      <c r="F21" s="117" t="n">
        <v>2.5</v>
      </c>
      <c r="G21" s="115" t="n">
        <v>12681</v>
      </c>
      <c r="H21" s="116" t="n">
        <v>-7</v>
      </c>
      <c r="I21" s="115" t="n">
        <v>29269</v>
      </c>
      <c r="J21" s="116" t="n">
        <v>-4.4</v>
      </c>
      <c r="K21" s="117" t="n">
        <v>2.3</v>
      </c>
    </row>
    <row r="22" s="94" customFormat="true" ht="12.95" hidden="false" customHeight="true" outlineLevel="0" collapsed="false">
      <c r="A22" s="121" t="s">
        <v>318</v>
      </c>
      <c r="B22" s="122" t="n">
        <v>4370</v>
      </c>
      <c r="C22" s="123" t="n">
        <v>-14.3</v>
      </c>
      <c r="D22" s="122" t="n">
        <v>10840</v>
      </c>
      <c r="E22" s="123" t="n">
        <v>3.5</v>
      </c>
      <c r="F22" s="124" t="n">
        <v>2.5</v>
      </c>
      <c r="G22" s="122" t="n">
        <v>12202</v>
      </c>
      <c r="H22" s="123" t="n">
        <v>-8.2</v>
      </c>
      <c r="I22" s="122" t="n">
        <v>28280</v>
      </c>
      <c r="J22" s="123" t="n">
        <v>-1.8</v>
      </c>
      <c r="K22" s="124" t="n">
        <v>2.3</v>
      </c>
    </row>
    <row r="23" s="94" customFormat="true" ht="12.95" hidden="false" customHeight="true" outlineLevel="0" collapsed="false">
      <c r="A23" s="121" t="s">
        <v>319</v>
      </c>
      <c r="B23" s="122" t="n">
        <v>198</v>
      </c>
      <c r="C23" s="123" t="n">
        <v>130.2</v>
      </c>
      <c r="D23" s="122" t="n">
        <v>441</v>
      </c>
      <c r="E23" s="123" t="n">
        <v>-39.1</v>
      </c>
      <c r="F23" s="124" t="n">
        <v>2.2</v>
      </c>
      <c r="G23" s="122" t="n">
        <v>479</v>
      </c>
      <c r="H23" s="123" t="n">
        <v>43</v>
      </c>
      <c r="I23" s="122" t="n">
        <v>989</v>
      </c>
      <c r="J23" s="123" t="n">
        <v>-45.4</v>
      </c>
      <c r="K23" s="124" t="n">
        <v>2.1</v>
      </c>
    </row>
    <row r="24" s="132" customFormat="true" ht="23.1" hidden="false" customHeight="true" outlineLevel="0" collapsed="false">
      <c r="A24" s="126" t="s">
        <v>401</v>
      </c>
      <c r="B24" s="115" t="n">
        <v>7475</v>
      </c>
      <c r="C24" s="116" t="n">
        <v>5.4</v>
      </c>
      <c r="D24" s="115" t="n">
        <v>33454</v>
      </c>
      <c r="E24" s="116" t="n">
        <v>0.7</v>
      </c>
      <c r="F24" s="117" t="n">
        <v>4.5</v>
      </c>
      <c r="G24" s="115" t="n">
        <v>18197</v>
      </c>
      <c r="H24" s="116" t="n">
        <v>-1.3</v>
      </c>
      <c r="I24" s="115" t="n">
        <v>86919</v>
      </c>
      <c r="J24" s="116" t="n">
        <v>-0.2</v>
      </c>
      <c r="K24" s="117" t="n">
        <v>4.8</v>
      </c>
    </row>
    <row r="25" s="94" customFormat="true" ht="12.95" hidden="false" customHeight="true" outlineLevel="0" collapsed="false">
      <c r="A25" s="121" t="s">
        <v>318</v>
      </c>
      <c r="B25" s="122" t="n">
        <v>7254</v>
      </c>
      <c r="C25" s="123" t="n">
        <v>5.3</v>
      </c>
      <c r="D25" s="122" t="n">
        <v>33030</v>
      </c>
      <c r="E25" s="123" t="n">
        <v>1.9</v>
      </c>
      <c r="F25" s="124" t="n">
        <v>4.6</v>
      </c>
      <c r="G25" s="122" t="n">
        <v>17660</v>
      </c>
      <c r="H25" s="123" t="n">
        <v>-0.6</v>
      </c>
      <c r="I25" s="122" t="n">
        <v>85879</v>
      </c>
      <c r="J25" s="123" t="n">
        <v>0.8</v>
      </c>
      <c r="K25" s="124" t="n">
        <v>4.9</v>
      </c>
    </row>
    <row r="26" s="94" customFormat="true" ht="12.95" hidden="false" customHeight="true" outlineLevel="0" collapsed="false">
      <c r="A26" s="121" t="s">
        <v>319</v>
      </c>
      <c r="B26" s="122" t="n">
        <v>221</v>
      </c>
      <c r="C26" s="123" t="n">
        <v>7.8</v>
      </c>
      <c r="D26" s="122" t="n">
        <v>424</v>
      </c>
      <c r="E26" s="123" t="n">
        <v>-46.9</v>
      </c>
      <c r="F26" s="124" t="n">
        <v>1.9</v>
      </c>
      <c r="G26" s="122" t="n">
        <v>537</v>
      </c>
      <c r="H26" s="123" t="n">
        <v>-20</v>
      </c>
      <c r="I26" s="122" t="n">
        <v>1040</v>
      </c>
      <c r="J26" s="123" t="n">
        <v>-44</v>
      </c>
      <c r="K26" s="124" t="n">
        <v>1.9</v>
      </c>
    </row>
    <row r="27" s="132" customFormat="true" ht="23.1" hidden="false" customHeight="true" outlineLevel="0" collapsed="false">
      <c r="A27" s="126" t="s">
        <v>402</v>
      </c>
      <c r="B27" s="115" t="n">
        <v>14090</v>
      </c>
      <c r="C27" s="116" t="n">
        <v>8.3</v>
      </c>
      <c r="D27" s="115" t="n">
        <v>27273</v>
      </c>
      <c r="E27" s="116" t="n">
        <v>14</v>
      </c>
      <c r="F27" s="117" t="n">
        <v>1.9</v>
      </c>
      <c r="G27" s="115" t="n">
        <v>33999</v>
      </c>
      <c r="H27" s="116" t="n">
        <v>5.3</v>
      </c>
      <c r="I27" s="115" t="n">
        <v>67005</v>
      </c>
      <c r="J27" s="116" t="n">
        <v>11.7</v>
      </c>
      <c r="K27" s="117" t="n">
        <v>2</v>
      </c>
    </row>
    <row r="28" s="94" customFormat="true" ht="12.95" hidden="false" customHeight="true" outlineLevel="0" collapsed="false">
      <c r="A28" s="121" t="s">
        <v>318</v>
      </c>
      <c r="B28" s="122" t="n">
        <v>13045</v>
      </c>
      <c r="C28" s="123" t="n">
        <v>7.2</v>
      </c>
      <c r="D28" s="122" t="n">
        <v>24487</v>
      </c>
      <c r="E28" s="123" t="n">
        <v>11.2</v>
      </c>
      <c r="F28" s="124" t="n">
        <v>1.9</v>
      </c>
      <c r="G28" s="122" t="n">
        <v>31067</v>
      </c>
      <c r="H28" s="123" t="n">
        <v>4.4</v>
      </c>
      <c r="I28" s="122" t="n">
        <v>59655</v>
      </c>
      <c r="J28" s="123" t="n">
        <v>9.4</v>
      </c>
      <c r="K28" s="124" t="n">
        <v>1.9</v>
      </c>
    </row>
    <row r="29" s="94" customFormat="true" ht="12.95" hidden="false" customHeight="true" outlineLevel="0" collapsed="false">
      <c r="A29" s="121" t="s">
        <v>319</v>
      </c>
      <c r="B29" s="122" t="n">
        <v>1045</v>
      </c>
      <c r="C29" s="123" t="n">
        <v>23.1</v>
      </c>
      <c r="D29" s="122" t="n">
        <v>2786</v>
      </c>
      <c r="E29" s="123" t="n">
        <v>47</v>
      </c>
      <c r="F29" s="124" t="n">
        <v>2.7</v>
      </c>
      <c r="G29" s="122" t="n">
        <v>2932</v>
      </c>
      <c r="H29" s="123" t="n">
        <v>16.2</v>
      </c>
      <c r="I29" s="122" t="n">
        <v>7350</v>
      </c>
      <c r="J29" s="123" t="n">
        <v>34.8</v>
      </c>
      <c r="K29" s="124" t="n">
        <v>2.5</v>
      </c>
    </row>
    <row r="30" s="132" customFormat="true" ht="23.1" hidden="false" customHeight="true" outlineLevel="0" collapsed="false">
      <c r="A30" s="126" t="s">
        <v>403</v>
      </c>
      <c r="B30" s="115" t="n">
        <v>83094</v>
      </c>
      <c r="C30" s="116" t="n">
        <v>5.1</v>
      </c>
      <c r="D30" s="115" t="n">
        <v>249661</v>
      </c>
      <c r="E30" s="116" t="n">
        <v>4.1</v>
      </c>
      <c r="F30" s="117" t="n">
        <v>3</v>
      </c>
      <c r="G30" s="115" t="n">
        <v>260197</v>
      </c>
      <c r="H30" s="116" t="n">
        <v>5.6</v>
      </c>
      <c r="I30" s="115" t="n">
        <v>816271</v>
      </c>
      <c r="J30" s="116" t="n">
        <v>6.3</v>
      </c>
      <c r="K30" s="117" t="n">
        <v>3.1</v>
      </c>
    </row>
    <row r="31" s="94" customFormat="true" ht="12.95" hidden="false" customHeight="true" outlineLevel="0" collapsed="false">
      <c r="A31" s="121" t="s">
        <v>318</v>
      </c>
      <c r="B31" s="122" t="n">
        <v>80088</v>
      </c>
      <c r="C31" s="123" t="n">
        <v>5.4</v>
      </c>
      <c r="D31" s="122" t="n">
        <v>240546</v>
      </c>
      <c r="E31" s="123" t="n">
        <v>3.9</v>
      </c>
      <c r="F31" s="124" t="n">
        <v>3</v>
      </c>
      <c r="G31" s="122" t="n">
        <v>251244</v>
      </c>
      <c r="H31" s="123" t="n">
        <v>6</v>
      </c>
      <c r="I31" s="122" t="n">
        <v>789310</v>
      </c>
      <c r="J31" s="123" t="n">
        <v>6.3</v>
      </c>
      <c r="K31" s="124" t="n">
        <v>3.1</v>
      </c>
    </row>
    <row r="32" s="94" customFormat="true" ht="12.95" hidden="false" customHeight="true" outlineLevel="0" collapsed="false">
      <c r="A32" s="121" t="s">
        <v>319</v>
      </c>
      <c r="B32" s="122" t="n">
        <v>3006</v>
      </c>
      <c r="C32" s="123" t="n">
        <v>-1.4</v>
      </c>
      <c r="D32" s="122" t="n">
        <v>9115</v>
      </c>
      <c r="E32" s="123" t="n">
        <v>7.8</v>
      </c>
      <c r="F32" s="124" t="n">
        <v>3</v>
      </c>
      <c r="G32" s="122" t="n">
        <v>8953</v>
      </c>
      <c r="H32" s="123" t="n">
        <v>-3.1</v>
      </c>
      <c r="I32" s="122" t="n">
        <v>26961</v>
      </c>
      <c r="J32" s="123" t="n">
        <v>5.2</v>
      </c>
      <c r="K32" s="124" t="n">
        <v>3</v>
      </c>
    </row>
    <row r="33" s="132" customFormat="true" ht="23.1" hidden="false" customHeight="true" outlineLevel="0" collapsed="false">
      <c r="A33" s="126" t="s">
        <v>404</v>
      </c>
      <c r="B33" s="115" t="n">
        <v>16968</v>
      </c>
      <c r="C33" s="116" t="n">
        <v>-8.6</v>
      </c>
      <c r="D33" s="115" t="n">
        <v>56220</v>
      </c>
      <c r="E33" s="116" t="n">
        <v>-3.5</v>
      </c>
      <c r="F33" s="117" t="n">
        <v>3.3</v>
      </c>
      <c r="G33" s="115" t="n">
        <v>42504</v>
      </c>
      <c r="H33" s="116" t="n">
        <v>-8.9</v>
      </c>
      <c r="I33" s="115" t="n">
        <v>141536</v>
      </c>
      <c r="J33" s="116" t="n">
        <v>-2.9</v>
      </c>
      <c r="K33" s="117" t="n">
        <v>3.3</v>
      </c>
    </row>
    <row r="34" s="94" customFormat="true" ht="12.95" hidden="false" customHeight="true" outlineLevel="0" collapsed="false">
      <c r="A34" s="121" t="s">
        <v>318</v>
      </c>
      <c r="B34" s="122" t="n">
        <v>16337</v>
      </c>
      <c r="C34" s="123" t="n">
        <v>-5</v>
      </c>
      <c r="D34" s="122" t="n">
        <v>54835</v>
      </c>
      <c r="E34" s="123" t="n">
        <v>-0.2</v>
      </c>
      <c r="F34" s="124" t="n">
        <v>3.4</v>
      </c>
      <c r="G34" s="122" t="n">
        <v>40858</v>
      </c>
      <c r="H34" s="123" t="n">
        <v>-7</v>
      </c>
      <c r="I34" s="122" t="n">
        <v>137725</v>
      </c>
      <c r="J34" s="123" t="n">
        <v>-0.5</v>
      </c>
      <c r="K34" s="124" t="n">
        <v>3.4</v>
      </c>
    </row>
    <row r="35" s="94" customFormat="true" ht="12.95" hidden="false" customHeight="true" outlineLevel="0" collapsed="false">
      <c r="A35" s="121" t="s">
        <v>319</v>
      </c>
      <c r="B35" s="122" t="n">
        <v>631</v>
      </c>
      <c r="C35" s="123" t="n">
        <v>-54.1</v>
      </c>
      <c r="D35" s="122" t="n">
        <v>1385</v>
      </c>
      <c r="E35" s="123" t="n">
        <v>-57.8</v>
      </c>
      <c r="F35" s="124" t="n">
        <v>2.2</v>
      </c>
      <c r="G35" s="122" t="n">
        <v>1646</v>
      </c>
      <c r="H35" s="123" t="n">
        <v>-40.2</v>
      </c>
      <c r="I35" s="122" t="n">
        <v>3811</v>
      </c>
      <c r="J35" s="123" t="n">
        <v>-47.3</v>
      </c>
      <c r="K35" s="124" t="n">
        <v>2.3</v>
      </c>
    </row>
    <row r="36" s="118" customFormat="true" ht="23.1" hidden="false" customHeight="true" outlineLevel="0" collapsed="false">
      <c r="A36" s="126" t="s">
        <v>331</v>
      </c>
      <c r="B36" s="115" t="n">
        <v>247356</v>
      </c>
      <c r="C36" s="116" t="n">
        <v>2.8</v>
      </c>
      <c r="D36" s="115" t="n">
        <v>643104</v>
      </c>
      <c r="E36" s="116" t="n">
        <v>2</v>
      </c>
      <c r="F36" s="117" t="n">
        <v>2.6</v>
      </c>
      <c r="G36" s="115" t="n">
        <v>657767</v>
      </c>
      <c r="H36" s="116" t="n">
        <v>2.2</v>
      </c>
      <c r="I36" s="115" t="n">
        <v>1794811</v>
      </c>
      <c r="J36" s="116" t="n">
        <v>3.1</v>
      </c>
      <c r="K36" s="117" t="n">
        <v>2.7</v>
      </c>
    </row>
    <row r="37" s="118" customFormat="true" ht="12.95" hidden="false" customHeight="true" outlineLevel="0" collapsed="false">
      <c r="A37" s="119" t="s">
        <v>318</v>
      </c>
      <c r="B37" s="115" t="n">
        <v>232424</v>
      </c>
      <c r="C37" s="116" t="n">
        <v>2.7</v>
      </c>
      <c r="D37" s="115" t="n">
        <v>608352</v>
      </c>
      <c r="E37" s="116" t="n">
        <v>2.4</v>
      </c>
      <c r="F37" s="117" t="n">
        <v>2.6</v>
      </c>
      <c r="G37" s="115" t="n">
        <v>621816</v>
      </c>
      <c r="H37" s="116" t="n">
        <v>2.4</v>
      </c>
      <c r="I37" s="115" t="n">
        <v>1710540</v>
      </c>
      <c r="J37" s="116" t="n">
        <v>3.7</v>
      </c>
      <c r="K37" s="117" t="n">
        <v>2.8</v>
      </c>
    </row>
    <row r="38" s="118" customFormat="true" ht="12.95" hidden="false" customHeight="true" outlineLevel="0" collapsed="false">
      <c r="A38" s="119" t="s">
        <v>319</v>
      </c>
      <c r="B38" s="115" t="n">
        <v>14932</v>
      </c>
      <c r="C38" s="116" t="n">
        <v>3.8</v>
      </c>
      <c r="D38" s="115" t="n">
        <v>34752</v>
      </c>
      <c r="E38" s="116" t="n">
        <v>-4.1</v>
      </c>
      <c r="F38" s="117" t="n">
        <v>2.3</v>
      </c>
      <c r="G38" s="115" t="n">
        <v>35951</v>
      </c>
      <c r="H38" s="116" t="n">
        <v>-2.3</v>
      </c>
      <c r="I38" s="115" t="n">
        <v>84271</v>
      </c>
      <c r="J38" s="116" t="n">
        <v>-9</v>
      </c>
      <c r="K38" s="117" t="n">
        <v>2.3</v>
      </c>
    </row>
    <row r="39" s="79" customFormat="true" ht="30" hidden="false" customHeight="true" outlineLevel="0" collapsed="false">
      <c r="A39" s="127" t="s">
        <v>332</v>
      </c>
      <c r="B39" s="122" t="n">
        <v>246611</v>
      </c>
      <c r="C39" s="123" t="n">
        <v>2.9</v>
      </c>
      <c r="D39" s="122" t="n">
        <v>640764</v>
      </c>
      <c r="E39" s="123" t="n">
        <v>2.1</v>
      </c>
      <c r="F39" s="124" t="n">
        <v>2.6</v>
      </c>
      <c r="G39" s="122" t="n">
        <v>656458</v>
      </c>
      <c r="H39" s="123" t="n">
        <v>2.2</v>
      </c>
      <c r="I39" s="122" t="n">
        <v>1790192</v>
      </c>
      <c r="J39" s="123" t="n">
        <v>3.1</v>
      </c>
      <c r="K39" s="124" t="n">
        <v>2.7</v>
      </c>
    </row>
    <row r="40" s="79" customFormat="true" ht="12.95" hidden="false" customHeight="true" outlineLevel="0" collapsed="false">
      <c r="A40" s="121" t="s">
        <v>318</v>
      </c>
      <c r="B40" s="122" t="n">
        <v>231698</v>
      </c>
      <c r="C40" s="123" t="n">
        <v>2.8</v>
      </c>
      <c r="D40" s="122" t="n">
        <v>606049</v>
      </c>
      <c r="E40" s="123" t="n">
        <v>2.4</v>
      </c>
      <c r="F40" s="124" t="n">
        <v>2.6</v>
      </c>
      <c r="G40" s="122" t="n">
        <v>620529</v>
      </c>
      <c r="H40" s="123" t="n">
        <v>2.5</v>
      </c>
      <c r="I40" s="122" t="n">
        <v>1705985</v>
      </c>
      <c r="J40" s="123" t="n">
        <v>3.8</v>
      </c>
      <c r="K40" s="124" t="n">
        <v>2.7</v>
      </c>
    </row>
    <row r="41" s="79" customFormat="true" ht="12.95" hidden="false" customHeight="true" outlineLevel="0" collapsed="false">
      <c r="A41" s="121" t="s">
        <v>319</v>
      </c>
      <c r="B41" s="122" t="n">
        <v>14913</v>
      </c>
      <c r="C41" s="123" t="n">
        <v>4</v>
      </c>
      <c r="D41" s="122" t="n">
        <v>34715</v>
      </c>
      <c r="E41" s="123" t="n">
        <v>-3.8</v>
      </c>
      <c r="F41" s="124" t="n">
        <v>2.3</v>
      </c>
      <c r="G41" s="122" t="n">
        <v>35929</v>
      </c>
      <c r="H41" s="123" t="n">
        <v>-2.2</v>
      </c>
      <c r="I41" s="122" t="n">
        <v>84207</v>
      </c>
      <c r="J41" s="123" t="n">
        <v>-8.8</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5</v>
      </c>
      <c r="B1" s="80"/>
      <c r="C1" s="80"/>
      <c r="D1" s="80"/>
      <c r="E1" s="80"/>
      <c r="F1" s="80"/>
      <c r="G1" s="80"/>
      <c r="H1" s="80"/>
      <c r="I1" s="80"/>
      <c r="J1" s="80"/>
      <c r="K1" s="80"/>
    </row>
    <row r="2" s="86" customFormat="true" ht="9.95" hidden="false" customHeight="true" outlineLevel="0" collapsed="false">
      <c r="A2" s="81" t="s">
        <v>406</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customFormat="false" ht="27.95" hidden="false" customHeight="true" outlineLevel="0" collapsed="false">
      <c r="A6" s="114" t="s">
        <v>407</v>
      </c>
      <c r="B6" s="115" t="n">
        <v>25880</v>
      </c>
      <c r="C6" s="116" t="n">
        <v>-2.1</v>
      </c>
      <c r="D6" s="115" t="n">
        <v>178343</v>
      </c>
      <c r="E6" s="116" t="n">
        <v>-2.1</v>
      </c>
      <c r="F6" s="117" t="n">
        <v>6.9</v>
      </c>
      <c r="G6" s="115" t="n">
        <v>71451</v>
      </c>
      <c r="H6" s="116" t="n">
        <v>-5.2</v>
      </c>
      <c r="I6" s="115" t="n">
        <v>492787</v>
      </c>
      <c r="J6" s="116" t="n">
        <v>-0.5</v>
      </c>
      <c r="K6" s="117" t="n">
        <v>6.9</v>
      </c>
    </row>
    <row r="7" customFormat="false" ht="12" hidden="false" customHeight="true" outlineLevel="0" collapsed="false">
      <c r="A7" s="121" t="s">
        <v>408</v>
      </c>
      <c r="B7" s="122" t="n">
        <v>25208</v>
      </c>
      <c r="C7" s="123" t="n">
        <v>-1.8</v>
      </c>
      <c r="D7" s="122" t="n">
        <v>177054</v>
      </c>
      <c r="E7" s="123" t="n">
        <v>-1.3</v>
      </c>
      <c r="F7" s="124" t="n">
        <v>7</v>
      </c>
      <c r="G7" s="122" t="n">
        <v>69792</v>
      </c>
      <c r="H7" s="123" t="n">
        <v>-5.3</v>
      </c>
      <c r="I7" s="122" t="n">
        <v>489095</v>
      </c>
      <c r="J7" s="123" t="n">
        <v>-0.1</v>
      </c>
      <c r="K7" s="124" t="n">
        <v>7</v>
      </c>
    </row>
    <row r="8" customFormat="false" ht="12" hidden="false" customHeight="true" outlineLevel="0" collapsed="false">
      <c r="A8" s="121" t="s">
        <v>409</v>
      </c>
      <c r="B8" s="122" t="n">
        <v>672</v>
      </c>
      <c r="C8" s="123" t="n">
        <v>-11.7</v>
      </c>
      <c r="D8" s="122" t="n">
        <v>1289</v>
      </c>
      <c r="E8" s="123" t="n">
        <v>-54.7</v>
      </c>
      <c r="F8" s="124" t="n">
        <v>1.9</v>
      </c>
      <c r="G8" s="122" t="n">
        <v>1659</v>
      </c>
      <c r="H8" s="123" t="n">
        <v>-3.5</v>
      </c>
      <c r="I8" s="122" t="n">
        <v>3692</v>
      </c>
      <c r="J8" s="123" t="n">
        <v>-31</v>
      </c>
      <c r="K8" s="124" t="n">
        <v>2.2</v>
      </c>
    </row>
    <row r="9" customFormat="false" ht="26.1" hidden="false" customHeight="true" outlineLevel="0" collapsed="false">
      <c r="A9" s="125" t="s">
        <v>410</v>
      </c>
      <c r="B9" s="115" t="n">
        <v>18207</v>
      </c>
      <c r="C9" s="116" t="n">
        <v>-8.2</v>
      </c>
      <c r="D9" s="115" t="n">
        <v>124845</v>
      </c>
      <c r="E9" s="116" t="n">
        <v>-4.5</v>
      </c>
      <c r="F9" s="117" t="n">
        <v>6.9</v>
      </c>
      <c r="G9" s="115" t="n">
        <v>48035</v>
      </c>
      <c r="H9" s="116" t="n">
        <v>-10.7</v>
      </c>
      <c r="I9" s="115" t="n">
        <v>333564</v>
      </c>
      <c r="J9" s="116" t="n">
        <v>-4.4</v>
      </c>
      <c r="K9" s="117" t="n">
        <v>6.9</v>
      </c>
    </row>
    <row r="10" customFormat="false" ht="12" hidden="false" customHeight="true" outlineLevel="0" collapsed="false">
      <c r="A10" s="129" t="s">
        <v>408</v>
      </c>
      <c r="B10" s="122" t="n">
        <v>17600</v>
      </c>
      <c r="C10" s="123" t="n">
        <v>-8.4</v>
      </c>
      <c r="D10" s="122" t="n">
        <v>123698</v>
      </c>
      <c r="E10" s="123" t="n">
        <v>-3.8</v>
      </c>
      <c r="F10" s="124" t="n">
        <v>7</v>
      </c>
      <c r="G10" s="122" t="n">
        <v>46588</v>
      </c>
      <c r="H10" s="123" t="n">
        <v>-11</v>
      </c>
      <c r="I10" s="122" t="n">
        <v>330512</v>
      </c>
      <c r="J10" s="123" t="n">
        <v>-4.1</v>
      </c>
      <c r="K10" s="124" t="n">
        <v>7.1</v>
      </c>
    </row>
    <row r="11" customFormat="false" ht="12" hidden="false" customHeight="true" outlineLevel="0" collapsed="false">
      <c r="A11" s="129" t="s">
        <v>409</v>
      </c>
      <c r="B11" s="122" t="n">
        <v>607</v>
      </c>
      <c r="C11" s="123" t="n">
        <v>-0.7</v>
      </c>
      <c r="D11" s="122" t="n">
        <v>1147</v>
      </c>
      <c r="E11" s="123" t="n">
        <v>-46.5</v>
      </c>
      <c r="F11" s="124" t="n">
        <v>1.9</v>
      </c>
      <c r="G11" s="122" t="n">
        <v>1447</v>
      </c>
      <c r="H11" s="123" t="n">
        <v>-1.6</v>
      </c>
      <c r="I11" s="122" t="n">
        <v>3052</v>
      </c>
      <c r="J11" s="123" t="n">
        <v>-28</v>
      </c>
      <c r="K11" s="124" t="n">
        <v>2.1</v>
      </c>
    </row>
    <row r="12" customFormat="false" ht="20.1" hidden="false" customHeight="true" outlineLevel="0" collapsed="false">
      <c r="A12" s="119" t="s">
        <v>411</v>
      </c>
      <c r="B12" s="115" t="n">
        <v>2269</v>
      </c>
      <c r="C12" s="116" t="n">
        <v>14.9</v>
      </c>
      <c r="D12" s="115" t="n">
        <v>26797</v>
      </c>
      <c r="E12" s="116" t="n">
        <v>0.6</v>
      </c>
      <c r="F12" s="117" t="n">
        <v>11.8</v>
      </c>
      <c r="G12" s="115" t="n">
        <v>5653</v>
      </c>
      <c r="H12" s="116" t="n">
        <v>6.2</v>
      </c>
      <c r="I12" s="115" t="n">
        <v>73617</v>
      </c>
      <c r="J12" s="116" t="n">
        <v>6.3</v>
      </c>
      <c r="K12" s="117" t="n">
        <v>13</v>
      </c>
    </row>
    <row r="13" customFormat="false" ht="12" hidden="false" customHeight="true" outlineLevel="0" collapsed="false">
      <c r="A13" s="129" t="s">
        <v>408</v>
      </c>
      <c r="B13" s="122" t="n">
        <v>2255</v>
      </c>
      <c r="C13" s="123" t="n">
        <v>15</v>
      </c>
      <c r="D13" s="122" t="n">
        <v>26753</v>
      </c>
      <c r="E13" s="123" t="n">
        <v>0.5</v>
      </c>
      <c r="F13" s="124" t="n">
        <v>11.9</v>
      </c>
      <c r="G13" s="122" t="n">
        <v>5619</v>
      </c>
      <c r="H13" s="123" t="n">
        <v>6.1</v>
      </c>
      <c r="I13" s="122" t="n">
        <v>73504</v>
      </c>
      <c r="J13" s="123" t="n">
        <v>6.5</v>
      </c>
      <c r="K13" s="124" t="n">
        <v>13.1</v>
      </c>
    </row>
    <row r="14" customFormat="false" ht="12" hidden="false" customHeight="true" outlineLevel="0" collapsed="false">
      <c r="A14" s="129" t="s">
        <v>409</v>
      </c>
      <c r="B14" s="122" t="n">
        <v>14</v>
      </c>
      <c r="C14" s="123" t="s">
        <v>19</v>
      </c>
      <c r="D14" s="122" t="n">
        <v>44</v>
      </c>
      <c r="E14" s="123" t="n">
        <v>46.7</v>
      </c>
      <c r="F14" s="124" t="n">
        <v>3.1</v>
      </c>
      <c r="G14" s="122" t="n">
        <v>34</v>
      </c>
      <c r="H14" s="123" t="n">
        <v>13.3</v>
      </c>
      <c r="I14" s="122" t="n">
        <v>113</v>
      </c>
      <c r="J14" s="123" t="n">
        <v>-44.9</v>
      </c>
      <c r="K14" s="124" t="n">
        <v>3.3</v>
      </c>
    </row>
    <row r="15" customFormat="false" ht="20.1" hidden="false" customHeight="true" outlineLevel="0" collapsed="false">
      <c r="A15" s="119" t="s">
        <v>412</v>
      </c>
      <c r="B15" s="115" t="n">
        <v>2913</v>
      </c>
      <c r="C15" s="116" t="n">
        <v>13.2</v>
      </c>
      <c r="D15" s="115" t="n">
        <v>12478</v>
      </c>
      <c r="E15" s="116" t="n">
        <v>-2.1</v>
      </c>
      <c r="F15" s="117" t="n">
        <v>4.3</v>
      </c>
      <c r="G15" s="115" t="n">
        <v>11060</v>
      </c>
      <c r="H15" s="116" t="n">
        <v>11.8</v>
      </c>
      <c r="I15" s="115" t="n">
        <v>46061</v>
      </c>
      <c r="J15" s="116" t="n">
        <v>9.8</v>
      </c>
      <c r="K15" s="117" t="n">
        <v>4.2</v>
      </c>
    </row>
    <row r="16" customFormat="false" ht="12" hidden="false" customHeight="true" outlineLevel="0" collapsed="false">
      <c r="A16" s="129" t="s">
        <v>408</v>
      </c>
      <c r="B16" s="122" t="n">
        <v>2895</v>
      </c>
      <c r="C16" s="123" t="n">
        <v>13.7</v>
      </c>
      <c r="D16" s="122" t="n">
        <v>12445</v>
      </c>
      <c r="E16" s="123" t="n">
        <v>-1.4</v>
      </c>
      <c r="F16" s="124" t="n">
        <v>4.3</v>
      </c>
      <c r="G16" s="122" t="n">
        <v>10954</v>
      </c>
      <c r="H16" s="123" t="n">
        <v>11.3</v>
      </c>
      <c r="I16" s="122" t="n">
        <v>45666</v>
      </c>
      <c r="J16" s="123" t="n">
        <v>9.5</v>
      </c>
      <c r="K16" s="124" t="n">
        <v>4.2</v>
      </c>
    </row>
    <row r="17" customFormat="false" ht="12" hidden="false" customHeight="true" outlineLevel="0" collapsed="false">
      <c r="A17" s="129" t="s">
        <v>409</v>
      </c>
      <c r="B17" s="122" t="n">
        <v>18</v>
      </c>
      <c r="C17" s="123" t="n">
        <v>-30.8</v>
      </c>
      <c r="D17" s="122" t="n">
        <v>33</v>
      </c>
      <c r="E17" s="123" t="n">
        <v>-73.4</v>
      </c>
      <c r="F17" s="124" t="n">
        <v>1.8</v>
      </c>
      <c r="G17" s="122" t="n">
        <v>106</v>
      </c>
      <c r="H17" s="123" t="n">
        <v>82.8</v>
      </c>
      <c r="I17" s="122" t="n">
        <v>395</v>
      </c>
      <c r="J17" s="123" t="n">
        <v>72.5</v>
      </c>
      <c r="K17" s="124" t="n">
        <v>3.7</v>
      </c>
    </row>
    <row r="18" customFormat="false" ht="20.1" hidden="false" customHeight="true" outlineLevel="0" collapsed="false">
      <c r="A18" s="119" t="s">
        <v>413</v>
      </c>
      <c r="B18" s="115" t="n">
        <v>2491</v>
      </c>
      <c r="C18" s="116" t="n">
        <v>20.4</v>
      </c>
      <c r="D18" s="115" t="n">
        <v>14223</v>
      </c>
      <c r="E18" s="116" t="n">
        <v>17.2</v>
      </c>
      <c r="F18" s="117" t="n">
        <v>5.7</v>
      </c>
      <c r="G18" s="115" t="n">
        <v>6703</v>
      </c>
      <c r="H18" s="116" t="n">
        <v>5.4</v>
      </c>
      <c r="I18" s="115" t="n">
        <v>39545</v>
      </c>
      <c r="J18" s="116" t="n">
        <v>12.9</v>
      </c>
      <c r="K18" s="117" t="n">
        <v>5.9</v>
      </c>
    </row>
    <row r="19" customFormat="false" ht="12" hidden="false" customHeight="true" outlineLevel="0" collapsed="false">
      <c r="A19" s="129" t="s">
        <v>408</v>
      </c>
      <c r="B19" s="122" t="n">
        <v>2458</v>
      </c>
      <c r="C19" s="123" t="n">
        <v>25.5</v>
      </c>
      <c r="D19" s="122" t="n">
        <v>14158</v>
      </c>
      <c r="E19" s="123" t="n">
        <v>22.2</v>
      </c>
      <c r="F19" s="124" t="n">
        <v>5.8</v>
      </c>
      <c r="G19" s="122" t="n">
        <v>6631</v>
      </c>
      <c r="H19" s="123" t="n">
        <v>7</v>
      </c>
      <c r="I19" s="122" t="n">
        <v>39413</v>
      </c>
      <c r="J19" s="123" t="n">
        <v>14.8</v>
      </c>
      <c r="K19" s="124" t="n">
        <v>5.9</v>
      </c>
    </row>
    <row r="20" customFormat="false" ht="12" hidden="false" customHeight="true" outlineLevel="0" collapsed="false">
      <c r="A20" s="129" t="s">
        <v>409</v>
      </c>
      <c r="B20" s="122" t="n">
        <v>33</v>
      </c>
      <c r="C20" s="123" t="n">
        <v>-70</v>
      </c>
      <c r="D20" s="122" t="n">
        <v>65</v>
      </c>
      <c r="E20" s="123" t="n">
        <v>-88.2</v>
      </c>
      <c r="F20" s="124" t="n">
        <v>2</v>
      </c>
      <c r="G20" s="122" t="n">
        <v>72</v>
      </c>
      <c r="H20" s="123" t="n">
        <v>-55.6</v>
      </c>
      <c r="I20" s="122" t="n">
        <v>132</v>
      </c>
      <c r="J20" s="123" t="n">
        <v>-80.6</v>
      </c>
      <c r="K20" s="124" t="n">
        <v>1.8</v>
      </c>
    </row>
    <row r="21" customFormat="false" ht="35.1" hidden="false" customHeight="true" outlineLevel="0" collapsed="false">
      <c r="A21" s="133" t="s">
        <v>414</v>
      </c>
      <c r="B21" s="115" t="n">
        <v>18433</v>
      </c>
      <c r="C21" s="116" t="n">
        <v>4.8</v>
      </c>
      <c r="D21" s="115" t="n">
        <v>50877</v>
      </c>
      <c r="E21" s="116" t="n">
        <v>5.9</v>
      </c>
      <c r="F21" s="117" t="n">
        <v>2.8</v>
      </c>
      <c r="G21" s="115" t="n">
        <v>71329</v>
      </c>
      <c r="H21" s="116" t="n">
        <v>4.7</v>
      </c>
      <c r="I21" s="115" t="n">
        <v>206257</v>
      </c>
      <c r="J21" s="116" t="n">
        <v>6.7</v>
      </c>
      <c r="K21" s="117" t="n">
        <v>2.9</v>
      </c>
    </row>
    <row r="22" customFormat="false" ht="12" hidden="false" customHeight="true" outlineLevel="0" collapsed="false">
      <c r="A22" s="121" t="s">
        <v>408</v>
      </c>
      <c r="B22" s="122" t="n">
        <v>18285</v>
      </c>
      <c r="C22" s="123" t="n">
        <v>6.2</v>
      </c>
      <c r="D22" s="122" t="n">
        <v>49930</v>
      </c>
      <c r="E22" s="123" t="n">
        <v>7.2</v>
      </c>
      <c r="F22" s="124" t="n">
        <v>2.7</v>
      </c>
      <c r="G22" s="122" t="n">
        <v>69309</v>
      </c>
      <c r="H22" s="123" t="n">
        <v>4.5</v>
      </c>
      <c r="I22" s="122" t="n">
        <v>199373</v>
      </c>
      <c r="J22" s="123" t="n">
        <v>6.9</v>
      </c>
      <c r="K22" s="124" t="n">
        <v>2.9</v>
      </c>
    </row>
    <row r="23" customFormat="false" ht="12" hidden="false" customHeight="true" outlineLevel="0" collapsed="false">
      <c r="A23" s="121" t="s">
        <v>409</v>
      </c>
      <c r="B23" s="122" t="n">
        <v>148</v>
      </c>
      <c r="C23" s="123" t="n">
        <v>-60.7</v>
      </c>
      <c r="D23" s="122" t="n">
        <v>947</v>
      </c>
      <c r="E23" s="123" t="n">
        <v>-34.7</v>
      </c>
      <c r="F23" s="124" t="n">
        <v>6.4</v>
      </c>
      <c r="G23" s="122" t="n">
        <v>2020</v>
      </c>
      <c r="H23" s="123" t="n">
        <v>12.9</v>
      </c>
      <c r="I23" s="122" t="n">
        <v>6884</v>
      </c>
      <c r="J23" s="123" t="n">
        <v>0.5</v>
      </c>
      <c r="K23" s="124" t="n">
        <v>3.4</v>
      </c>
    </row>
    <row r="24" customFormat="false" ht="35.1" hidden="false" customHeight="true" outlineLevel="0" collapsed="false">
      <c r="A24" s="133" t="s">
        <v>415</v>
      </c>
      <c r="B24" s="115" t="n">
        <v>21949</v>
      </c>
      <c r="C24" s="116" t="n">
        <v>2.5</v>
      </c>
      <c r="D24" s="115" t="n">
        <v>55655</v>
      </c>
      <c r="E24" s="116" t="n">
        <v>2.6</v>
      </c>
      <c r="F24" s="117" t="n">
        <v>2.5</v>
      </c>
      <c r="G24" s="115" t="n">
        <v>73025</v>
      </c>
      <c r="H24" s="116" t="n">
        <v>8.4</v>
      </c>
      <c r="I24" s="115" t="n">
        <v>199743</v>
      </c>
      <c r="J24" s="116" t="n">
        <v>6.3</v>
      </c>
      <c r="K24" s="117" t="n">
        <v>2.7</v>
      </c>
    </row>
    <row r="25" customFormat="false" ht="12" hidden="false" customHeight="true" outlineLevel="0" collapsed="false">
      <c r="A25" s="121" t="s">
        <v>408</v>
      </c>
      <c r="B25" s="122" t="n">
        <v>21386</v>
      </c>
      <c r="C25" s="123" t="n">
        <v>2.9</v>
      </c>
      <c r="D25" s="122" t="n">
        <v>53202</v>
      </c>
      <c r="E25" s="123" t="n">
        <v>2.2</v>
      </c>
      <c r="F25" s="124" t="n">
        <v>2.5</v>
      </c>
      <c r="G25" s="122" t="n">
        <v>71451</v>
      </c>
      <c r="H25" s="123" t="n">
        <v>8.8</v>
      </c>
      <c r="I25" s="122" t="n">
        <v>193189</v>
      </c>
      <c r="J25" s="123" t="n">
        <v>6.4</v>
      </c>
      <c r="K25" s="124" t="n">
        <v>2.7</v>
      </c>
    </row>
    <row r="26" customFormat="false" ht="12" hidden="false" customHeight="true" outlineLevel="0" collapsed="false">
      <c r="A26" s="121" t="s">
        <v>409</v>
      </c>
      <c r="B26" s="122" t="n">
        <v>563</v>
      </c>
      <c r="C26" s="123" t="n">
        <v>-9.3</v>
      </c>
      <c r="D26" s="122" t="n">
        <v>2453</v>
      </c>
      <c r="E26" s="123" t="n">
        <v>11.4</v>
      </c>
      <c r="F26" s="124" t="n">
        <v>4.4</v>
      </c>
      <c r="G26" s="122" t="n">
        <v>1574</v>
      </c>
      <c r="H26" s="123" t="n">
        <v>-6.1</v>
      </c>
      <c r="I26" s="122" t="n">
        <v>6554</v>
      </c>
      <c r="J26" s="123" t="n">
        <v>1.7</v>
      </c>
      <c r="K26" s="124" t="n">
        <v>4.2</v>
      </c>
    </row>
    <row r="27" customFormat="false" ht="35.1" hidden="false" customHeight="true" outlineLevel="0" collapsed="false">
      <c r="A27" s="133" t="s">
        <v>416</v>
      </c>
      <c r="B27" s="115" t="n">
        <v>180349</v>
      </c>
      <c r="C27" s="116" t="n">
        <v>3.5</v>
      </c>
      <c r="D27" s="115" t="n">
        <v>355889</v>
      </c>
      <c r="E27" s="116" t="n">
        <v>3.7</v>
      </c>
      <c r="F27" s="117" t="n">
        <v>2</v>
      </c>
      <c r="G27" s="115" t="n">
        <v>440653</v>
      </c>
      <c r="H27" s="116" t="n">
        <v>2.2</v>
      </c>
      <c r="I27" s="115" t="n">
        <v>891405</v>
      </c>
      <c r="J27" s="116" t="n">
        <v>3.7</v>
      </c>
      <c r="K27" s="117" t="n">
        <v>2</v>
      </c>
    </row>
    <row r="28" customFormat="false" ht="12" hidden="false" customHeight="true" outlineLevel="0" collapsed="false">
      <c r="A28" s="121" t="s">
        <v>408</v>
      </c>
      <c r="B28" s="122" t="n">
        <v>166819</v>
      </c>
      <c r="C28" s="123" t="n">
        <v>3.2</v>
      </c>
      <c r="D28" s="122" t="n">
        <v>325863</v>
      </c>
      <c r="E28" s="123" t="n">
        <v>3.9</v>
      </c>
      <c r="F28" s="124" t="n">
        <v>2</v>
      </c>
      <c r="G28" s="122" t="n">
        <v>409977</v>
      </c>
      <c r="H28" s="123" t="n">
        <v>2.5</v>
      </c>
      <c r="I28" s="122" t="n">
        <v>824328</v>
      </c>
      <c r="J28" s="123" t="n">
        <v>4.9</v>
      </c>
      <c r="K28" s="124" t="n">
        <v>2</v>
      </c>
    </row>
    <row r="29" customFormat="false" ht="12" hidden="false" customHeight="true" outlineLevel="0" collapsed="false">
      <c r="A29" s="121" t="s">
        <v>409</v>
      </c>
      <c r="B29" s="122" t="n">
        <v>13530</v>
      </c>
      <c r="C29" s="123" t="n">
        <v>7.5</v>
      </c>
      <c r="D29" s="122" t="n">
        <v>30026</v>
      </c>
      <c r="E29" s="123" t="n">
        <v>1.4</v>
      </c>
      <c r="F29" s="124" t="n">
        <v>2.2</v>
      </c>
      <c r="G29" s="122" t="n">
        <v>30676</v>
      </c>
      <c r="H29" s="123" t="n">
        <v>-2.7</v>
      </c>
      <c r="I29" s="122" t="n">
        <v>67077</v>
      </c>
      <c r="J29" s="123" t="n">
        <v>-9</v>
      </c>
      <c r="K29" s="124" t="n">
        <v>2.2</v>
      </c>
    </row>
    <row r="30" s="118" customFormat="true" ht="35.1" hidden="false" customHeight="true" outlineLevel="0" collapsed="false">
      <c r="A30" s="133" t="s">
        <v>417</v>
      </c>
      <c r="B30" s="115" t="n">
        <v>246611</v>
      </c>
      <c r="C30" s="116" t="n">
        <v>2.9</v>
      </c>
      <c r="D30" s="115" t="n">
        <v>640764</v>
      </c>
      <c r="E30" s="116" t="n">
        <v>2.1</v>
      </c>
      <c r="F30" s="117" t="n">
        <v>2.6</v>
      </c>
      <c r="G30" s="115" t="n">
        <v>656458</v>
      </c>
      <c r="H30" s="116" t="n">
        <v>2.2</v>
      </c>
      <c r="I30" s="115" t="n">
        <v>1790192</v>
      </c>
      <c r="J30" s="116" t="n">
        <v>3.1</v>
      </c>
      <c r="K30" s="117" t="n">
        <v>2.7</v>
      </c>
    </row>
    <row r="31" s="118" customFormat="true" ht="12" hidden="false" customHeight="true" outlineLevel="0" collapsed="false">
      <c r="A31" s="119" t="s">
        <v>408</v>
      </c>
      <c r="B31" s="115" t="n">
        <v>231698</v>
      </c>
      <c r="C31" s="116" t="n">
        <v>2.8</v>
      </c>
      <c r="D31" s="115" t="n">
        <v>606049</v>
      </c>
      <c r="E31" s="116" t="n">
        <v>2.4</v>
      </c>
      <c r="F31" s="117" t="n">
        <v>2.6</v>
      </c>
      <c r="G31" s="115" t="n">
        <v>620529</v>
      </c>
      <c r="H31" s="116" t="n">
        <v>2.5</v>
      </c>
      <c r="I31" s="115" t="n">
        <v>1705985</v>
      </c>
      <c r="J31" s="116" t="n">
        <v>3.8</v>
      </c>
      <c r="K31" s="117" t="n">
        <v>2.7</v>
      </c>
    </row>
    <row r="32" s="118" customFormat="true" ht="12" hidden="false" customHeight="true" outlineLevel="0" collapsed="false">
      <c r="A32" s="119" t="s">
        <v>409</v>
      </c>
      <c r="B32" s="115" t="n">
        <v>14913</v>
      </c>
      <c r="C32" s="116" t="n">
        <v>4</v>
      </c>
      <c r="D32" s="115" t="n">
        <v>34715</v>
      </c>
      <c r="E32" s="116" t="n">
        <v>-3.8</v>
      </c>
      <c r="F32" s="117" t="n">
        <v>2.3</v>
      </c>
      <c r="G32" s="115" t="n">
        <v>35929</v>
      </c>
      <c r="H32" s="116" t="n">
        <v>-2.2</v>
      </c>
      <c r="I32" s="115" t="n">
        <v>84207</v>
      </c>
      <c r="J32" s="116" t="n">
        <v>-8.8</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8</v>
      </c>
      <c r="B1" s="80"/>
      <c r="C1" s="80"/>
      <c r="D1" s="80"/>
      <c r="E1" s="80"/>
      <c r="F1" s="80"/>
      <c r="G1" s="80"/>
      <c r="H1" s="80"/>
      <c r="I1" s="80"/>
      <c r="J1" s="80"/>
      <c r="K1" s="80"/>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59</v>
      </c>
      <c r="B6" s="115" t="n">
        <v>35715</v>
      </c>
      <c r="C6" s="116" t="n">
        <v>1.6</v>
      </c>
      <c r="D6" s="115" t="n">
        <v>61990</v>
      </c>
      <c r="E6" s="116" t="n">
        <v>3.5</v>
      </c>
      <c r="F6" s="117" t="n">
        <v>1.7</v>
      </c>
      <c r="G6" s="115" t="n">
        <v>86752</v>
      </c>
      <c r="H6" s="116" t="n">
        <v>-1.1</v>
      </c>
      <c r="I6" s="115" t="n">
        <v>148333</v>
      </c>
      <c r="J6" s="116" t="n">
        <v>0.5</v>
      </c>
      <c r="K6" s="117" t="n">
        <v>1.7</v>
      </c>
    </row>
    <row r="7" customFormat="false" ht="9" hidden="false" customHeight="true" outlineLevel="0" collapsed="false">
      <c r="A7" s="129" t="s">
        <v>318</v>
      </c>
      <c r="B7" s="122" t="n">
        <v>32699</v>
      </c>
      <c r="C7" s="123" t="n">
        <v>-0.2</v>
      </c>
      <c r="D7" s="122" t="n">
        <v>55394</v>
      </c>
      <c r="E7" s="123" t="n">
        <v>0.8</v>
      </c>
      <c r="F7" s="124" t="n">
        <v>1.7</v>
      </c>
      <c r="G7" s="122" t="n">
        <v>80579</v>
      </c>
      <c r="H7" s="123" t="n">
        <v>-1.4</v>
      </c>
      <c r="I7" s="122" t="n">
        <v>135875</v>
      </c>
      <c r="J7" s="123" t="n">
        <v>0.8</v>
      </c>
      <c r="K7" s="124" t="n">
        <v>1.7</v>
      </c>
    </row>
    <row r="8" customFormat="false" ht="9" hidden="false" customHeight="true" outlineLevel="0" collapsed="false">
      <c r="A8" s="129" t="s">
        <v>319</v>
      </c>
      <c r="B8" s="122" t="n">
        <v>3016</v>
      </c>
      <c r="C8" s="123" t="n">
        <v>26.2</v>
      </c>
      <c r="D8" s="122" t="n">
        <v>6596</v>
      </c>
      <c r="E8" s="123" t="n">
        <v>33.6</v>
      </c>
      <c r="F8" s="124" t="n">
        <v>2.2</v>
      </c>
      <c r="G8" s="122" t="n">
        <v>6173</v>
      </c>
      <c r="H8" s="123" t="n">
        <v>2.7</v>
      </c>
      <c r="I8" s="122" t="n">
        <v>12458</v>
      </c>
      <c r="J8" s="123" t="n">
        <v>-3</v>
      </c>
      <c r="K8" s="124" t="n">
        <v>2</v>
      </c>
    </row>
    <row r="9" customFormat="false" ht="24" hidden="false" customHeight="true" outlineLevel="0" collapsed="false">
      <c r="A9" s="119" t="s">
        <v>260</v>
      </c>
      <c r="B9" s="115" t="n">
        <v>9095</v>
      </c>
      <c r="C9" s="116" t="n">
        <v>7.3</v>
      </c>
      <c r="D9" s="115" t="n">
        <v>17262</v>
      </c>
      <c r="E9" s="116" t="n">
        <v>15.2</v>
      </c>
      <c r="F9" s="117" t="n">
        <v>1.9</v>
      </c>
      <c r="G9" s="115" t="n">
        <v>22060</v>
      </c>
      <c r="H9" s="116" t="n">
        <v>7.5</v>
      </c>
      <c r="I9" s="115" t="n">
        <v>42507</v>
      </c>
      <c r="J9" s="116" t="n">
        <v>18.3</v>
      </c>
      <c r="K9" s="117" t="n">
        <v>1.9</v>
      </c>
    </row>
    <row r="10" customFormat="false" ht="9" hidden="false" customHeight="true" outlineLevel="0" collapsed="false">
      <c r="A10" s="129" t="s">
        <v>318</v>
      </c>
      <c r="B10" s="122" t="n">
        <v>8248</v>
      </c>
      <c r="C10" s="123" t="n">
        <v>6</v>
      </c>
      <c r="D10" s="122" t="n">
        <v>15024</v>
      </c>
      <c r="E10" s="123" t="n">
        <v>9.4</v>
      </c>
      <c r="F10" s="124" t="n">
        <v>1.8</v>
      </c>
      <c r="G10" s="122" t="n">
        <v>19581</v>
      </c>
      <c r="H10" s="123" t="n">
        <v>5.7</v>
      </c>
      <c r="I10" s="122" t="n">
        <v>36699</v>
      </c>
      <c r="J10" s="123" t="n">
        <v>14.1</v>
      </c>
      <c r="K10" s="124" t="n">
        <v>1.9</v>
      </c>
    </row>
    <row r="11" customFormat="false" ht="9" hidden="false" customHeight="true" outlineLevel="0" collapsed="false">
      <c r="A11" s="129" t="s">
        <v>319</v>
      </c>
      <c r="B11" s="122" t="n">
        <v>847</v>
      </c>
      <c r="C11" s="123" t="n">
        <v>22.4</v>
      </c>
      <c r="D11" s="122" t="n">
        <v>2238</v>
      </c>
      <c r="E11" s="123" t="n">
        <v>78.6</v>
      </c>
      <c r="F11" s="124" t="n">
        <v>2.6</v>
      </c>
      <c r="G11" s="122" t="n">
        <v>2479</v>
      </c>
      <c r="H11" s="123" t="n">
        <v>23.6</v>
      </c>
      <c r="I11" s="122" t="n">
        <v>5808</v>
      </c>
      <c r="J11" s="123" t="n">
        <v>54.3</v>
      </c>
      <c r="K11" s="124" t="n">
        <v>2.3</v>
      </c>
    </row>
    <row r="12" customFormat="false" ht="24" hidden="false" customHeight="true" outlineLevel="0" collapsed="false">
      <c r="A12" s="119" t="s">
        <v>261</v>
      </c>
      <c r="B12" s="115" t="n">
        <v>14554</v>
      </c>
      <c r="C12" s="116" t="n">
        <v>15.6</v>
      </c>
      <c r="D12" s="115" t="n">
        <v>24186</v>
      </c>
      <c r="E12" s="116" t="n">
        <v>5</v>
      </c>
      <c r="F12" s="117" t="n">
        <v>1.7</v>
      </c>
      <c r="G12" s="115" t="n">
        <v>35451</v>
      </c>
      <c r="H12" s="116" t="n">
        <v>17.2</v>
      </c>
      <c r="I12" s="115" t="n">
        <v>59018</v>
      </c>
      <c r="J12" s="116" t="n">
        <v>3.3</v>
      </c>
      <c r="K12" s="117" t="n">
        <v>1.7</v>
      </c>
    </row>
    <row r="13" customFormat="false" ht="9" hidden="false" customHeight="true" outlineLevel="0" collapsed="false">
      <c r="A13" s="129" t="s">
        <v>318</v>
      </c>
      <c r="B13" s="122" t="n">
        <v>12557</v>
      </c>
      <c r="C13" s="123" t="n">
        <v>13.2</v>
      </c>
      <c r="D13" s="122" t="n">
        <v>20430</v>
      </c>
      <c r="E13" s="123" t="n">
        <v>10.2</v>
      </c>
      <c r="F13" s="124" t="n">
        <v>1.6</v>
      </c>
      <c r="G13" s="122" t="n">
        <v>30666</v>
      </c>
      <c r="H13" s="123" t="n">
        <v>15.4</v>
      </c>
      <c r="I13" s="122" t="n">
        <v>49954</v>
      </c>
      <c r="J13" s="123" t="n">
        <v>8</v>
      </c>
      <c r="K13" s="124" t="n">
        <v>1.6</v>
      </c>
    </row>
    <row r="14" customFormat="false" ht="9" hidden="false" customHeight="true" outlineLevel="0" collapsed="false">
      <c r="A14" s="129" t="s">
        <v>319</v>
      </c>
      <c r="B14" s="122" t="n">
        <v>1997</v>
      </c>
      <c r="C14" s="123" t="n">
        <v>32.7</v>
      </c>
      <c r="D14" s="122" t="n">
        <v>3756</v>
      </c>
      <c r="E14" s="123" t="n">
        <v>-16.4</v>
      </c>
      <c r="F14" s="124" t="n">
        <v>1.9</v>
      </c>
      <c r="G14" s="122" t="n">
        <v>4785</v>
      </c>
      <c r="H14" s="123" t="n">
        <v>30.5</v>
      </c>
      <c r="I14" s="122" t="n">
        <v>9064</v>
      </c>
      <c r="J14" s="123" t="n">
        <v>-16.8</v>
      </c>
      <c r="K14" s="124" t="n">
        <v>1.9</v>
      </c>
    </row>
    <row r="15" customFormat="false" ht="24" hidden="false" customHeight="true" outlineLevel="0" collapsed="false">
      <c r="A15" s="119" t="s">
        <v>262</v>
      </c>
      <c r="B15" s="115" t="n">
        <v>6554</v>
      </c>
      <c r="C15" s="116" t="n">
        <v>-1.6</v>
      </c>
      <c r="D15" s="115" t="n">
        <v>15084</v>
      </c>
      <c r="E15" s="116" t="n">
        <v>-3.4</v>
      </c>
      <c r="F15" s="117" t="n">
        <v>2.3</v>
      </c>
      <c r="G15" s="115" t="n">
        <v>20515</v>
      </c>
      <c r="H15" s="116" t="n">
        <v>1.4</v>
      </c>
      <c r="I15" s="115" t="n">
        <v>53424</v>
      </c>
      <c r="J15" s="116" t="n">
        <v>2.8</v>
      </c>
      <c r="K15" s="117" t="n">
        <v>2.6</v>
      </c>
    </row>
    <row r="16" customFormat="false" ht="9" hidden="false" customHeight="true" outlineLevel="0" collapsed="false">
      <c r="A16" s="129" t="s">
        <v>318</v>
      </c>
      <c r="B16" s="122" t="n">
        <v>6327</v>
      </c>
      <c r="C16" s="123" t="n">
        <v>-2.4</v>
      </c>
      <c r="D16" s="122" t="n">
        <v>13923</v>
      </c>
      <c r="E16" s="123" t="n">
        <v>-7.1</v>
      </c>
      <c r="F16" s="124" t="n">
        <v>2.2</v>
      </c>
      <c r="G16" s="122" t="n">
        <v>19921</v>
      </c>
      <c r="H16" s="123" t="n">
        <v>1</v>
      </c>
      <c r="I16" s="122" t="n">
        <v>50596</v>
      </c>
      <c r="J16" s="123" t="n">
        <v>1.4</v>
      </c>
      <c r="K16" s="124" t="n">
        <v>2.5</v>
      </c>
    </row>
    <row r="17" customFormat="false" ht="9" hidden="false" customHeight="true" outlineLevel="0" collapsed="false">
      <c r="A17" s="129" t="s">
        <v>319</v>
      </c>
      <c r="B17" s="122" t="n">
        <v>227</v>
      </c>
      <c r="C17" s="123" t="n">
        <v>25.4</v>
      </c>
      <c r="D17" s="122" t="n">
        <v>1161</v>
      </c>
      <c r="E17" s="123" t="n">
        <v>84.9</v>
      </c>
      <c r="F17" s="124" t="n">
        <v>5.1</v>
      </c>
      <c r="G17" s="122" t="n">
        <v>594</v>
      </c>
      <c r="H17" s="123" t="n">
        <v>14.9</v>
      </c>
      <c r="I17" s="122" t="n">
        <v>2828</v>
      </c>
      <c r="J17" s="123" t="n">
        <v>36.1</v>
      </c>
      <c r="K17" s="124" t="n">
        <v>4.8</v>
      </c>
    </row>
    <row r="18" customFormat="false" ht="24" hidden="false" customHeight="true" outlineLevel="0" collapsed="false">
      <c r="A18" s="119" t="s">
        <v>263</v>
      </c>
      <c r="B18" s="115" t="n">
        <v>28919</v>
      </c>
      <c r="C18" s="116" t="n">
        <v>8.8</v>
      </c>
      <c r="D18" s="115" t="n">
        <v>52528</v>
      </c>
      <c r="E18" s="116" t="n">
        <v>8.5</v>
      </c>
      <c r="F18" s="117" t="n">
        <v>1.8</v>
      </c>
      <c r="G18" s="115" t="n">
        <v>63322</v>
      </c>
      <c r="H18" s="116" t="n">
        <v>6.5</v>
      </c>
      <c r="I18" s="115" t="n">
        <v>114712</v>
      </c>
      <c r="J18" s="116" t="n">
        <v>7</v>
      </c>
      <c r="K18" s="117" t="n">
        <v>1.8</v>
      </c>
    </row>
    <row r="19" customFormat="false" ht="9" hidden="false" customHeight="true" outlineLevel="0" collapsed="false">
      <c r="A19" s="129" t="s">
        <v>318</v>
      </c>
      <c r="B19" s="122" t="n">
        <v>26368</v>
      </c>
      <c r="C19" s="123" t="n">
        <v>8.1</v>
      </c>
      <c r="D19" s="122" t="n">
        <v>47233</v>
      </c>
      <c r="E19" s="123" t="n">
        <v>8.9</v>
      </c>
      <c r="F19" s="124" t="n">
        <v>1.8</v>
      </c>
      <c r="G19" s="122" t="n">
        <v>58497</v>
      </c>
      <c r="H19" s="123" t="n">
        <v>7.4</v>
      </c>
      <c r="I19" s="122" t="n">
        <v>105034</v>
      </c>
      <c r="J19" s="123" t="n">
        <v>9</v>
      </c>
      <c r="K19" s="124" t="n">
        <v>1.8</v>
      </c>
    </row>
    <row r="20" customFormat="false" ht="9" hidden="false" customHeight="true" outlineLevel="0" collapsed="false">
      <c r="A20" s="129" t="s">
        <v>319</v>
      </c>
      <c r="B20" s="122" t="n">
        <v>2551</v>
      </c>
      <c r="C20" s="123" t="n">
        <v>16.6</v>
      </c>
      <c r="D20" s="122" t="n">
        <v>5295</v>
      </c>
      <c r="E20" s="123" t="n">
        <v>5.7</v>
      </c>
      <c r="F20" s="124" t="n">
        <v>2.1</v>
      </c>
      <c r="G20" s="122" t="n">
        <v>4825</v>
      </c>
      <c r="H20" s="123" t="n">
        <v>-3.2</v>
      </c>
      <c r="I20" s="122" t="n">
        <v>9678</v>
      </c>
      <c r="J20" s="123" t="n">
        <v>-11</v>
      </c>
      <c r="K20" s="124" t="n">
        <v>2</v>
      </c>
    </row>
    <row r="21" customFormat="false" ht="24" hidden="false" customHeight="true" outlineLevel="0" collapsed="false">
      <c r="A21" s="119" t="s">
        <v>264</v>
      </c>
      <c r="B21" s="115" t="n">
        <v>13575</v>
      </c>
      <c r="C21" s="116" t="n">
        <v>0.2</v>
      </c>
      <c r="D21" s="115" t="n">
        <v>22606</v>
      </c>
      <c r="E21" s="116" t="n">
        <v>-8.7</v>
      </c>
      <c r="F21" s="117" t="n">
        <v>1.7</v>
      </c>
      <c r="G21" s="115" t="n">
        <v>32228</v>
      </c>
      <c r="H21" s="116" t="n">
        <v>-0.6</v>
      </c>
      <c r="I21" s="115" t="n">
        <v>56219</v>
      </c>
      <c r="J21" s="116" t="n">
        <v>-1.3</v>
      </c>
      <c r="K21" s="117" t="n">
        <v>1.7</v>
      </c>
    </row>
    <row r="22" customFormat="false" ht="9" hidden="false" customHeight="true" outlineLevel="0" collapsed="false">
      <c r="A22" s="129" t="s">
        <v>318</v>
      </c>
      <c r="B22" s="122" t="n">
        <v>12511</v>
      </c>
      <c r="C22" s="123" t="n">
        <v>2.7</v>
      </c>
      <c r="D22" s="122" t="n">
        <v>20595</v>
      </c>
      <c r="E22" s="123" t="n">
        <v>-4.8</v>
      </c>
      <c r="F22" s="124" t="n">
        <v>1.6</v>
      </c>
      <c r="G22" s="122" t="n">
        <v>29777</v>
      </c>
      <c r="H22" s="123" t="n">
        <v>2.1</v>
      </c>
      <c r="I22" s="122" t="n">
        <v>51030</v>
      </c>
      <c r="J22" s="123" t="n">
        <v>2</v>
      </c>
      <c r="K22" s="124" t="n">
        <v>1.7</v>
      </c>
    </row>
    <row r="23" customFormat="false" ht="9" hidden="false" customHeight="true" outlineLevel="0" collapsed="false">
      <c r="A23" s="129" t="s">
        <v>319</v>
      </c>
      <c r="B23" s="122" t="n">
        <v>1064</v>
      </c>
      <c r="C23" s="123" t="n">
        <v>-22.4</v>
      </c>
      <c r="D23" s="122" t="n">
        <v>2011</v>
      </c>
      <c r="E23" s="123" t="n">
        <v>-35.8</v>
      </c>
      <c r="F23" s="124" t="n">
        <v>1.9</v>
      </c>
      <c r="G23" s="122" t="n">
        <v>2451</v>
      </c>
      <c r="H23" s="123" t="n">
        <v>-24.5</v>
      </c>
      <c r="I23" s="122" t="n">
        <v>5189</v>
      </c>
      <c r="J23" s="123" t="n">
        <v>-24.9</v>
      </c>
      <c r="K23" s="124" t="n">
        <v>2.1</v>
      </c>
    </row>
    <row r="24" customFormat="false" ht="24" hidden="false" customHeight="true" outlineLevel="0" collapsed="false">
      <c r="A24" s="119" t="s">
        <v>178</v>
      </c>
      <c r="B24" s="115" t="n">
        <v>7739</v>
      </c>
      <c r="C24" s="116" t="n">
        <v>-19.5</v>
      </c>
      <c r="D24" s="115" t="n">
        <v>23991</v>
      </c>
      <c r="E24" s="116" t="n">
        <v>-10.4</v>
      </c>
      <c r="F24" s="117" t="n">
        <v>3.1</v>
      </c>
      <c r="G24" s="115" t="n">
        <v>20401</v>
      </c>
      <c r="H24" s="116" t="n">
        <v>-22.3</v>
      </c>
      <c r="I24" s="115" t="n">
        <v>64281</v>
      </c>
      <c r="J24" s="116" t="n">
        <v>-13.9</v>
      </c>
      <c r="K24" s="117" t="n">
        <v>3.2</v>
      </c>
    </row>
    <row r="25" customFormat="false" ht="9" hidden="false" customHeight="true" outlineLevel="0" collapsed="false">
      <c r="A25" s="129" t="s">
        <v>318</v>
      </c>
      <c r="B25" s="122" t="n">
        <v>7367</v>
      </c>
      <c r="C25" s="123" t="n">
        <v>-18.4</v>
      </c>
      <c r="D25" s="122" t="n">
        <v>22901</v>
      </c>
      <c r="E25" s="123" t="n">
        <v>-9.9</v>
      </c>
      <c r="F25" s="124" t="n">
        <v>3.1</v>
      </c>
      <c r="G25" s="122" t="n">
        <v>19431</v>
      </c>
      <c r="H25" s="123" t="n">
        <v>-22</v>
      </c>
      <c r="I25" s="122" t="n">
        <v>61817</v>
      </c>
      <c r="J25" s="123" t="n">
        <v>-12.9</v>
      </c>
      <c r="K25" s="124" t="n">
        <v>3.2</v>
      </c>
    </row>
    <row r="26" customFormat="false" ht="9" hidden="false" customHeight="true" outlineLevel="0" collapsed="false">
      <c r="A26" s="129" t="s">
        <v>319</v>
      </c>
      <c r="B26" s="122" t="n">
        <v>372</v>
      </c>
      <c r="C26" s="123" t="n">
        <v>-36</v>
      </c>
      <c r="D26" s="122" t="n">
        <v>1090</v>
      </c>
      <c r="E26" s="123" t="n">
        <v>-20.5</v>
      </c>
      <c r="F26" s="124" t="n">
        <v>2.9</v>
      </c>
      <c r="G26" s="122" t="n">
        <v>970</v>
      </c>
      <c r="H26" s="123" t="n">
        <v>-28.5</v>
      </c>
      <c r="I26" s="122" t="n">
        <v>2464</v>
      </c>
      <c r="J26" s="123" t="n">
        <v>-33.3</v>
      </c>
      <c r="K26" s="124" t="n">
        <v>2.5</v>
      </c>
    </row>
    <row r="27" customFormat="false" ht="24" hidden="false" customHeight="true" outlineLevel="0" collapsed="false">
      <c r="A27" s="119" t="s">
        <v>265</v>
      </c>
      <c r="B27" s="115" t="n">
        <v>4525</v>
      </c>
      <c r="C27" s="116" t="n">
        <v>-11.4</v>
      </c>
      <c r="D27" s="115" t="n">
        <v>11071</v>
      </c>
      <c r="E27" s="116" t="n">
        <v>-0.1</v>
      </c>
      <c r="F27" s="117" t="n">
        <v>2.4</v>
      </c>
      <c r="G27" s="115" t="n">
        <v>12603</v>
      </c>
      <c r="H27" s="116" t="n">
        <v>-6.7</v>
      </c>
      <c r="I27" s="115" t="n">
        <v>28942</v>
      </c>
      <c r="J27" s="116" t="n">
        <v>-4.7</v>
      </c>
      <c r="K27" s="117" t="n">
        <v>2.3</v>
      </c>
    </row>
    <row r="28" customFormat="false" ht="9" hidden="false" customHeight="true" outlineLevel="0" collapsed="false">
      <c r="A28" s="129" t="s">
        <v>318</v>
      </c>
      <c r="B28" s="122" t="n">
        <v>4329</v>
      </c>
      <c r="C28" s="123" t="n">
        <v>-13.8</v>
      </c>
      <c r="D28" s="122" t="n">
        <v>10634</v>
      </c>
      <c r="E28" s="123" t="n">
        <v>2.6</v>
      </c>
      <c r="F28" s="124" t="n">
        <v>2.5</v>
      </c>
      <c r="G28" s="122" t="n">
        <v>12126</v>
      </c>
      <c r="H28" s="123" t="n">
        <v>-7.9</v>
      </c>
      <c r="I28" s="122" t="n">
        <v>27957</v>
      </c>
      <c r="J28" s="123" t="n">
        <v>-2.1</v>
      </c>
      <c r="K28" s="124" t="n">
        <v>2.3</v>
      </c>
    </row>
    <row r="29" customFormat="false" ht="9" hidden="false" customHeight="true" outlineLevel="0" collapsed="false">
      <c r="A29" s="129" t="s">
        <v>319</v>
      </c>
      <c r="B29" s="122" t="n">
        <v>196</v>
      </c>
      <c r="C29" s="123" t="n">
        <v>133.3</v>
      </c>
      <c r="D29" s="122" t="n">
        <v>437</v>
      </c>
      <c r="E29" s="123" t="n">
        <v>-39.5</v>
      </c>
      <c r="F29" s="124" t="n">
        <v>2.2</v>
      </c>
      <c r="G29" s="122" t="n">
        <v>477</v>
      </c>
      <c r="H29" s="123" t="n">
        <v>44.1</v>
      </c>
      <c r="I29" s="122" t="n">
        <v>985</v>
      </c>
      <c r="J29" s="123" t="n">
        <v>-45.4</v>
      </c>
      <c r="K29" s="124" t="n">
        <v>2.1</v>
      </c>
    </row>
    <row r="30" customFormat="false" ht="24" hidden="false" customHeight="true" outlineLevel="0" collapsed="false">
      <c r="A30" s="119" t="s">
        <v>266</v>
      </c>
      <c r="B30" s="115" t="n">
        <v>9072</v>
      </c>
      <c r="C30" s="116" t="n">
        <v>10.9</v>
      </c>
      <c r="D30" s="115" t="n">
        <v>63319</v>
      </c>
      <c r="E30" s="116" t="n">
        <v>0.7</v>
      </c>
      <c r="F30" s="117" t="n">
        <v>7</v>
      </c>
      <c r="G30" s="115" t="n">
        <v>22398</v>
      </c>
      <c r="H30" s="116" t="n">
        <v>2</v>
      </c>
      <c r="I30" s="115" t="n">
        <v>166193</v>
      </c>
      <c r="J30" s="116" t="n">
        <v>-0.7</v>
      </c>
      <c r="K30" s="117" t="n">
        <v>7.4</v>
      </c>
    </row>
    <row r="31" customFormat="false" ht="9" hidden="false" customHeight="true" outlineLevel="0" collapsed="false">
      <c r="A31" s="129" t="s">
        <v>318</v>
      </c>
      <c r="B31" s="122" t="n">
        <v>8841</v>
      </c>
      <c r="C31" s="123" t="n">
        <v>11.2</v>
      </c>
      <c r="D31" s="122" t="n">
        <v>62824</v>
      </c>
      <c r="E31" s="123" t="n">
        <v>1.3</v>
      </c>
      <c r="F31" s="124" t="n">
        <v>7.1</v>
      </c>
      <c r="G31" s="122" t="n">
        <v>21903</v>
      </c>
      <c r="H31" s="123" t="n">
        <v>3</v>
      </c>
      <c r="I31" s="122" t="n">
        <v>165182</v>
      </c>
      <c r="J31" s="123" t="n">
        <v>0.4</v>
      </c>
      <c r="K31" s="124" t="n">
        <v>7.5</v>
      </c>
    </row>
    <row r="32" customFormat="false" ht="9" hidden="false" customHeight="true" outlineLevel="0" collapsed="false">
      <c r="A32" s="129" t="s">
        <v>319</v>
      </c>
      <c r="B32" s="122" t="n">
        <v>231</v>
      </c>
      <c r="C32" s="123" t="n">
        <v>2.2</v>
      </c>
      <c r="D32" s="122" t="n">
        <v>495</v>
      </c>
      <c r="E32" s="123" t="n">
        <v>-44.1</v>
      </c>
      <c r="F32" s="124" t="n">
        <v>2.1</v>
      </c>
      <c r="G32" s="122" t="n">
        <v>495</v>
      </c>
      <c r="H32" s="123" t="n">
        <v>-30.1</v>
      </c>
      <c r="I32" s="122" t="n">
        <v>1011</v>
      </c>
      <c r="J32" s="123" t="n">
        <v>-64.4</v>
      </c>
      <c r="K32" s="124" t="n">
        <v>2</v>
      </c>
    </row>
    <row r="33" customFormat="false" ht="24" hidden="false" customHeight="true" outlineLevel="0" collapsed="false">
      <c r="A33" s="119" t="s">
        <v>267</v>
      </c>
      <c r="B33" s="115" t="n">
        <v>6953</v>
      </c>
      <c r="C33" s="116" t="n">
        <v>-1.7</v>
      </c>
      <c r="D33" s="115" t="n">
        <v>27580</v>
      </c>
      <c r="E33" s="116" t="n">
        <v>-5.4</v>
      </c>
      <c r="F33" s="117" t="n">
        <v>4</v>
      </c>
      <c r="G33" s="115" t="n">
        <v>17626</v>
      </c>
      <c r="H33" s="116" t="n">
        <v>2.3</v>
      </c>
      <c r="I33" s="115" t="n">
        <v>74088</v>
      </c>
      <c r="J33" s="116" t="n">
        <v>1.7</v>
      </c>
      <c r="K33" s="117" t="n">
        <v>4.2</v>
      </c>
    </row>
    <row r="34" customFormat="false" ht="9" hidden="false" customHeight="true" outlineLevel="0" collapsed="false">
      <c r="A34" s="129" t="s">
        <v>318</v>
      </c>
      <c r="B34" s="122" t="n">
        <v>6674</v>
      </c>
      <c r="C34" s="123" t="n">
        <v>-0.3</v>
      </c>
      <c r="D34" s="122" t="n">
        <v>26935</v>
      </c>
      <c r="E34" s="123" t="n">
        <v>-3.5</v>
      </c>
      <c r="F34" s="124" t="n">
        <v>4</v>
      </c>
      <c r="G34" s="122" t="n">
        <v>16926</v>
      </c>
      <c r="H34" s="123" t="n">
        <v>4.1</v>
      </c>
      <c r="I34" s="122" t="n">
        <v>72381</v>
      </c>
      <c r="J34" s="123" t="n">
        <v>3</v>
      </c>
      <c r="K34" s="124" t="n">
        <v>4.3</v>
      </c>
    </row>
    <row r="35" customFormat="false" ht="9" hidden="false" customHeight="true" outlineLevel="0" collapsed="false">
      <c r="A35" s="129" t="s">
        <v>319</v>
      </c>
      <c r="B35" s="122" t="n">
        <v>279</v>
      </c>
      <c r="C35" s="123" t="n">
        <v>-26.8</v>
      </c>
      <c r="D35" s="122" t="n">
        <v>645</v>
      </c>
      <c r="E35" s="123" t="n">
        <v>-47.3</v>
      </c>
      <c r="F35" s="124" t="n">
        <v>2.3</v>
      </c>
      <c r="G35" s="122" t="n">
        <v>700</v>
      </c>
      <c r="H35" s="123" t="n">
        <v>-28.1</v>
      </c>
      <c r="I35" s="122" t="n">
        <v>1707</v>
      </c>
      <c r="J35" s="123" t="n">
        <v>-34.1</v>
      </c>
      <c r="K35" s="124" t="n">
        <v>2.4</v>
      </c>
    </row>
    <row r="36" customFormat="false" ht="24" hidden="false" customHeight="true" outlineLevel="0" collapsed="false">
      <c r="A36" s="119" t="s">
        <v>268</v>
      </c>
      <c r="B36" s="115" t="n">
        <v>5127</v>
      </c>
      <c r="C36" s="116" t="n">
        <v>18.1</v>
      </c>
      <c r="D36" s="115" t="n">
        <v>19410</v>
      </c>
      <c r="E36" s="116" t="n">
        <v>10.2</v>
      </c>
      <c r="F36" s="117" t="n">
        <v>3.8</v>
      </c>
      <c r="G36" s="115" t="n">
        <v>12469</v>
      </c>
      <c r="H36" s="116" t="n">
        <v>19.4</v>
      </c>
      <c r="I36" s="115" t="n">
        <v>48644</v>
      </c>
      <c r="J36" s="116" t="n">
        <v>10.9</v>
      </c>
      <c r="K36" s="117" t="n">
        <v>3.9</v>
      </c>
    </row>
    <row r="37" customFormat="false" ht="9" hidden="false" customHeight="true" outlineLevel="0" collapsed="false">
      <c r="A37" s="129" t="s">
        <v>318</v>
      </c>
      <c r="B37" s="122" t="n">
        <v>4972</v>
      </c>
      <c r="C37" s="123" t="n">
        <v>16.8</v>
      </c>
      <c r="D37" s="122" t="n">
        <v>18854</v>
      </c>
      <c r="E37" s="123" t="n">
        <v>8.2</v>
      </c>
      <c r="F37" s="124" t="n">
        <v>3.8</v>
      </c>
      <c r="G37" s="122" t="n">
        <v>12078</v>
      </c>
      <c r="H37" s="123" t="n">
        <v>18.2</v>
      </c>
      <c r="I37" s="122" t="n">
        <v>46938</v>
      </c>
      <c r="J37" s="123" t="n">
        <v>8.6</v>
      </c>
      <c r="K37" s="124" t="n">
        <v>3.9</v>
      </c>
    </row>
    <row r="38" customFormat="false" ht="9" hidden="false" customHeight="true" outlineLevel="0" collapsed="false">
      <c r="A38" s="129" t="s">
        <v>319</v>
      </c>
      <c r="B38" s="122" t="n">
        <v>155</v>
      </c>
      <c r="C38" s="123" t="n">
        <v>80.2</v>
      </c>
      <c r="D38" s="122" t="n">
        <v>556</v>
      </c>
      <c r="E38" s="123" t="n">
        <v>203.8</v>
      </c>
      <c r="F38" s="124" t="n">
        <v>3.6</v>
      </c>
      <c r="G38" s="122" t="n">
        <v>391</v>
      </c>
      <c r="H38" s="123" t="n">
        <v>73</v>
      </c>
      <c r="I38" s="122" t="n">
        <v>1706</v>
      </c>
      <c r="J38" s="123" t="n">
        <v>168.7</v>
      </c>
      <c r="K38" s="124" t="n">
        <v>4.4</v>
      </c>
    </row>
    <row r="39" customFormat="false" ht="24" hidden="false" customHeight="true" outlineLevel="0" collapsed="false">
      <c r="A39" s="119" t="s">
        <v>269</v>
      </c>
      <c r="B39" s="115" t="n">
        <v>17161</v>
      </c>
      <c r="C39" s="116" t="n">
        <v>8.9</v>
      </c>
      <c r="D39" s="115" t="n">
        <v>41112</v>
      </c>
      <c r="E39" s="116" t="n">
        <v>2.8</v>
      </c>
      <c r="F39" s="117" t="n">
        <v>2.4</v>
      </c>
      <c r="G39" s="115" t="n">
        <v>66665</v>
      </c>
      <c r="H39" s="116" t="n">
        <v>7.4</v>
      </c>
      <c r="I39" s="115" t="n">
        <v>174368</v>
      </c>
      <c r="J39" s="116" t="n">
        <v>5.8</v>
      </c>
      <c r="K39" s="117" t="n">
        <v>2.6</v>
      </c>
    </row>
    <row r="40" customFormat="false" ht="9" hidden="false" customHeight="true" outlineLevel="0" collapsed="false">
      <c r="A40" s="129" t="s">
        <v>318</v>
      </c>
      <c r="B40" s="122" t="n">
        <v>16898</v>
      </c>
      <c r="C40" s="123" t="n">
        <v>9</v>
      </c>
      <c r="D40" s="122" t="n">
        <v>39936</v>
      </c>
      <c r="E40" s="123" t="n">
        <v>2.7</v>
      </c>
      <c r="F40" s="124" t="n">
        <v>2.4</v>
      </c>
      <c r="G40" s="122" t="n">
        <v>64371</v>
      </c>
      <c r="H40" s="123" t="n">
        <v>6.7</v>
      </c>
      <c r="I40" s="122" t="n">
        <v>166870</v>
      </c>
      <c r="J40" s="123" t="n">
        <v>5.2</v>
      </c>
      <c r="K40" s="124" t="n">
        <v>2.6</v>
      </c>
    </row>
    <row r="41" customFormat="false" ht="9" hidden="false" customHeight="true" outlineLevel="0" collapsed="false">
      <c r="A41" s="129" t="s">
        <v>319</v>
      </c>
      <c r="B41" s="122" t="n">
        <v>263</v>
      </c>
      <c r="C41" s="123" t="n">
        <v>6</v>
      </c>
      <c r="D41" s="122" t="n">
        <v>1176</v>
      </c>
      <c r="E41" s="123" t="n">
        <v>6.3</v>
      </c>
      <c r="F41" s="124" t="n">
        <v>4.5</v>
      </c>
      <c r="G41" s="122" t="n">
        <v>2294</v>
      </c>
      <c r="H41" s="123" t="n">
        <v>30.6</v>
      </c>
      <c r="I41" s="122" t="n">
        <v>7498</v>
      </c>
      <c r="J41" s="123" t="n">
        <v>18.9</v>
      </c>
      <c r="K41" s="124"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0</v>
      </c>
      <c r="B1" s="136"/>
      <c r="C1" s="136"/>
      <c r="D1" s="136"/>
      <c r="E1" s="136"/>
      <c r="F1" s="136"/>
      <c r="G1" s="136"/>
      <c r="H1" s="136"/>
      <c r="I1" s="136"/>
      <c r="J1" s="136"/>
      <c r="K1" s="136"/>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70</v>
      </c>
      <c r="B6" s="115" t="n">
        <v>24070</v>
      </c>
      <c r="C6" s="116" t="n">
        <v>1</v>
      </c>
      <c r="D6" s="115" t="n">
        <v>62033</v>
      </c>
      <c r="E6" s="116" t="n">
        <v>4.8</v>
      </c>
      <c r="F6" s="117" t="n">
        <v>2.6</v>
      </c>
      <c r="G6" s="115" t="n">
        <v>66329</v>
      </c>
      <c r="H6" s="116" t="n">
        <v>-1.7</v>
      </c>
      <c r="I6" s="115" t="n">
        <v>184162</v>
      </c>
      <c r="J6" s="116" t="n">
        <v>5.6</v>
      </c>
      <c r="K6" s="117" t="n">
        <v>2.8</v>
      </c>
    </row>
    <row r="7" customFormat="false" ht="9" hidden="false" customHeight="true" outlineLevel="0" collapsed="false">
      <c r="A7" s="129" t="s">
        <v>318</v>
      </c>
      <c r="B7" s="122" t="n">
        <v>23090</v>
      </c>
      <c r="C7" s="123" t="n">
        <v>2.6</v>
      </c>
      <c r="D7" s="122" t="n">
        <v>59600</v>
      </c>
      <c r="E7" s="123" t="n">
        <v>6.2</v>
      </c>
      <c r="F7" s="124" t="n">
        <v>2.6</v>
      </c>
      <c r="G7" s="122" t="n">
        <v>64072</v>
      </c>
      <c r="H7" s="123" t="n">
        <v>0.3</v>
      </c>
      <c r="I7" s="122" t="n">
        <v>178458</v>
      </c>
      <c r="J7" s="123" t="n">
        <v>7</v>
      </c>
      <c r="K7" s="124" t="n">
        <v>2.8</v>
      </c>
    </row>
    <row r="8" customFormat="false" ht="9" hidden="false" customHeight="true" outlineLevel="0" collapsed="false">
      <c r="A8" s="129" t="s">
        <v>319</v>
      </c>
      <c r="B8" s="122" t="n">
        <v>980</v>
      </c>
      <c r="C8" s="123" t="n">
        <v>-26.1</v>
      </c>
      <c r="D8" s="122" t="n">
        <v>2433</v>
      </c>
      <c r="E8" s="123" t="n">
        <v>-21.8</v>
      </c>
      <c r="F8" s="124" t="n">
        <v>2.5</v>
      </c>
      <c r="G8" s="122" t="n">
        <v>2257</v>
      </c>
      <c r="H8" s="123" t="n">
        <v>-36.8</v>
      </c>
      <c r="I8" s="122" t="n">
        <v>5704</v>
      </c>
      <c r="J8" s="123" t="n">
        <v>-24.6</v>
      </c>
      <c r="K8" s="124" t="n">
        <v>2.5</v>
      </c>
    </row>
    <row r="9" customFormat="false" ht="24" hidden="false" customHeight="true" outlineLevel="0" collapsed="false">
      <c r="A9" s="119" t="s">
        <v>271</v>
      </c>
      <c r="B9" s="115" t="n">
        <v>2010</v>
      </c>
      <c r="C9" s="116" t="n">
        <v>-3.1</v>
      </c>
      <c r="D9" s="115" t="n">
        <v>4362</v>
      </c>
      <c r="E9" s="116" t="n">
        <v>-15.2</v>
      </c>
      <c r="F9" s="117" t="n">
        <v>2.2</v>
      </c>
      <c r="G9" s="115" t="n">
        <v>5452</v>
      </c>
      <c r="H9" s="116" t="n">
        <v>7.2</v>
      </c>
      <c r="I9" s="115" t="n">
        <v>11791</v>
      </c>
      <c r="J9" s="116" t="n">
        <v>-4.7</v>
      </c>
      <c r="K9" s="117" t="n">
        <v>2.2</v>
      </c>
    </row>
    <row r="10" customFormat="false" ht="9" hidden="false" customHeight="true" outlineLevel="0" collapsed="false">
      <c r="A10" s="129" t="s">
        <v>318</v>
      </c>
      <c r="B10" s="122" t="n">
        <v>1957</v>
      </c>
      <c r="C10" s="123" t="n">
        <v>-1.6</v>
      </c>
      <c r="D10" s="122" t="n">
        <v>4128</v>
      </c>
      <c r="E10" s="123" t="n">
        <v>-10.3</v>
      </c>
      <c r="F10" s="124" t="n">
        <v>2.1</v>
      </c>
      <c r="G10" s="122" t="n">
        <v>5339</v>
      </c>
      <c r="H10" s="123" t="n">
        <v>9.7</v>
      </c>
      <c r="I10" s="122" t="n">
        <v>11237</v>
      </c>
      <c r="J10" s="123" t="n">
        <v>5</v>
      </c>
      <c r="K10" s="124" t="n">
        <v>2.1</v>
      </c>
    </row>
    <row r="11" customFormat="false" ht="9" hidden="false" customHeight="true" outlineLevel="0" collapsed="false">
      <c r="A11" s="129" t="s">
        <v>319</v>
      </c>
      <c r="B11" s="122" t="n">
        <v>53</v>
      </c>
      <c r="C11" s="123" t="n">
        <v>-38.4</v>
      </c>
      <c r="D11" s="122" t="n">
        <v>234</v>
      </c>
      <c r="E11" s="123" t="n">
        <v>-57</v>
      </c>
      <c r="F11" s="124" t="n">
        <v>4.4</v>
      </c>
      <c r="G11" s="122" t="n">
        <v>113</v>
      </c>
      <c r="H11" s="123" t="n">
        <v>-47.9</v>
      </c>
      <c r="I11" s="122" t="n">
        <v>554</v>
      </c>
      <c r="J11" s="123" t="n">
        <v>-66.7</v>
      </c>
      <c r="K11" s="124" t="n">
        <v>4.9</v>
      </c>
    </row>
    <row r="12" customFormat="false" ht="24" hidden="false" customHeight="true" outlineLevel="0" collapsed="false">
      <c r="A12" s="119" t="s">
        <v>272</v>
      </c>
      <c r="B12" s="115" t="n">
        <v>6262</v>
      </c>
      <c r="C12" s="116" t="n">
        <v>14.8</v>
      </c>
      <c r="D12" s="115" t="n">
        <v>25484</v>
      </c>
      <c r="E12" s="116" t="n">
        <v>-2.2</v>
      </c>
      <c r="F12" s="117" t="n">
        <v>4.1</v>
      </c>
      <c r="G12" s="115" t="n">
        <v>23469</v>
      </c>
      <c r="H12" s="116" t="n">
        <v>16.5</v>
      </c>
      <c r="I12" s="115" t="n">
        <v>93506</v>
      </c>
      <c r="J12" s="116" t="n">
        <v>6.2</v>
      </c>
      <c r="K12" s="117" t="n">
        <v>4</v>
      </c>
    </row>
    <row r="13" customFormat="false" ht="9" hidden="false" customHeight="true" outlineLevel="0" collapsed="false">
      <c r="A13" s="129" t="s">
        <v>318</v>
      </c>
      <c r="B13" s="122" t="n">
        <v>6121</v>
      </c>
      <c r="C13" s="123" t="n">
        <v>14</v>
      </c>
      <c r="D13" s="122" t="n">
        <v>25090</v>
      </c>
      <c r="E13" s="123" t="n">
        <v>-2.3</v>
      </c>
      <c r="F13" s="124" t="n">
        <v>4.1</v>
      </c>
      <c r="G13" s="122" t="n">
        <v>23059</v>
      </c>
      <c r="H13" s="123" t="n">
        <v>16</v>
      </c>
      <c r="I13" s="122" t="n">
        <v>91994</v>
      </c>
      <c r="J13" s="123" t="n">
        <v>5.6</v>
      </c>
      <c r="K13" s="124" t="n">
        <v>4</v>
      </c>
    </row>
    <row r="14" customFormat="false" ht="9" hidden="false" customHeight="true" outlineLevel="0" collapsed="false">
      <c r="A14" s="129" t="s">
        <v>319</v>
      </c>
      <c r="B14" s="122" t="n">
        <v>141</v>
      </c>
      <c r="C14" s="123" t="n">
        <v>60.2</v>
      </c>
      <c r="D14" s="122" t="n">
        <v>394</v>
      </c>
      <c r="E14" s="123" t="n">
        <v>2.6</v>
      </c>
      <c r="F14" s="124" t="n">
        <v>2.8</v>
      </c>
      <c r="G14" s="122" t="n">
        <v>410</v>
      </c>
      <c r="H14" s="123" t="n">
        <v>60.8</v>
      </c>
      <c r="I14" s="122" t="n">
        <v>1512</v>
      </c>
      <c r="J14" s="123" t="n">
        <v>58.3</v>
      </c>
      <c r="K14" s="124" t="n">
        <v>3.7</v>
      </c>
    </row>
    <row r="15" customFormat="false" ht="24" hidden="false" customHeight="true" outlineLevel="0" collapsed="false">
      <c r="A15" s="119" t="s">
        <v>273</v>
      </c>
      <c r="B15" s="115" t="n">
        <v>10502</v>
      </c>
      <c r="C15" s="116" t="n">
        <v>9.5</v>
      </c>
      <c r="D15" s="115" t="n">
        <v>25099</v>
      </c>
      <c r="E15" s="116" t="n">
        <v>21</v>
      </c>
      <c r="F15" s="117" t="n">
        <v>2.4</v>
      </c>
      <c r="G15" s="115" t="n">
        <v>31938</v>
      </c>
      <c r="H15" s="116" t="n">
        <v>12.3</v>
      </c>
      <c r="I15" s="115" t="n">
        <v>82590</v>
      </c>
      <c r="J15" s="116" t="n">
        <v>19.7</v>
      </c>
      <c r="K15" s="117" t="n">
        <v>2.6</v>
      </c>
    </row>
    <row r="16" customFormat="false" ht="9" hidden="false" customHeight="true" outlineLevel="0" collapsed="false">
      <c r="A16" s="129" t="s">
        <v>318</v>
      </c>
      <c r="B16" s="122" t="n">
        <v>9864</v>
      </c>
      <c r="C16" s="123" t="n">
        <v>8.2</v>
      </c>
      <c r="D16" s="122" t="n">
        <v>23443</v>
      </c>
      <c r="E16" s="123" t="n">
        <v>23</v>
      </c>
      <c r="F16" s="124" t="n">
        <v>2.4</v>
      </c>
      <c r="G16" s="122" t="n">
        <v>30389</v>
      </c>
      <c r="H16" s="123" t="n">
        <v>11.7</v>
      </c>
      <c r="I16" s="122" t="n">
        <v>78492</v>
      </c>
      <c r="J16" s="123" t="n">
        <v>22.1</v>
      </c>
      <c r="K16" s="124" t="n">
        <v>2.6</v>
      </c>
    </row>
    <row r="17" customFormat="false" ht="9" hidden="false" customHeight="true" outlineLevel="0" collapsed="false">
      <c r="A17" s="129" t="s">
        <v>319</v>
      </c>
      <c r="B17" s="122" t="n">
        <v>638</v>
      </c>
      <c r="C17" s="123" t="n">
        <v>35.2</v>
      </c>
      <c r="D17" s="122" t="n">
        <v>1656</v>
      </c>
      <c r="E17" s="123" t="n">
        <v>-1.4</v>
      </c>
      <c r="F17" s="124" t="n">
        <v>2.6</v>
      </c>
      <c r="G17" s="122" t="n">
        <v>1549</v>
      </c>
      <c r="H17" s="123" t="n">
        <v>23.9</v>
      </c>
      <c r="I17" s="122" t="n">
        <v>4098</v>
      </c>
      <c r="J17" s="123" t="n">
        <v>-13.7</v>
      </c>
      <c r="K17" s="124" t="n">
        <v>2.6</v>
      </c>
    </row>
    <row r="18" customFormat="false" ht="24" hidden="false" customHeight="true" outlineLevel="0" collapsed="false">
      <c r="A18" s="119" t="s">
        <v>274</v>
      </c>
      <c r="B18" s="115" t="n">
        <v>11278</v>
      </c>
      <c r="C18" s="116" t="n">
        <v>-10.5</v>
      </c>
      <c r="D18" s="115" t="n">
        <v>44133</v>
      </c>
      <c r="E18" s="116" t="n">
        <v>-0.9</v>
      </c>
      <c r="F18" s="117" t="n">
        <v>3.9</v>
      </c>
      <c r="G18" s="115" t="n">
        <v>29001</v>
      </c>
      <c r="H18" s="116" t="n">
        <v>-12</v>
      </c>
      <c r="I18" s="115" t="n">
        <v>111860</v>
      </c>
      <c r="J18" s="116" t="n">
        <v>-2.2</v>
      </c>
      <c r="K18" s="117" t="n">
        <v>3.9</v>
      </c>
    </row>
    <row r="19" customFormat="false" ht="9" hidden="false" customHeight="true" outlineLevel="0" collapsed="false">
      <c r="A19" s="129" t="s">
        <v>318</v>
      </c>
      <c r="B19" s="122" t="n">
        <v>10801</v>
      </c>
      <c r="C19" s="123" t="n">
        <v>-5.9</v>
      </c>
      <c r="D19" s="122" t="n">
        <v>43313</v>
      </c>
      <c r="E19" s="123" t="n">
        <v>2</v>
      </c>
      <c r="F19" s="124" t="n">
        <v>4</v>
      </c>
      <c r="G19" s="122" t="n">
        <v>27723</v>
      </c>
      <c r="H19" s="123" t="n">
        <v>-10.1</v>
      </c>
      <c r="I19" s="122" t="n">
        <v>109747</v>
      </c>
      <c r="J19" s="123" t="n">
        <v>-0.8</v>
      </c>
      <c r="K19" s="124" t="n">
        <v>4</v>
      </c>
    </row>
    <row r="20" customFormat="false" ht="9" hidden="false" customHeight="true" outlineLevel="0" collapsed="false">
      <c r="A20" s="129" t="s">
        <v>319</v>
      </c>
      <c r="B20" s="122" t="n">
        <v>477</v>
      </c>
      <c r="C20" s="123" t="n">
        <v>-57.5</v>
      </c>
      <c r="D20" s="122" t="n">
        <v>820</v>
      </c>
      <c r="E20" s="123" t="n">
        <v>-60.5</v>
      </c>
      <c r="F20" s="124" t="n">
        <v>1.7</v>
      </c>
      <c r="G20" s="122" t="n">
        <v>1278</v>
      </c>
      <c r="H20" s="123" t="n">
        <v>-39.7</v>
      </c>
      <c r="I20" s="122" t="n">
        <v>2113</v>
      </c>
      <c r="J20" s="123" t="n">
        <v>-44.8</v>
      </c>
      <c r="K20" s="124" t="n">
        <v>1.7</v>
      </c>
    </row>
    <row r="21" customFormat="false" ht="24" hidden="false" customHeight="true" outlineLevel="0" collapsed="false">
      <c r="A21" s="119" t="s">
        <v>275</v>
      </c>
      <c r="B21" s="115" t="n">
        <v>2705</v>
      </c>
      <c r="C21" s="116" t="n">
        <v>-0.8</v>
      </c>
      <c r="D21" s="115" t="n">
        <v>9917</v>
      </c>
      <c r="E21" s="116" t="n">
        <v>1.5</v>
      </c>
      <c r="F21" s="117" t="n">
        <v>3.7</v>
      </c>
      <c r="G21" s="115" t="n">
        <v>10773</v>
      </c>
      <c r="H21" s="116" t="n">
        <v>14.8</v>
      </c>
      <c r="I21" s="115" t="n">
        <v>37730</v>
      </c>
      <c r="J21" s="116" t="n">
        <v>9.3</v>
      </c>
      <c r="K21" s="117" t="n">
        <v>3.5</v>
      </c>
    </row>
    <row r="22" customFormat="false" ht="9" hidden="false" customHeight="true" outlineLevel="0" collapsed="false">
      <c r="A22" s="129" t="s">
        <v>318</v>
      </c>
      <c r="B22" s="122" t="n">
        <v>2589</v>
      </c>
      <c r="C22" s="123" t="n">
        <v>-1.6</v>
      </c>
      <c r="D22" s="122" t="n">
        <v>9197</v>
      </c>
      <c r="E22" s="123" t="n">
        <v>-1.3</v>
      </c>
      <c r="F22" s="124" t="n">
        <v>3.6</v>
      </c>
      <c r="G22" s="122" t="n">
        <v>10482</v>
      </c>
      <c r="H22" s="123" t="n">
        <v>14.2</v>
      </c>
      <c r="I22" s="122" t="n">
        <v>36049</v>
      </c>
      <c r="J22" s="123" t="n">
        <v>7</v>
      </c>
      <c r="K22" s="124" t="n">
        <v>3.4</v>
      </c>
    </row>
    <row r="23" customFormat="false" ht="9" hidden="false" customHeight="true" outlineLevel="0" collapsed="false">
      <c r="A23" s="129" t="s">
        <v>319</v>
      </c>
      <c r="B23" s="122" t="n">
        <v>116</v>
      </c>
      <c r="C23" s="123" t="n">
        <v>20.8</v>
      </c>
      <c r="D23" s="122" t="n">
        <v>720</v>
      </c>
      <c r="E23" s="123" t="n">
        <v>58.6</v>
      </c>
      <c r="F23" s="124" t="n">
        <v>6.2</v>
      </c>
      <c r="G23" s="122" t="n">
        <v>291</v>
      </c>
      <c r="H23" s="123" t="n">
        <v>38.6</v>
      </c>
      <c r="I23" s="122" t="n">
        <v>1681</v>
      </c>
      <c r="J23" s="123" t="n">
        <v>102.3</v>
      </c>
      <c r="K23" s="124" t="n">
        <v>5.8</v>
      </c>
    </row>
    <row r="24" customFormat="false" ht="24" hidden="false" customHeight="true" outlineLevel="0" collapsed="false">
      <c r="A24" s="119" t="s">
        <v>276</v>
      </c>
      <c r="B24" s="115" t="n">
        <v>9713</v>
      </c>
      <c r="C24" s="116" t="n">
        <v>3.7</v>
      </c>
      <c r="D24" s="115" t="n">
        <v>26217</v>
      </c>
      <c r="E24" s="116" t="n">
        <v>2.4</v>
      </c>
      <c r="F24" s="117" t="n">
        <v>2.7</v>
      </c>
      <c r="G24" s="115" t="n">
        <v>24283</v>
      </c>
      <c r="H24" s="116" t="n">
        <v>5.4</v>
      </c>
      <c r="I24" s="115" t="n">
        <v>68775</v>
      </c>
      <c r="J24" s="116" t="n">
        <v>5.9</v>
      </c>
      <c r="K24" s="117" t="n">
        <v>2.8</v>
      </c>
    </row>
    <row r="25" customFormat="false" ht="9" hidden="false" customHeight="true" outlineLevel="0" collapsed="false">
      <c r="A25" s="129" t="s">
        <v>318</v>
      </c>
      <c r="B25" s="122" t="n">
        <v>9440</v>
      </c>
      <c r="C25" s="123" t="n">
        <v>3.7</v>
      </c>
      <c r="D25" s="122" t="n">
        <v>25531</v>
      </c>
      <c r="E25" s="123" t="n">
        <v>1.7</v>
      </c>
      <c r="F25" s="124" t="n">
        <v>2.7</v>
      </c>
      <c r="G25" s="122" t="n">
        <v>23790</v>
      </c>
      <c r="H25" s="123" t="n">
        <v>5.6</v>
      </c>
      <c r="I25" s="122" t="n">
        <v>67553</v>
      </c>
      <c r="J25" s="123" t="n">
        <v>6.2</v>
      </c>
      <c r="K25" s="124" t="n">
        <v>2.8</v>
      </c>
    </row>
    <row r="26" customFormat="false" ht="9" hidden="false" customHeight="true" outlineLevel="0" collapsed="false">
      <c r="A26" s="129" t="s">
        <v>319</v>
      </c>
      <c r="B26" s="122" t="n">
        <v>273</v>
      </c>
      <c r="C26" s="123" t="n">
        <v>3</v>
      </c>
      <c r="D26" s="122" t="n">
        <v>686</v>
      </c>
      <c r="E26" s="123" t="n">
        <v>34</v>
      </c>
      <c r="F26" s="124" t="n">
        <v>2.5</v>
      </c>
      <c r="G26" s="122" t="n">
        <v>493</v>
      </c>
      <c r="H26" s="123" t="n">
        <v>-0.4</v>
      </c>
      <c r="I26" s="122" t="n">
        <v>1222</v>
      </c>
      <c r="J26" s="123" t="n">
        <v>-5.8</v>
      </c>
      <c r="K26" s="124" t="n">
        <v>2.5</v>
      </c>
    </row>
    <row r="27" customFormat="false" ht="24" hidden="false" customHeight="true" outlineLevel="0" collapsed="false">
      <c r="A27" s="119" t="s">
        <v>277</v>
      </c>
      <c r="B27" s="115" t="n">
        <v>6676</v>
      </c>
      <c r="C27" s="116" t="n">
        <v>-5.5</v>
      </c>
      <c r="D27" s="115" t="n">
        <v>27157</v>
      </c>
      <c r="E27" s="116" t="n">
        <v>-2.7</v>
      </c>
      <c r="F27" s="117" t="n">
        <v>4.1</v>
      </c>
      <c r="G27" s="115" t="n">
        <v>17801</v>
      </c>
      <c r="H27" s="116" t="n">
        <v>-4.5</v>
      </c>
      <c r="I27" s="115" t="n">
        <v>75189</v>
      </c>
      <c r="J27" s="116" t="n">
        <v>-0.5</v>
      </c>
      <c r="K27" s="117" t="n">
        <v>4.2</v>
      </c>
    </row>
    <row r="28" customFormat="false" ht="9" hidden="false" customHeight="true" outlineLevel="0" collapsed="false">
      <c r="A28" s="129" t="s">
        <v>318</v>
      </c>
      <c r="B28" s="122" t="n">
        <v>6357</v>
      </c>
      <c r="C28" s="123" t="n">
        <v>-6.6</v>
      </c>
      <c r="D28" s="122" t="n">
        <v>26636</v>
      </c>
      <c r="E28" s="123" t="n">
        <v>-2.9</v>
      </c>
      <c r="F28" s="124" t="n">
        <v>4.2</v>
      </c>
      <c r="G28" s="122" t="n">
        <v>16830</v>
      </c>
      <c r="H28" s="123" t="n">
        <v>-6.5</v>
      </c>
      <c r="I28" s="122" t="n">
        <v>73556</v>
      </c>
      <c r="J28" s="123" t="n">
        <v>-1.2</v>
      </c>
      <c r="K28" s="124" t="n">
        <v>4.4</v>
      </c>
    </row>
    <row r="29" customFormat="false" ht="9" hidden="false" customHeight="true" outlineLevel="0" collapsed="false">
      <c r="A29" s="129" t="s">
        <v>319</v>
      </c>
      <c r="B29" s="122" t="n">
        <v>319</v>
      </c>
      <c r="C29" s="123" t="n">
        <v>23.6</v>
      </c>
      <c r="D29" s="122" t="n">
        <v>521</v>
      </c>
      <c r="E29" s="123" t="n">
        <v>7.4</v>
      </c>
      <c r="F29" s="124" t="n">
        <v>1.6</v>
      </c>
      <c r="G29" s="122" t="n">
        <v>971</v>
      </c>
      <c r="H29" s="123" t="n">
        <v>49.2</v>
      </c>
      <c r="I29" s="122" t="n">
        <v>1633</v>
      </c>
      <c r="J29" s="123" t="n">
        <v>48.1</v>
      </c>
      <c r="K29" s="124" t="n">
        <v>1.7</v>
      </c>
    </row>
    <row r="30" customFormat="false" ht="24" hidden="false" customHeight="true" outlineLevel="0" collapsed="false">
      <c r="A30" s="119" t="s">
        <v>278</v>
      </c>
      <c r="B30" s="115" t="n">
        <v>5904</v>
      </c>
      <c r="C30" s="116" t="n">
        <v>2.6</v>
      </c>
      <c r="D30" s="115" t="n">
        <v>19016</v>
      </c>
      <c r="E30" s="116" t="n">
        <v>6.2</v>
      </c>
      <c r="F30" s="117" t="n">
        <v>3.2</v>
      </c>
      <c r="G30" s="115" t="n">
        <v>15215</v>
      </c>
      <c r="H30" s="116" t="n">
        <v>1.3</v>
      </c>
      <c r="I30" s="115" t="n">
        <v>52282</v>
      </c>
      <c r="J30" s="116" t="n">
        <v>3.3</v>
      </c>
      <c r="K30" s="117" t="n">
        <v>3.4</v>
      </c>
    </row>
    <row r="31" customFormat="false" ht="9" hidden="false" customHeight="true" outlineLevel="0" collapsed="false">
      <c r="A31" s="129" t="s">
        <v>318</v>
      </c>
      <c r="B31" s="122" t="n">
        <v>5485</v>
      </c>
      <c r="C31" s="123" t="n">
        <v>2.2</v>
      </c>
      <c r="D31" s="122" t="n">
        <v>18100</v>
      </c>
      <c r="E31" s="123" t="n">
        <v>5</v>
      </c>
      <c r="F31" s="124" t="n">
        <v>3.3</v>
      </c>
      <c r="G31" s="122" t="n">
        <v>13990</v>
      </c>
      <c r="H31" s="123" t="n">
        <v>1.8</v>
      </c>
      <c r="I31" s="122" t="n">
        <v>49674</v>
      </c>
      <c r="J31" s="123" t="n">
        <v>1.7</v>
      </c>
      <c r="K31" s="124" t="n">
        <v>3.6</v>
      </c>
    </row>
    <row r="32" customFormat="false" ht="9" hidden="false" customHeight="true" outlineLevel="0" collapsed="false">
      <c r="A32" s="129" t="s">
        <v>319</v>
      </c>
      <c r="B32" s="122" t="n">
        <v>419</v>
      </c>
      <c r="C32" s="123" t="n">
        <v>8.3</v>
      </c>
      <c r="D32" s="122" t="n">
        <v>916</v>
      </c>
      <c r="E32" s="123" t="n">
        <v>39.2</v>
      </c>
      <c r="F32" s="124" t="n">
        <v>2.2</v>
      </c>
      <c r="G32" s="122" t="n">
        <v>1225</v>
      </c>
      <c r="H32" s="123" t="n">
        <v>-3.8</v>
      </c>
      <c r="I32" s="122" t="n">
        <v>2608</v>
      </c>
      <c r="J32" s="123" t="n">
        <v>47.1</v>
      </c>
      <c r="K32" s="124" t="n">
        <v>2.1</v>
      </c>
    </row>
    <row r="33" customFormat="false" ht="24" hidden="false" customHeight="true" outlineLevel="0" collapsed="false">
      <c r="A33" s="119" t="s">
        <v>279</v>
      </c>
      <c r="B33" s="115" t="n">
        <v>4311</v>
      </c>
      <c r="C33" s="116" t="n">
        <v>11.6</v>
      </c>
      <c r="D33" s="115" t="n">
        <v>8548</v>
      </c>
      <c r="E33" s="116" t="n">
        <v>12.4</v>
      </c>
      <c r="F33" s="117" t="n">
        <v>2</v>
      </c>
      <c r="G33" s="115" t="n">
        <v>10157</v>
      </c>
      <c r="H33" s="116" t="n">
        <v>-1.5</v>
      </c>
      <c r="I33" s="115" t="n">
        <v>20754</v>
      </c>
      <c r="J33" s="116" t="n">
        <v>-2.1</v>
      </c>
      <c r="K33" s="117" t="n">
        <v>2</v>
      </c>
    </row>
    <row r="34" customFormat="false" ht="9" hidden="false" customHeight="true" outlineLevel="0" collapsed="false">
      <c r="A34" s="129" t="s">
        <v>318</v>
      </c>
      <c r="B34" s="122" t="n">
        <v>4147</v>
      </c>
      <c r="C34" s="123" t="n">
        <v>11.2</v>
      </c>
      <c r="D34" s="122" t="n">
        <v>8121</v>
      </c>
      <c r="E34" s="123" t="n">
        <v>15.4</v>
      </c>
      <c r="F34" s="124" t="n">
        <v>2</v>
      </c>
      <c r="G34" s="122" t="n">
        <v>9788</v>
      </c>
      <c r="H34" s="123" t="n">
        <v>-0.6</v>
      </c>
      <c r="I34" s="122" t="n">
        <v>19529</v>
      </c>
      <c r="J34" s="123" t="n">
        <v>-0.9</v>
      </c>
      <c r="K34" s="124" t="n">
        <v>2</v>
      </c>
    </row>
    <row r="35" customFormat="false" ht="9" hidden="false" customHeight="true" outlineLevel="0" collapsed="false">
      <c r="A35" s="129" t="s">
        <v>319</v>
      </c>
      <c r="B35" s="122" t="n">
        <v>164</v>
      </c>
      <c r="C35" s="123" t="n">
        <v>23.3</v>
      </c>
      <c r="D35" s="122" t="n">
        <v>427</v>
      </c>
      <c r="E35" s="123" t="n">
        <v>-25</v>
      </c>
      <c r="F35" s="124" t="n">
        <v>2.6</v>
      </c>
      <c r="G35" s="122" t="n">
        <v>369</v>
      </c>
      <c r="H35" s="123" t="n">
        <v>-20.3</v>
      </c>
      <c r="I35" s="122" t="n">
        <v>1225</v>
      </c>
      <c r="J35" s="123" t="n">
        <v>-17.2</v>
      </c>
      <c r="K35" s="124" t="n">
        <v>3.3</v>
      </c>
    </row>
    <row r="36" customFormat="false" ht="24" hidden="false" customHeight="true" outlineLevel="0" collapsed="false">
      <c r="A36" s="119" t="s">
        <v>280</v>
      </c>
      <c r="B36" s="115" t="n">
        <v>4191</v>
      </c>
      <c r="C36" s="116" t="n">
        <v>-2.9</v>
      </c>
      <c r="D36" s="115" t="n">
        <v>8659</v>
      </c>
      <c r="E36" s="116" t="n">
        <v>-4.6</v>
      </c>
      <c r="F36" s="117" t="n">
        <v>2.1</v>
      </c>
      <c r="G36" s="115" t="n">
        <v>9550</v>
      </c>
      <c r="H36" s="116" t="n">
        <v>-1.4</v>
      </c>
      <c r="I36" s="115" t="n">
        <v>20824</v>
      </c>
      <c r="J36" s="116" t="n">
        <v>1.3</v>
      </c>
      <c r="K36" s="117" t="n">
        <v>2.2</v>
      </c>
    </row>
    <row r="37" customFormat="false" ht="9" hidden="false" customHeight="true" outlineLevel="0" collapsed="false">
      <c r="A37" s="129" t="s">
        <v>318</v>
      </c>
      <c r="B37" s="122" t="n">
        <v>4056</v>
      </c>
      <c r="C37" s="123" t="n">
        <v>-2</v>
      </c>
      <c r="D37" s="122" t="n">
        <v>8207</v>
      </c>
      <c r="E37" s="123" t="n">
        <v>-2.3</v>
      </c>
      <c r="F37" s="124" t="n">
        <v>2</v>
      </c>
      <c r="G37" s="122" t="n">
        <v>9211</v>
      </c>
      <c r="H37" s="123" t="n">
        <v>-0.5</v>
      </c>
      <c r="I37" s="122" t="n">
        <v>19363</v>
      </c>
      <c r="J37" s="123" t="n">
        <v>3.6</v>
      </c>
      <c r="K37" s="124" t="n">
        <v>2.1</v>
      </c>
    </row>
    <row r="38" customFormat="false" ht="9" hidden="false" customHeight="true" outlineLevel="0" collapsed="false">
      <c r="A38" s="129" t="s">
        <v>319</v>
      </c>
      <c r="B38" s="122" t="n">
        <v>135</v>
      </c>
      <c r="C38" s="123" t="n">
        <v>-22.9</v>
      </c>
      <c r="D38" s="122" t="n">
        <v>452</v>
      </c>
      <c r="E38" s="123" t="n">
        <v>-33.9</v>
      </c>
      <c r="F38" s="124" t="n">
        <v>3.3</v>
      </c>
      <c r="G38" s="122" t="n">
        <v>339</v>
      </c>
      <c r="H38" s="123" t="n">
        <v>-21.7</v>
      </c>
      <c r="I38" s="122" t="n">
        <v>1461</v>
      </c>
      <c r="J38" s="123" t="n">
        <v>-21.6</v>
      </c>
      <c r="K38" s="124" t="n">
        <v>4.3</v>
      </c>
    </row>
    <row r="39" s="118" customFormat="true" ht="24" hidden="false" customHeight="true" outlineLevel="0" collapsed="false">
      <c r="A39" s="119" t="s">
        <v>421</v>
      </c>
      <c r="B39" s="115" t="n">
        <v>246611</v>
      </c>
      <c r="C39" s="116" t="n">
        <v>2.9</v>
      </c>
      <c r="D39" s="115" t="n">
        <v>640764</v>
      </c>
      <c r="E39" s="116" t="n">
        <v>2.1</v>
      </c>
      <c r="F39" s="117" t="n">
        <v>2.6</v>
      </c>
      <c r="G39" s="115" t="n">
        <v>656458</v>
      </c>
      <c r="H39" s="116" t="n">
        <v>2.2</v>
      </c>
      <c r="I39" s="115" t="n">
        <v>1790192</v>
      </c>
      <c r="J39" s="116" t="n">
        <v>3.1</v>
      </c>
      <c r="K39" s="117" t="n">
        <v>2.7</v>
      </c>
      <c r="L39" s="115"/>
      <c r="M39" s="115"/>
      <c r="N39" s="115"/>
      <c r="O39" s="115"/>
      <c r="P39" s="115"/>
      <c r="Q39" s="115"/>
      <c r="R39" s="115"/>
      <c r="S39" s="115"/>
      <c r="T39" s="115"/>
      <c r="U39" s="115"/>
    </row>
    <row r="40" s="118" customFormat="true" ht="9" hidden="false" customHeight="true" outlineLevel="0" collapsed="false">
      <c r="A40" s="137" t="s">
        <v>318</v>
      </c>
      <c r="B40" s="115" t="n">
        <v>231698</v>
      </c>
      <c r="C40" s="116" t="n">
        <v>2.8</v>
      </c>
      <c r="D40" s="115" t="n">
        <v>606049</v>
      </c>
      <c r="E40" s="116" t="n">
        <v>2.4</v>
      </c>
      <c r="F40" s="117" t="n">
        <v>2.6</v>
      </c>
      <c r="G40" s="115" t="n">
        <v>620529</v>
      </c>
      <c r="H40" s="116" t="n">
        <v>2.5</v>
      </c>
      <c r="I40" s="115" t="n">
        <v>1705985</v>
      </c>
      <c r="J40" s="116" t="n">
        <v>3.8</v>
      </c>
      <c r="K40" s="117" t="n">
        <v>2.7</v>
      </c>
    </row>
    <row r="41" s="118" customFormat="true" ht="9" hidden="false" customHeight="true" outlineLevel="0" collapsed="false">
      <c r="A41" s="137" t="s">
        <v>319</v>
      </c>
      <c r="B41" s="115" t="n">
        <v>14913</v>
      </c>
      <c r="C41" s="116" t="n">
        <v>4</v>
      </c>
      <c r="D41" s="115" t="n">
        <v>34715</v>
      </c>
      <c r="E41" s="116" t="n">
        <v>-3.8</v>
      </c>
      <c r="F41" s="117" t="n">
        <v>2.3</v>
      </c>
      <c r="G41" s="115" t="n">
        <v>35929</v>
      </c>
      <c r="H41" s="116" t="n">
        <v>-2.2</v>
      </c>
      <c r="I41" s="115" t="n">
        <v>84207</v>
      </c>
      <c r="J41" s="116" t="n">
        <v>-8.8</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2</v>
      </c>
      <c r="B1" s="80"/>
      <c r="C1" s="80"/>
      <c r="D1" s="80"/>
      <c r="E1" s="80"/>
      <c r="F1" s="80"/>
      <c r="G1" s="80"/>
      <c r="H1" s="80"/>
      <c r="I1" s="80"/>
      <c r="J1" s="80"/>
      <c r="K1" s="80"/>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59</v>
      </c>
      <c r="B6" s="138"/>
      <c r="C6" s="138"/>
      <c r="D6" s="124"/>
      <c r="E6" s="138"/>
      <c r="F6" s="124"/>
      <c r="G6" s="124"/>
      <c r="H6" s="138"/>
      <c r="I6" s="124"/>
      <c r="J6" s="124"/>
      <c r="K6" s="139"/>
    </row>
    <row r="7" s="118" customFormat="true" ht="12.95" hidden="false" customHeight="true" outlineLevel="0" collapsed="false">
      <c r="A7" s="119" t="s">
        <v>424</v>
      </c>
      <c r="B7" s="140" t="n">
        <v>32506</v>
      </c>
      <c r="C7" s="116" t="n">
        <v>4.9</v>
      </c>
      <c r="D7" s="140" t="n">
        <v>53495</v>
      </c>
      <c r="E7" s="116" t="n">
        <v>4.6</v>
      </c>
      <c r="F7" s="117" t="n">
        <v>1.6</v>
      </c>
      <c r="G7" s="140" t="n">
        <v>78460</v>
      </c>
      <c r="H7" s="116" t="n">
        <v>0.2</v>
      </c>
      <c r="I7" s="140" t="n">
        <v>129605</v>
      </c>
      <c r="J7" s="116" t="n">
        <v>1.6</v>
      </c>
      <c r="K7" s="117" t="n">
        <v>1.7</v>
      </c>
    </row>
    <row r="8" s="79" customFormat="true" ht="8.25" hidden="false" customHeight="false" outlineLevel="0" collapsed="false">
      <c r="A8" s="129" t="s">
        <v>318</v>
      </c>
      <c r="B8" s="138" t="n">
        <v>29809</v>
      </c>
      <c r="C8" s="123" t="n">
        <v>2.3</v>
      </c>
      <c r="D8" s="138" t="n">
        <v>47993</v>
      </c>
      <c r="E8" s="123" t="n">
        <v>1</v>
      </c>
      <c r="F8" s="124" t="n">
        <v>1.6</v>
      </c>
      <c r="G8" s="138" t="n">
        <v>72814</v>
      </c>
      <c r="H8" s="123" t="n">
        <v>-0.3</v>
      </c>
      <c r="I8" s="138" t="n">
        <v>118831</v>
      </c>
      <c r="J8" s="123" t="n">
        <v>1.5</v>
      </c>
      <c r="K8" s="124" t="n">
        <v>1.6</v>
      </c>
    </row>
    <row r="9" s="79" customFormat="true" ht="8.25" hidden="false" customHeight="false" outlineLevel="0" collapsed="false">
      <c r="A9" s="129" t="s">
        <v>319</v>
      </c>
      <c r="B9" s="138" t="n">
        <v>2697</v>
      </c>
      <c r="C9" s="123" t="n">
        <v>45.7</v>
      </c>
      <c r="D9" s="138" t="n">
        <v>5502</v>
      </c>
      <c r="E9" s="123" t="n">
        <v>51.9</v>
      </c>
      <c r="F9" s="124" t="n">
        <v>2</v>
      </c>
      <c r="G9" s="138" t="n">
        <v>5646</v>
      </c>
      <c r="H9" s="123" t="n">
        <v>7.6</v>
      </c>
      <c r="I9" s="138" t="n">
        <v>10774</v>
      </c>
      <c r="J9" s="123" t="n">
        <v>2.9</v>
      </c>
      <c r="K9" s="124" t="n">
        <v>1.9</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25159</v>
      </c>
      <c r="C11" s="116" t="n">
        <v>5.6</v>
      </c>
      <c r="D11" s="140" t="n">
        <v>40159</v>
      </c>
      <c r="E11" s="116" t="n">
        <v>5.8</v>
      </c>
      <c r="F11" s="117" t="n">
        <v>1.6</v>
      </c>
      <c r="G11" s="140" t="n">
        <v>59717</v>
      </c>
      <c r="H11" s="116" t="n">
        <v>-0.6</v>
      </c>
      <c r="I11" s="140" t="n">
        <v>95701</v>
      </c>
      <c r="J11" s="116" t="n">
        <v>1.9</v>
      </c>
      <c r="K11" s="117" t="n">
        <v>1.6</v>
      </c>
    </row>
    <row r="12" s="118" customFormat="true" ht="8.25" hidden="false" customHeight="false" outlineLevel="0" collapsed="false">
      <c r="A12" s="141" t="s">
        <v>426</v>
      </c>
      <c r="B12" s="138" t="n">
        <v>23079</v>
      </c>
      <c r="C12" s="123" t="n">
        <v>2.9</v>
      </c>
      <c r="D12" s="138" t="n">
        <v>35945</v>
      </c>
      <c r="E12" s="123" t="n">
        <v>1.5</v>
      </c>
      <c r="F12" s="124" t="n">
        <v>1.6</v>
      </c>
      <c r="G12" s="138" t="n">
        <v>55350</v>
      </c>
      <c r="H12" s="123" t="n">
        <v>-1.4</v>
      </c>
      <c r="I12" s="138" t="n">
        <v>87414</v>
      </c>
      <c r="J12" s="123" t="n">
        <v>0.3</v>
      </c>
      <c r="K12" s="124" t="n">
        <v>1.6</v>
      </c>
    </row>
    <row r="13" s="118" customFormat="true" ht="8.25" hidden="false" customHeight="false" outlineLevel="0" collapsed="false">
      <c r="A13" s="141" t="s">
        <v>427</v>
      </c>
      <c r="B13" s="138" t="n">
        <v>2080</v>
      </c>
      <c r="C13" s="123" t="n">
        <v>49.1</v>
      </c>
      <c r="D13" s="138" t="n">
        <v>4214</v>
      </c>
      <c r="E13" s="123" t="n">
        <v>65.5</v>
      </c>
      <c r="F13" s="124" t="n">
        <v>2</v>
      </c>
      <c r="G13" s="138" t="n">
        <v>4367</v>
      </c>
      <c r="H13" s="123" t="n">
        <v>10.3</v>
      </c>
      <c r="I13" s="138" t="n">
        <v>8287</v>
      </c>
      <c r="J13" s="123" t="n">
        <v>22</v>
      </c>
      <c r="K13" s="124" t="n">
        <v>1.9</v>
      </c>
    </row>
    <row r="14" s="79" customFormat="true" ht="11.1" hidden="false" customHeight="true" outlineLevel="0" collapsed="false">
      <c r="A14" s="137" t="s">
        <v>167</v>
      </c>
      <c r="B14" s="140" t="n">
        <v>884</v>
      </c>
      <c r="C14" s="116" t="n">
        <v>10.5</v>
      </c>
      <c r="D14" s="140" t="n">
        <v>1408</v>
      </c>
      <c r="E14" s="116" t="n">
        <v>-2.7</v>
      </c>
      <c r="F14" s="117" t="n">
        <v>1.6</v>
      </c>
      <c r="G14" s="140" t="n">
        <v>2305</v>
      </c>
      <c r="H14" s="116" t="n">
        <v>8.8</v>
      </c>
      <c r="I14" s="140" t="n">
        <v>3630</v>
      </c>
      <c r="J14" s="116" t="n">
        <v>-3.5</v>
      </c>
      <c r="K14" s="117" t="n">
        <v>1.6</v>
      </c>
    </row>
    <row r="15" s="79" customFormat="true" ht="8.25" hidden="false" customHeight="false" outlineLevel="0" collapsed="false">
      <c r="A15" s="141" t="s">
        <v>426</v>
      </c>
      <c r="B15" s="138" t="n">
        <v>857</v>
      </c>
      <c r="C15" s="123" t="n">
        <v>10</v>
      </c>
      <c r="D15" s="138" t="n">
        <v>1363</v>
      </c>
      <c r="E15" s="123" t="n">
        <v>-3.8</v>
      </c>
      <c r="F15" s="124" t="n">
        <v>1.6</v>
      </c>
      <c r="G15" s="138" t="n">
        <v>2241</v>
      </c>
      <c r="H15" s="123" t="n">
        <v>9.6</v>
      </c>
      <c r="I15" s="138" t="n">
        <v>3518</v>
      </c>
      <c r="J15" s="123" t="n">
        <v>-3.7</v>
      </c>
      <c r="K15" s="124" t="n">
        <v>1.6</v>
      </c>
    </row>
    <row r="16" s="79" customFormat="true" ht="8.25" hidden="false" customHeight="false" outlineLevel="0" collapsed="false">
      <c r="A16" s="141" t="s">
        <v>427</v>
      </c>
      <c r="B16" s="138" t="n">
        <v>27</v>
      </c>
      <c r="C16" s="123" t="n">
        <v>28.6</v>
      </c>
      <c r="D16" s="138" t="n">
        <v>45</v>
      </c>
      <c r="E16" s="123" t="n">
        <v>50</v>
      </c>
      <c r="F16" s="124" t="n">
        <v>1.7</v>
      </c>
      <c r="G16" s="138" t="n">
        <v>64</v>
      </c>
      <c r="H16" s="123" t="n">
        <v>-13.5</v>
      </c>
      <c r="I16" s="138" t="n">
        <v>112</v>
      </c>
      <c r="J16" s="123" t="n">
        <v>0.9</v>
      </c>
      <c r="K16" s="124" t="n">
        <v>1.8</v>
      </c>
    </row>
    <row r="17" s="118" customFormat="true" ht="15.95" hidden="false" customHeight="true" outlineLevel="0" collapsed="false">
      <c r="A17" s="119" t="s">
        <v>260</v>
      </c>
      <c r="B17" s="138"/>
      <c r="C17" s="123"/>
      <c r="D17" s="124"/>
      <c r="E17" s="123"/>
      <c r="F17" s="124"/>
      <c r="G17" s="124"/>
      <c r="H17" s="123"/>
      <c r="I17" s="124"/>
      <c r="J17" s="123"/>
      <c r="K17" s="139"/>
    </row>
    <row r="18" s="118" customFormat="true" ht="12.95" hidden="false" customHeight="true" outlineLevel="0" collapsed="false">
      <c r="A18" s="119" t="s">
        <v>424</v>
      </c>
      <c r="B18" s="140" t="n">
        <v>9006</v>
      </c>
      <c r="C18" s="116" t="n">
        <v>7.9</v>
      </c>
      <c r="D18" s="140" t="n">
        <v>16784</v>
      </c>
      <c r="E18" s="116" t="n">
        <v>14.4</v>
      </c>
      <c r="F18" s="117" t="n">
        <v>1.9</v>
      </c>
      <c r="G18" s="140" t="n">
        <v>21861</v>
      </c>
      <c r="H18" s="116" t="n">
        <v>7.2</v>
      </c>
      <c r="I18" s="140" t="n">
        <v>41196</v>
      </c>
      <c r="J18" s="116" t="n">
        <v>15.7</v>
      </c>
      <c r="K18" s="117" t="n">
        <v>1.9</v>
      </c>
    </row>
    <row r="19" s="79" customFormat="true" ht="8.25" hidden="false" customHeight="false" outlineLevel="0" collapsed="false">
      <c r="A19" s="129" t="s">
        <v>318</v>
      </c>
      <c r="B19" s="138" t="n">
        <v>8159</v>
      </c>
      <c r="C19" s="123" t="n">
        <v>6.6</v>
      </c>
      <c r="D19" s="138" t="n">
        <v>14753</v>
      </c>
      <c r="E19" s="123" t="n">
        <v>10</v>
      </c>
      <c r="F19" s="124" t="n">
        <v>1.8</v>
      </c>
      <c r="G19" s="138" t="n">
        <v>19392</v>
      </c>
      <c r="H19" s="123" t="n">
        <v>5.4</v>
      </c>
      <c r="I19" s="138" t="n">
        <v>36135</v>
      </c>
      <c r="J19" s="123" t="n">
        <v>13.5</v>
      </c>
      <c r="K19" s="124" t="n">
        <v>1.9</v>
      </c>
    </row>
    <row r="20" s="79" customFormat="true" ht="8.25" hidden="false" customHeight="false" outlineLevel="0" collapsed="false">
      <c r="A20" s="129" t="s">
        <v>319</v>
      </c>
      <c r="B20" s="138" t="n">
        <v>847</v>
      </c>
      <c r="C20" s="123" t="n">
        <v>22.4</v>
      </c>
      <c r="D20" s="138" t="n">
        <v>2031</v>
      </c>
      <c r="E20" s="123" t="n">
        <v>62.1</v>
      </c>
      <c r="F20" s="124" t="n">
        <v>2.4</v>
      </c>
      <c r="G20" s="138" t="n">
        <v>2469</v>
      </c>
      <c r="H20" s="123" t="n">
        <v>23.1</v>
      </c>
      <c r="I20" s="138" t="n">
        <v>5061</v>
      </c>
      <c r="J20" s="123" t="n">
        <v>34.5</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6355</v>
      </c>
      <c r="C22" s="116" t="n">
        <v>2</v>
      </c>
      <c r="D22" s="140" t="n">
        <v>11623</v>
      </c>
      <c r="E22" s="116" t="n">
        <v>6.8</v>
      </c>
      <c r="F22" s="117" t="n">
        <v>1.8</v>
      </c>
      <c r="G22" s="140" t="n">
        <v>15869</v>
      </c>
      <c r="H22" s="116" t="n">
        <v>2.5</v>
      </c>
      <c r="I22" s="140" t="n">
        <v>29665</v>
      </c>
      <c r="J22" s="116" t="n">
        <v>12.8</v>
      </c>
      <c r="K22" s="117" t="n">
        <v>1.9</v>
      </c>
    </row>
    <row r="23" s="118" customFormat="true" ht="8.25" hidden="false" customHeight="false" outlineLevel="0" collapsed="false">
      <c r="A23" s="141" t="s">
        <v>426</v>
      </c>
      <c r="B23" s="138" t="n">
        <v>5751</v>
      </c>
      <c r="C23" s="123" t="n">
        <v>0.5</v>
      </c>
      <c r="D23" s="138" t="n">
        <v>9886</v>
      </c>
      <c r="E23" s="123" t="n">
        <v>-1</v>
      </c>
      <c r="F23" s="124" t="n">
        <v>1.7</v>
      </c>
      <c r="G23" s="138" t="n">
        <v>14220</v>
      </c>
      <c r="H23" s="123" t="n">
        <v>2</v>
      </c>
      <c r="I23" s="138" t="n">
        <v>25651</v>
      </c>
      <c r="J23" s="123" t="n">
        <v>9</v>
      </c>
      <c r="K23" s="124" t="n">
        <v>1.8</v>
      </c>
    </row>
    <row r="24" s="118" customFormat="true" ht="8.25" hidden="false" customHeight="false" outlineLevel="0" collapsed="false">
      <c r="A24" s="141" t="s">
        <v>427</v>
      </c>
      <c r="B24" s="138" t="n">
        <v>604</v>
      </c>
      <c r="C24" s="123" t="n">
        <v>18</v>
      </c>
      <c r="D24" s="138" t="n">
        <v>1737</v>
      </c>
      <c r="E24" s="123" t="n">
        <v>93.9</v>
      </c>
      <c r="F24" s="124" t="n">
        <v>2.9</v>
      </c>
      <c r="G24" s="138" t="n">
        <v>1649</v>
      </c>
      <c r="H24" s="123" t="n">
        <v>7.6</v>
      </c>
      <c r="I24" s="138" t="n">
        <v>4014</v>
      </c>
      <c r="J24" s="123" t="n">
        <v>46</v>
      </c>
      <c r="K24" s="124" t="n">
        <v>2.4</v>
      </c>
    </row>
    <row r="25" s="79" customFormat="true" ht="11.1" hidden="false" customHeight="true" outlineLevel="0" collapsed="false">
      <c r="A25" s="137" t="s">
        <v>167</v>
      </c>
      <c r="B25" s="140" t="n">
        <v>566</v>
      </c>
      <c r="C25" s="116" t="n">
        <v>11.4</v>
      </c>
      <c r="D25" s="140" t="n">
        <v>916</v>
      </c>
      <c r="E25" s="116" t="n">
        <v>9.8</v>
      </c>
      <c r="F25" s="117" t="n">
        <v>1.6</v>
      </c>
      <c r="G25" s="140" t="n">
        <v>1483</v>
      </c>
      <c r="H25" s="116" t="n">
        <v>14.2</v>
      </c>
      <c r="I25" s="140" t="n">
        <v>2304</v>
      </c>
      <c r="J25" s="116" t="n">
        <v>4</v>
      </c>
      <c r="K25" s="117" t="n">
        <v>1.6</v>
      </c>
    </row>
    <row r="26" s="79" customFormat="true" ht="8.25" hidden="false" customHeight="false" outlineLevel="0" collapsed="false">
      <c r="A26" s="141" t="s">
        <v>426</v>
      </c>
      <c r="B26" s="138" t="n">
        <v>545</v>
      </c>
      <c r="C26" s="123" t="n">
        <v>11.5</v>
      </c>
      <c r="D26" s="138" t="n">
        <v>893</v>
      </c>
      <c r="E26" s="123" t="n">
        <v>9.8</v>
      </c>
      <c r="F26" s="124" t="n">
        <v>1.6</v>
      </c>
      <c r="G26" s="138" t="n">
        <v>1414</v>
      </c>
      <c r="H26" s="123" t="n">
        <v>12.1</v>
      </c>
      <c r="I26" s="138" t="n">
        <v>2205</v>
      </c>
      <c r="J26" s="123" t="n">
        <v>1.7</v>
      </c>
      <c r="K26" s="124" t="n">
        <v>1.6</v>
      </c>
    </row>
    <row r="27" s="79" customFormat="true" ht="8.25" hidden="false" customHeight="false" outlineLevel="0" collapsed="false">
      <c r="A27" s="141" t="s">
        <v>427</v>
      </c>
      <c r="B27" s="138" t="n">
        <v>21</v>
      </c>
      <c r="C27" s="123" t="n">
        <v>10.5</v>
      </c>
      <c r="D27" s="138" t="n">
        <v>23</v>
      </c>
      <c r="E27" s="123" t="n">
        <v>9.5</v>
      </c>
      <c r="F27" s="124" t="n">
        <v>1.1</v>
      </c>
      <c r="G27" s="138" t="n">
        <v>69</v>
      </c>
      <c r="H27" s="123" t="n">
        <v>81.6</v>
      </c>
      <c r="I27" s="138" t="n">
        <v>99</v>
      </c>
      <c r="J27" s="123" t="n">
        <v>106.3</v>
      </c>
      <c r="K27" s="124" t="n">
        <v>1.4</v>
      </c>
    </row>
    <row r="28" s="118" customFormat="true" ht="15.95" hidden="false" customHeight="true" outlineLevel="0" collapsed="false">
      <c r="A28" s="119" t="s">
        <v>261</v>
      </c>
      <c r="B28" s="138"/>
      <c r="C28" s="123"/>
      <c r="D28" s="124"/>
      <c r="E28" s="123"/>
      <c r="F28" s="124"/>
      <c r="G28" s="124"/>
      <c r="H28" s="123"/>
      <c r="I28" s="124"/>
      <c r="J28" s="123"/>
      <c r="K28" s="139"/>
    </row>
    <row r="29" s="118" customFormat="true" ht="12.95" hidden="false" customHeight="true" outlineLevel="0" collapsed="false">
      <c r="A29" s="119" t="s">
        <v>424</v>
      </c>
      <c r="B29" s="140" t="n">
        <v>13717</v>
      </c>
      <c r="C29" s="116" t="n">
        <v>16.1</v>
      </c>
      <c r="D29" s="140" t="n">
        <v>22332</v>
      </c>
      <c r="E29" s="116" t="n">
        <v>4.5</v>
      </c>
      <c r="F29" s="117" t="n">
        <v>1.6</v>
      </c>
      <c r="G29" s="140" t="n">
        <v>33651</v>
      </c>
      <c r="H29" s="116" t="n">
        <v>18.1</v>
      </c>
      <c r="I29" s="140" t="n">
        <v>54774</v>
      </c>
      <c r="J29" s="116" t="n">
        <v>3.7</v>
      </c>
      <c r="K29" s="117" t="n">
        <v>1.6</v>
      </c>
    </row>
    <row r="30" s="79" customFormat="true" ht="8.25" hidden="false" customHeight="false" outlineLevel="0" collapsed="false">
      <c r="A30" s="129" t="s">
        <v>318</v>
      </c>
      <c r="B30" s="138" t="n">
        <v>11789</v>
      </c>
      <c r="C30" s="123" t="n">
        <v>13.4</v>
      </c>
      <c r="D30" s="138" t="n">
        <v>18845</v>
      </c>
      <c r="E30" s="123" t="n">
        <v>9.8</v>
      </c>
      <c r="F30" s="124" t="n">
        <v>1.6</v>
      </c>
      <c r="G30" s="138" t="n">
        <v>29021</v>
      </c>
      <c r="H30" s="123" t="n">
        <v>16.1</v>
      </c>
      <c r="I30" s="138" t="n">
        <v>46443</v>
      </c>
      <c r="J30" s="123" t="n">
        <v>8.8</v>
      </c>
      <c r="K30" s="124" t="n">
        <v>1.6</v>
      </c>
    </row>
    <row r="31" s="79" customFormat="true" ht="8.25" hidden="false" customHeight="false" outlineLevel="0" collapsed="false">
      <c r="A31" s="129" t="s">
        <v>319</v>
      </c>
      <c r="B31" s="138" t="n">
        <v>1928</v>
      </c>
      <c r="C31" s="123" t="n">
        <v>35.8</v>
      </c>
      <c r="D31" s="138" t="n">
        <v>3487</v>
      </c>
      <c r="E31" s="123" t="n">
        <v>-17.1</v>
      </c>
      <c r="F31" s="124" t="n">
        <v>1.8</v>
      </c>
      <c r="G31" s="138" t="n">
        <v>4630</v>
      </c>
      <c r="H31" s="123" t="n">
        <v>32.7</v>
      </c>
      <c r="I31" s="138" t="n">
        <v>8331</v>
      </c>
      <c r="J31" s="123" t="n">
        <v>-18</v>
      </c>
      <c r="K31" s="124" t="n">
        <v>1.8</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10128</v>
      </c>
      <c r="C33" s="116" t="n">
        <v>25.6</v>
      </c>
      <c r="D33" s="140" t="n">
        <v>16098</v>
      </c>
      <c r="E33" s="116" t="n">
        <v>11.3</v>
      </c>
      <c r="F33" s="117" t="n">
        <v>1.6</v>
      </c>
      <c r="G33" s="140" t="n">
        <v>24665</v>
      </c>
      <c r="H33" s="116" t="n">
        <v>28.1</v>
      </c>
      <c r="I33" s="140" t="n">
        <v>39008</v>
      </c>
      <c r="J33" s="116" t="n">
        <v>9.4</v>
      </c>
      <c r="K33" s="117" t="n">
        <v>1.6</v>
      </c>
    </row>
    <row r="34" s="118" customFormat="true" ht="8.25" hidden="false" customHeight="false" outlineLevel="0" collapsed="false">
      <c r="A34" s="141" t="s">
        <v>426</v>
      </c>
      <c r="B34" s="138" t="n">
        <v>8428</v>
      </c>
      <c r="C34" s="123" t="n">
        <v>21.5</v>
      </c>
      <c r="D34" s="138" t="n">
        <v>13120</v>
      </c>
      <c r="E34" s="123" t="n">
        <v>17.9</v>
      </c>
      <c r="F34" s="124" t="n">
        <v>1.6</v>
      </c>
      <c r="G34" s="138" t="n">
        <v>20527</v>
      </c>
      <c r="H34" s="123" t="n">
        <v>24.2</v>
      </c>
      <c r="I34" s="138" t="n">
        <v>31940</v>
      </c>
      <c r="J34" s="123" t="n">
        <v>15</v>
      </c>
      <c r="K34" s="124" t="n">
        <v>1.6</v>
      </c>
    </row>
    <row r="35" s="118" customFormat="true" ht="8.25" hidden="false" customHeight="false" outlineLevel="0" collapsed="false">
      <c r="A35" s="141" t="s">
        <v>427</v>
      </c>
      <c r="B35" s="138" t="n">
        <v>1700</v>
      </c>
      <c r="C35" s="123" t="n">
        <v>50.8</v>
      </c>
      <c r="D35" s="138" t="n">
        <v>2978</v>
      </c>
      <c r="E35" s="123" t="n">
        <v>-10.9</v>
      </c>
      <c r="F35" s="124" t="n">
        <v>1.8</v>
      </c>
      <c r="G35" s="138" t="n">
        <v>4138</v>
      </c>
      <c r="H35" s="123" t="n">
        <v>51.2</v>
      </c>
      <c r="I35" s="138" t="n">
        <v>7068</v>
      </c>
      <c r="J35" s="123" t="n">
        <v>-10.2</v>
      </c>
      <c r="K35" s="124" t="n">
        <v>1.7</v>
      </c>
    </row>
    <row r="36" s="79" customFormat="true" ht="11.1" hidden="false" customHeight="true" outlineLevel="0" collapsed="false">
      <c r="A36" s="137" t="s">
        <v>167</v>
      </c>
      <c r="B36" s="140" t="n">
        <v>1378</v>
      </c>
      <c r="C36" s="116" t="n">
        <v>-3.9</v>
      </c>
      <c r="D36" s="140" t="n">
        <v>2321</v>
      </c>
      <c r="E36" s="116" t="n">
        <v>-8.4</v>
      </c>
      <c r="F36" s="117" t="n">
        <v>1.7</v>
      </c>
      <c r="G36" s="140" t="n">
        <v>3528</v>
      </c>
      <c r="H36" s="116" t="n">
        <v>0.5</v>
      </c>
      <c r="I36" s="140" t="n">
        <v>6174</v>
      </c>
      <c r="J36" s="116" t="n">
        <v>-3.6</v>
      </c>
      <c r="K36" s="117" t="n">
        <v>1.8</v>
      </c>
    </row>
    <row r="37" s="79" customFormat="true" ht="8.25" hidden="false" customHeight="false" outlineLevel="0" collapsed="false">
      <c r="A37" s="141" t="s">
        <v>426</v>
      </c>
      <c r="B37" s="138" t="n">
        <v>1262</v>
      </c>
      <c r="C37" s="123" t="n">
        <v>-4.8</v>
      </c>
      <c r="D37" s="138" t="n">
        <v>2058</v>
      </c>
      <c r="E37" s="123" t="n">
        <v>-11.4</v>
      </c>
      <c r="F37" s="124" t="n">
        <v>1.6</v>
      </c>
      <c r="G37" s="138" t="n">
        <v>3272</v>
      </c>
      <c r="H37" s="123" t="n">
        <v>1.9</v>
      </c>
      <c r="I37" s="138" t="n">
        <v>5521</v>
      </c>
      <c r="J37" s="123" t="n">
        <v>-3.7</v>
      </c>
      <c r="K37" s="124" t="n">
        <v>1.7</v>
      </c>
    </row>
    <row r="38" s="79" customFormat="true" ht="8.25" hidden="false" customHeight="false" outlineLevel="0" collapsed="false">
      <c r="A38" s="141" t="s">
        <v>427</v>
      </c>
      <c r="B38" s="138" t="n">
        <v>116</v>
      </c>
      <c r="C38" s="123" t="n">
        <v>7.4</v>
      </c>
      <c r="D38" s="138" t="n">
        <v>263</v>
      </c>
      <c r="E38" s="123" t="n">
        <v>24.6</v>
      </c>
      <c r="F38" s="124" t="n">
        <v>2.3</v>
      </c>
      <c r="G38" s="138" t="n">
        <v>256</v>
      </c>
      <c r="H38" s="123" t="n">
        <v>-14.7</v>
      </c>
      <c r="I38" s="138" t="n">
        <v>653</v>
      </c>
      <c r="J38" s="123" t="n">
        <v>-2.8</v>
      </c>
      <c r="K38" s="124" t="n">
        <v>2.6</v>
      </c>
    </row>
    <row r="39" s="118" customFormat="true" ht="15.95" hidden="false" customHeight="true" outlineLevel="0" collapsed="false">
      <c r="A39" s="119" t="s">
        <v>262</v>
      </c>
      <c r="B39" s="138"/>
      <c r="C39" s="123"/>
      <c r="D39" s="124"/>
      <c r="E39" s="123"/>
      <c r="F39" s="124"/>
      <c r="G39" s="124"/>
      <c r="H39" s="123"/>
      <c r="I39" s="124"/>
      <c r="J39" s="123"/>
      <c r="K39" s="139"/>
    </row>
    <row r="40" s="118" customFormat="true" ht="12.95" hidden="false" customHeight="true" outlineLevel="0" collapsed="false">
      <c r="A40" s="119" t="s">
        <v>424</v>
      </c>
      <c r="B40" s="140" t="n">
        <v>6498</v>
      </c>
      <c r="C40" s="116" t="n">
        <v>-2.1</v>
      </c>
      <c r="D40" s="140" t="n">
        <v>14536</v>
      </c>
      <c r="E40" s="116" t="n">
        <v>-5.5</v>
      </c>
      <c r="F40" s="117" t="n">
        <v>2.2</v>
      </c>
      <c r="G40" s="140" t="n">
        <v>20212</v>
      </c>
      <c r="H40" s="116" t="n">
        <v>0.8</v>
      </c>
      <c r="I40" s="140" t="n">
        <v>51465</v>
      </c>
      <c r="J40" s="116" t="n">
        <v>1.9</v>
      </c>
      <c r="K40" s="117" t="n">
        <v>2.5</v>
      </c>
    </row>
    <row r="41" s="79" customFormat="true" ht="8.25" hidden="false" customHeight="false" outlineLevel="0" collapsed="false">
      <c r="A41" s="129" t="s">
        <v>318</v>
      </c>
      <c r="B41" s="138" t="n">
        <v>6298</v>
      </c>
      <c r="C41" s="123" t="n">
        <v>-2.7</v>
      </c>
      <c r="D41" s="138" t="n">
        <v>13859</v>
      </c>
      <c r="E41" s="123" t="n">
        <v>-7.3</v>
      </c>
      <c r="F41" s="124" t="n">
        <v>2.2</v>
      </c>
      <c r="G41" s="138" t="n">
        <v>19687</v>
      </c>
      <c r="H41" s="123" t="n">
        <v>0.6</v>
      </c>
      <c r="I41" s="138" t="n">
        <v>49658</v>
      </c>
      <c r="J41" s="123" t="n">
        <v>1.1</v>
      </c>
      <c r="K41" s="124" t="n">
        <v>2.5</v>
      </c>
    </row>
    <row r="42" s="79" customFormat="true" ht="8.25" hidden="false" customHeight="false" outlineLevel="0" collapsed="false">
      <c r="A42" s="129" t="s">
        <v>319</v>
      </c>
      <c r="B42" s="138" t="n">
        <v>200</v>
      </c>
      <c r="C42" s="123" t="n">
        <v>19</v>
      </c>
      <c r="D42" s="138" t="n">
        <v>677</v>
      </c>
      <c r="E42" s="123" t="n">
        <v>56.7</v>
      </c>
      <c r="F42" s="124" t="n">
        <v>3.4</v>
      </c>
      <c r="G42" s="138" t="n">
        <v>525</v>
      </c>
      <c r="H42" s="123" t="n">
        <v>8.9</v>
      </c>
      <c r="I42" s="138" t="n">
        <v>1807</v>
      </c>
      <c r="J42" s="123" t="n">
        <v>29.4</v>
      </c>
      <c r="K42" s="124" t="n">
        <v>3.4</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055</v>
      </c>
      <c r="C44" s="116" t="n">
        <v>-0.6</v>
      </c>
      <c r="D44" s="140" t="n">
        <v>13458</v>
      </c>
      <c r="E44" s="116" t="n">
        <v>-6.1</v>
      </c>
      <c r="F44" s="117" t="n">
        <v>2.2</v>
      </c>
      <c r="G44" s="140" t="n">
        <v>18800</v>
      </c>
      <c r="H44" s="116" t="n">
        <v>1.7</v>
      </c>
      <c r="I44" s="140" t="n">
        <v>47308</v>
      </c>
      <c r="J44" s="116" t="n">
        <v>1</v>
      </c>
      <c r="K44" s="117" t="n">
        <v>2.5</v>
      </c>
    </row>
    <row r="45" s="118" customFormat="true" ht="8.25" hidden="false" customHeight="false" outlineLevel="0" collapsed="false">
      <c r="A45" s="141" t="s">
        <v>426</v>
      </c>
      <c r="B45" s="138" t="n">
        <v>5858</v>
      </c>
      <c r="C45" s="123" t="n">
        <v>-1.2</v>
      </c>
      <c r="D45" s="138" t="n">
        <v>12793</v>
      </c>
      <c r="E45" s="123" t="n">
        <v>-8</v>
      </c>
      <c r="F45" s="124" t="n">
        <v>2.2</v>
      </c>
      <c r="G45" s="138" t="n">
        <v>18287</v>
      </c>
      <c r="H45" s="123" t="n">
        <v>1.5</v>
      </c>
      <c r="I45" s="138" t="n">
        <v>45569</v>
      </c>
      <c r="J45" s="123" t="n">
        <v>0.2</v>
      </c>
      <c r="K45" s="124" t="n">
        <v>2.5</v>
      </c>
    </row>
    <row r="46" s="118" customFormat="true" ht="8.25" hidden="false" customHeight="false" outlineLevel="0" collapsed="false">
      <c r="A46" s="141" t="s">
        <v>427</v>
      </c>
      <c r="B46" s="138" t="n">
        <v>197</v>
      </c>
      <c r="C46" s="123" t="n">
        <v>20.1</v>
      </c>
      <c r="D46" s="138" t="n">
        <v>665</v>
      </c>
      <c r="E46" s="123" t="n">
        <v>59.9</v>
      </c>
      <c r="F46" s="124" t="n">
        <v>3.4</v>
      </c>
      <c r="G46" s="138" t="n">
        <v>513</v>
      </c>
      <c r="H46" s="123" t="n">
        <v>8.7</v>
      </c>
      <c r="I46" s="138" t="n">
        <v>1739</v>
      </c>
      <c r="J46" s="123" t="n">
        <v>27.7</v>
      </c>
      <c r="K46" s="124" t="n">
        <v>3.4</v>
      </c>
    </row>
    <row r="47" s="79" customFormat="true" ht="11.1" hidden="false" customHeight="true" outlineLevel="0" collapsed="false">
      <c r="A47" s="137" t="s">
        <v>167</v>
      </c>
      <c r="B47" s="140" t="n">
        <v>122</v>
      </c>
      <c r="C47" s="116" t="n">
        <v>-26.5</v>
      </c>
      <c r="D47" s="140" t="n">
        <v>276</v>
      </c>
      <c r="E47" s="116" t="n">
        <v>-19.3</v>
      </c>
      <c r="F47" s="117" t="n">
        <v>2.3</v>
      </c>
      <c r="G47" s="140" t="n">
        <v>488</v>
      </c>
      <c r="H47" s="116" t="n">
        <v>-9</v>
      </c>
      <c r="I47" s="140" t="n">
        <v>1408</v>
      </c>
      <c r="J47" s="116" t="n">
        <v>-5.8</v>
      </c>
      <c r="K47" s="117" t="n">
        <v>2.9</v>
      </c>
    </row>
    <row r="48" s="79" customFormat="true" ht="8.25" hidden="false" customHeight="false" outlineLevel="0" collapsed="false">
      <c r="A48" s="141" t="s">
        <v>426</v>
      </c>
      <c r="B48" s="138" t="n">
        <v>122</v>
      </c>
      <c r="C48" s="123" t="n">
        <v>-26.5</v>
      </c>
      <c r="D48" s="138" t="n">
        <v>276</v>
      </c>
      <c r="E48" s="123" t="n">
        <v>-19.3</v>
      </c>
      <c r="F48" s="124" t="n">
        <v>2.3</v>
      </c>
      <c r="G48" s="138" t="n">
        <v>488</v>
      </c>
      <c r="H48" s="123" t="n">
        <v>-8.8</v>
      </c>
      <c r="I48" s="138" t="n">
        <v>1408</v>
      </c>
      <c r="J48" s="123" t="n">
        <v>-5.8</v>
      </c>
      <c r="K48" s="124" t="n">
        <v>2.9</v>
      </c>
    </row>
    <row r="49" s="79" customFormat="true" ht="8.25" hidden="false" customHeight="false" outlineLevel="0" collapsed="false">
      <c r="A49" s="141" t="s">
        <v>427</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3</v>
      </c>
      <c r="B50" s="138"/>
      <c r="C50" s="123"/>
      <c r="D50" s="124"/>
      <c r="E50" s="123"/>
      <c r="F50" s="124"/>
      <c r="G50" s="124"/>
      <c r="H50" s="123"/>
      <c r="I50" s="124"/>
      <c r="J50" s="123"/>
      <c r="K50" s="139"/>
    </row>
    <row r="51" s="118" customFormat="true" ht="12.95" hidden="false" customHeight="true" outlineLevel="0" collapsed="false">
      <c r="A51" s="119" t="s">
        <v>424</v>
      </c>
      <c r="B51" s="140" t="n">
        <v>24089</v>
      </c>
      <c r="C51" s="116" t="n">
        <v>12.1</v>
      </c>
      <c r="D51" s="140" t="n">
        <v>41991</v>
      </c>
      <c r="E51" s="116" t="n">
        <v>9.4</v>
      </c>
      <c r="F51" s="117" t="n">
        <v>1.7</v>
      </c>
      <c r="G51" s="140" t="n">
        <v>51446</v>
      </c>
      <c r="H51" s="116" t="n">
        <v>8.5</v>
      </c>
      <c r="I51" s="140" t="n">
        <v>89912</v>
      </c>
      <c r="J51" s="116" t="n">
        <v>7.6</v>
      </c>
      <c r="K51" s="117" t="n">
        <v>1.7</v>
      </c>
    </row>
    <row r="52" s="79" customFormat="true" ht="8.25" hidden="false" customHeight="false" outlineLevel="0" collapsed="false">
      <c r="A52" s="129" t="s">
        <v>318</v>
      </c>
      <c r="B52" s="138" t="n">
        <v>22222</v>
      </c>
      <c r="C52" s="123" t="n">
        <v>11.9</v>
      </c>
      <c r="D52" s="138" t="n">
        <v>38729</v>
      </c>
      <c r="E52" s="123" t="n">
        <v>9.5</v>
      </c>
      <c r="F52" s="124" t="n">
        <v>1.7</v>
      </c>
      <c r="G52" s="138" t="n">
        <v>47705</v>
      </c>
      <c r="H52" s="123" t="n">
        <v>9.8</v>
      </c>
      <c r="I52" s="138" t="n">
        <v>83195</v>
      </c>
      <c r="J52" s="123" t="n">
        <v>9.5</v>
      </c>
      <c r="K52" s="124" t="n">
        <v>1.7</v>
      </c>
    </row>
    <row r="53" s="79" customFormat="true" ht="8.25" hidden="false" customHeight="false" outlineLevel="0" collapsed="false">
      <c r="A53" s="129" t="s">
        <v>319</v>
      </c>
      <c r="B53" s="138" t="n">
        <v>1867</v>
      </c>
      <c r="C53" s="123" t="n">
        <v>14.5</v>
      </c>
      <c r="D53" s="138" t="n">
        <v>3262</v>
      </c>
      <c r="E53" s="123" t="n">
        <v>8</v>
      </c>
      <c r="F53" s="124" t="n">
        <v>1.7</v>
      </c>
      <c r="G53" s="138" t="n">
        <v>3741</v>
      </c>
      <c r="H53" s="123" t="n">
        <v>-5.7</v>
      </c>
      <c r="I53" s="138" t="n">
        <v>6717</v>
      </c>
      <c r="J53" s="123" t="n">
        <v>-11.7</v>
      </c>
      <c r="K53" s="124" t="n">
        <v>1.8</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15711</v>
      </c>
      <c r="C55" s="116" t="n">
        <v>7.5</v>
      </c>
      <c r="D55" s="140" t="n">
        <v>26718</v>
      </c>
      <c r="E55" s="116" t="n">
        <v>4.7</v>
      </c>
      <c r="F55" s="117" t="n">
        <v>1.7</v>
      </c>
      <c r="G55" s="140" t="n">
        <v>33771</v>
      </c>
      <c r="H55" s="116" t="n">
        <v>5.1</v>
      </c>
      <c r="I55" s="140" t="n">
        <v>58181</v>
      </c>
      <c r="J55" s="116" t="n">
        <v>5.6</v>
      </c>
      <c r="K55" s="117" t="n">
        <v>1.7</v>
      </c>
    </row>
    <row r="56" s="118" customFormat="true" ht="8.25" hidden="false" customHeight="false" outlineLevel="0" collapsed="false">
      <c r="A56" s="141" t="s">
        <v>426</v>
      </c>
      <c r="B56" s="138" t="n">
        <v>14340</v>
      </c>
      <c r="C56" s="123" t="n">
        <v>5.9</v>
      </c>
      <c r="D56" s="138" t="n">
        <v>24392</v>
      </c>
      <c r="E56" s="123" t="n">
        <v>2.6</v>
      </c>
      <c r="F56" s="124" t="n">
        <v>1.7</v>
      </c>
      <c r="G56" s="138" t="n">
        <v>31136</v>
      </c>
      <c r="H56" s="123" t="n">
        <v>6.4</v>
      </c>
      <c r="I56" s="138" t="n">
        <v>53489</v>
      </c>
      <c r="J56" s="123" t="n">
        <v>5.9</v>
      </c>
      <c r="K56" s="124" t="n">
        <v>1.7</v>
      </c>
    </row>
    <row r="57" s="118" customFormat="true" ht="8.25" hidden="false" customHeight="false" outlineLevel="0" collapsed="false">
      <c r="A57" s="141" t="s">
        <v>427</v>
      </c>
      <c r="B57" s="138" t="n">
        <v>1371</v>
      </c>
      <c r="C57" s="123" t="n">
        <v>26.6</v>
      </c>
      <c r="D57" s="138" t="n">
        <v>2326</v>
      </c>
      <c r="E57" s="123" t="n">
        <v>33.4</v>
      </c>
      <c r="F57" s="124" t="n">
        <v>1.7</v>
      </c>
      <c r="G57" s="138" t="n">
        <v>2635</v>
      </c>
      <c r="H57" s="123" t="n">
        <v>-7.7</v>
      </c>
      <c r="I57" s="138" t="n">
        <v>4692</v>
      </c>
      <c r="J57" s="123" t="n">
        <v>2.7</v>
      </c>
      <c r="K57" s="124" t="n">
        <v>1.8</v>
      </c>
    </row>
    <row r="58" s="79" customFormat="true" ht="11.1" hidden="false" customHeight="true" outlineLevel="0" collapsed="false">
      <c r="A58" s="137" t="s">
        <v>167</v>
      </c>
      <c r="B58" s="140" t="n">
        <v>275</v>
      </c>
      <c r="C58" s="116" t="n">
        <v>18.5</v>
      </c>
      <c r="D58" s="140" t="n">
        <v>491</v>
      </c>
      <c r="E58" s="116" t="n">
        <v>26.2</v>
      </c>
      <c r="F58" s="117" t="n">
        <v>1.8</v>
      </c>
      <c r="G58" s="140" t="n">
        <v>600</v>
      </c>
      <c r="H58" s="116" t="n">
        <v>20.7</v>
      </c>
      <c r="I58" s="140" t="n">
        <v>1030</v>
      </c>
      <c r="J58" s="116" t="n">
        <v>39.2</v>
      </c>
      <c r="K58" s="117" t="n">
        <v>1.7</v>
      </c>
    </row>
    <row r="59" s="79" customFormat="true" ht="8.25" hidden="false" customHeight="false" outlineLevel="0" collapsed="false">
      <c r="A59" s="141" t="s">
        <v>426</v>
      </c>
      <c r="B59" s="138" t="n">
        <v>269</v>
      </c>
      <c r="C59" s="123" t="n">
        <v>20.6</v>
      </c>
      <c r="D59" s="138" t="n">
        <v>485</v>
      </c>
      <c r="E59" s="123" t="n">
        <v>27.6</v>
      </c>
      <c r="F59" s="124" t="n">
        <v>1.8</v>
      </c>
      <c r="G59" s="138" t="n">
        <v>581</v>
      </c>
      <c r="H59" s="123" t="n">
        <v>20</v>
      </c>
      <c r="I59" s="138" t="n">
        <v>1007</v>
      </c>
      <c r="J59" s="123" t="n">
        <v>38.5</v>
      </c>
      <c r="K59" s="124" t="n">
        <v>1.7</v>
      </c>
    </row>
    <row r="60" s="79" customFormat="true" ht="8.25" hidden="false" customHeight="false" outlineLevel="0" collapsed="false">
      <c r="A60" s="141" t="s">
        <v>427</v>
      </c>
      <c r="B60" s="138" t="n">
        <v>6</v>
      </c>
      <c r="C60" s="123" t="n">
        <v>-33.3</v>
      </c>
      <c r="D60" s="138" t="n">
        <v>6</v>
      </c>
      <c r="E60" s="123" t="n">
        <v>-33.3</v>
      </c>
      <c r="F60" s="124" t="n">
        <v>1</v>
      </c>
      <c r="G60" s="138" t="n">
        <v>19</v>
      </c>
      <c r="H60" s="123" t="n">
        <v>46.2</v>
      </c>
      <c r="I60" s="138" t="n">
        <v>23</v>
      </c>
      <c r="J60" s="123" t="n">
        <v>76.9</v>
      </c>
      <c r="K60" s="124" t="n">
        <v>1.2</v>
      </c>
    </row>
    <row r="61" s="118" customFormat="true" ht="15.95" hidden="false" customHeight="true" outlineLevel="0" collapsed="false">
      <c r="A61" s="119" t="s">
        <v>264</v>
      </c>
      <c r="B61" s="138"/>
      <c r="C61" s="123"/>
      <c r="D61" s="124"/>
      <c r="E61" s="123"/>
      <c r="F61" s="124"/>
      <c r="G61" s="124"/>
      <c r="H61" s="123"/>
      <c r="I61" s="124"/>
      <c r="J61" s="123"/>
      <c r="K61" s="139"/>
    </row>
    <row r="62" s="118" customFormat="true" ht="12.95" hidden="false" customHeight="true" outlineLevel="0" collapsed="false">
      <c r="A62" s="119" t="s">
        <v>424</v>
      </c>
      <c r="B62" s="140" t="n">
        <v>13045</v>
      </c>
      <c r="C62" s="116" t="n">
        <v>0.8</v>
      </c>
      <c r="D62" s="140" t="n">
        <v>21480</v>
      </c>
      <c r="E62" s="116" t="n">
        <v>-6.5</v>
      </c>
      <c r="F62" s="117" t="n">
        <v>1.6</v>
      </c>
      <c r="G62" s="140" t="n">
        <v>31091</v>
      </c>
      <c r="H62" s="116" t="n">
        <v>1</v>
      </c>
      <c r="I62" s="140" t="n">
        <v>53410</v>
      </c>
      <c r="J62" s="116" t="n">
        <v>0.5</v>
      </c>
      <c r="K62" s="117" t="n">
        <v>1.7</v>
      </c>
    </row>
    <row r="63" s="79" customFormat="true" ht="8.25" hidden="false" customHeight="false" outlineLevel="0" collapsed="false">
      <c r="A63" s="129" t="s">
        <v>318</v>
      </c>
      <c r="B63" s="138" t="n">
        <v>12020</v>
      </c>
      <c r="C63" s="123" t="n">
        <v>3.8</v>
      </c>
      <c r="D63" s="138" t="n">
        <v>19508</v>
      </c>
      <c r="E63" s="123" t="n">
        <v>-1.7</v>
      </c>
      <c r="F63" s="124" t="n">
        <v>1.6</v>
      </c>
      <c r="G63" s="138" t="n">
        <v>28700</v>
      </c>
      <c r="H63" s="123" t="n">
        <v>4.3</v>
      </c>
      <c r="I63" s="138" t="n">
        <v>48302</v>
      </c>
      <c r="J63" s="123" t="n">
        <v>4.4</v>
      </c>
      <c r="K63" s="124" t="n">
        <v>1.7</v>
      </c>
    </row>
    <row r="64" s="79" customFormat="true" ht="8.25" hidden="false" customHeight="false" outlineLevel="0" collapsed="false">
      <c r="A64" s="129" t="s">
        <v>319</v>
      </c>
      <c r="B64" s="138" t="n">
        <v>1025</v>
      </c>
      <c r="C64" s="123" t="n">
        <v>-25.2</v>
      </c>
      <c r="D64" s="138" t="n">
        <v>1972</v>
      </c>
      <c r="E64" s="123" t="n">
        <v>-37</v>
      </c>
      <c r="F64" s="124" t="n">
        <v>1.9</v>
      </c>
      <c r="G64" s="138" t="n">
        <v>2391</v>
      </c>
      <c r="H64" s="123" t="n">
        <v>-26.2</v>
      </c>
      <c r="I64" s="138" t="n">
        <v>5108</v>
      </c>
      <c r="J64" s="123" t="n">
        <v>-26</v>
      </c>
      <c r="K64" s="124" t="n">
        <v>2.1</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0463</v>
      </c>
      <c r="C66" s="116" t="n">
        <v>-2.9</v>
      </c>
      <c r="D66" s="140" t="n">
        <v>16925</v>
      </c>
      <c r="E66" s="116" t="n">
        <v>-9</v>
      </c>
      <c r="F66" s="117" t="n">
        <v>1.6</v>
      </c>
      <c r="G66" s="140" t="n">
        <v>25821</v>
      </c>
      <c r="H66" s="116" t="n">
        <v>0.4</v>
      </c>
      <c r="I66" s="140" t="n">
        <v>42869</v>
      </c>
      <c r="J66" s="116" t="n">
        <v>-0.6</v>
      </c>
      <c r="K66" s="117" t="n">
        <v>1.7</v>
      </c>
    </row>
    <row r="67" s="118" customFormat="true" ht="8.25" hidden="false" customHeight="false" outlineLevel="0" collapsed="false">
      <c r="A67" s="141" t="s">
        <v>426</v>
      </c>
      <c r="B67" s="138" t="n">
        <v>9747</v>
      </c>
      <c r="C67" s="123" t="n">
        <v>1.4</v>
      </c>
      <c r="D67" s="138" t="n">
        <v>15763</v>
      </c>
      <c r="E67" s="123" t="n">
        <v>-4.8</v>
      </c>
      <c r="F67" s="124" t="n">
        <v>1.6</v>
      </c>
      <c r="G67" s="138" t="n">
        <v>23990</v>
      </c>
      <c r="H67" s="123" t="n">
        <v>4.2</v>
      </c>
      <c r="I67" s="138" t="n">
        <v>39787</v>
      </c>
      <c r="J67" s="123" t="n">
        <v>2.8</v>
      </c>
      <c r="K67" s="124" t="n">
        <v>1.7</v>
      </c>
    </row>
    <row r="68" s="118" customFormat="true" ht="8.25" hidden="false" customHeight="false" outlineLevel="0" collapsed="false">
      <c r="A68" s="141" t="s">
        <v>427</v>
      </c>
      <c r="B68" s="138" t="n">
        <v>716</v>
      </c>
      <c r="C68" s="123" t="n">
        <v>-38.3</v>
      </c>
      <c r="D68" s="138" t="n">
        <v>1162</v>
      </c>
      <c r="E68" s="123" t="n">
        <v>-43.2</v>
      </c>
      <c r="F68" s="124" t="n">
        <v>1.6</v>
      </c>
      <c r="G68" s="138" t="n">
        <v>1831</v>
      </c>
      <c r="H68" s="123" t="n">
        <v>-31.9</v>
      </c>
      <c r="I68" s="138" t="n">
        <v>3082</v>
      </c>
      <c r="J68" s="123" t="n">
        <v>-30.6</v>
      </c>
      <c r="K68" s="124" t="n">
        <v>1.7</v>
      </c>
    </row>
    <row r="69" s="79" customFormat="true" ht="11.1" hidden="false" customHeight="true" outlineLevel="0" collapsed="false">
      <c r="A69" s="137" t="s">
        <v>167</v>
      </c>
      <c r="B69" s="140" t="n">
        <v>276</v>
      </c>
      <c r="C69" s="116" t="n">
        <v>-13.8</v>
      </c>
      <c r="D69" s="140" t="n">
        <v>452</v>
      </c>
      <c r="E69" s="116" t="n">
        <v>-18.6</v>
      </c>
      <c r="F69" s="117" t="n">
        <v>1.6</v>
      </c>
      <c r="G69" s="140" t="n">
        <v>680</v>
      </c>
      <c r="H69" s="116" t="n">
        <v>-2.7</v>
      </c>
      <c r="I69" s="140" t="n">
        <v>1243</v>
      </c>
      <c r="J69" s="116" t="n">
        <v>4.5</v>
      </c>
      <c r="K69" s="117" t="n">
        <v>1.8</v>
      </c>
    </row>
    <row r="70" s="79" customFormat="true" ht="8.25" hidden="false" customHeight="false" outlineLevel="0" collapsed="false">
      <c r="A70" s="141" t="s">
        <v>426</v>
      </c>
      <c r="B70" s="138" t="n">
        <v>276</v>
      </c>
      <c r="C70" s="123" t="n">
        <v>-13.8</v>
      </c>
      <c r="D70" s="138" t="n">
        <v>452</v>
      </c>
      <c r="E70" s="123" t="n">
        <v>-18.6</v>
      </c>
      <c r="F70" s="124" t="n">
        <v>1.6</v>
      </c>
      <c r="G70" s="138" t="n">
        <v>680</v>
      </c>
      <c r="H70" s="123" t="n">
        <v>-2.7</v>
      </c>
      <c r="I70" s="138" t="n">
        <v>1243</v>
      </c>
      <c r="J70" s="123" t="n">
        <v>4.5</v>
      </c>
      <c r="K70" s="124" t="n">
        <v>1.8</v>
      </c>
    </row>
    <row r="71" s="79" customFormat="true" ht="8.25" hidden="false" customHeight="false" outlineLevel="0" collapsed="false">
      <c r="A71" s="141" t="s">
        <v>427</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4</v>
      </c>
      <c r="B7" s="140" t="n">
        <v>4859</v>
      </c>
      <c r="C7" s="116" t="n">
        <v>-33.9</v>
      </c>
      <c r="D7" s="140" t="n">
        <v>9158</v>
      </c>
      <c r="E7" s="116" t="n">
        <v>-32.7</v>
      </c>
      <c r="F7" s="117" t="n">
        <v>1.9</v>
      </c>
      <c r="G7" s="140" t="n">
        <v>13566</v>
      </c>
      <c r="H7" s="116" t="n">
        <v>-30.3</v>
      </c>
      <c r="I7" s="140" t="n">
        <v>25787</v>
      </c>
      <c r="J7" s="116" t="n">
        <v>-29.3</v>
      </c>
      <c r="K7" s="117" t="n">
        <v>1.9</v>
      </c>
    </row>
    <row r="8" s="79" customFormat="true" ht="8.25" hidden="false" customHeight="false" outlineLevel="0" collapsed="false">
      <c r="A8" s="129" t="s">
        <v>318</v>
      </c>
      <c r="B8" s="138" t="n">
        <v>4503</v>
      </c>
      <c r="C8" s="123" t="n">
        <v>-33.5</v>
      </c>
      <c r="D8" s="138" t="n">
        <v>8439</v>
      </c>
      <c r="E8" s="123" t="n">
        <v>-31.1</v>
      </c>
      <c r="F8" s="124" t="n">
        <v>1.9</v>
      </c>
      <c r="G8" s="138" t="n">
        <v>12667</v>
      </c>
      <c r="H8" s="123" t="n">
        <v>-30.2</v>
      </c>
      <c r="I8" s="138" t="n">
        <v>23860</v>
      </c>
      <c r="J8" s="123" t="n">
        <v>-27.6</v>
      </c>
      <c r="K8" s="124" t="n">
        <v>1.9</v>
      </c>
    </row>
    <row r="9" s="79" customFormat="true" ht="8.25" hidden="false" customHeight="false" outlineLevel="0" collapsed="false">
      <c r="A9" s="129" t="s">
        <v>319</v>
      </c>
      <c r="B9" s="138" t="n">
        <v>356</v>
      </c>
      <c r="C9" s="123" t="n">
        <v>-38.6</v>
      </c>
      <c r="D9" s="138" t="n">
        <v>719</v>
      </c>
      <c r="E9" s="123" t="n">
        <v>-47.4</v>
      </c>
      <c r="F9" s="124" t="n">
        <v>2</v>
      </c>
      <c r="G9" s="138" t="n">
        <v>899</v>
      </c>
      <c r="H9" s="123" t="n">
        <v>-32.4</v>
      </c>
      <c r="I9" s="138" t="n">
        <v>1927</v>
      </c>
      <c r="J9" s="123" t="n">
        <v>-44.9</v>
      </c>
      <c r="K9" s="124" t="n">
        <v>2.1</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450</v>
      </c>
      <c r="C11" s="116" t="n">
        <v>-35.2</v>
      </c>
      <c r="D11" s="140" t="n">
        <v>8153</v>
      </c>
      <c r="E11" s="116" t="n">
        <v>-35.3</v>
      </c>
      <c r="F11" s="117" t="n">
        <v>1.8</v>
      </c>
      <c r="G11" s="140" t="n">
        <v>12305</v>
      </c>
      <c r="H11" s="116" t="n">
        <v>-32.7</v>
      </c>
      <c r="I11" s="140" t="n">
        <v>22899</v>
      </c>
      <c r="J11" s="116" t="n">
        <v>-32.4</v>
      </c>
      <c r="K11" s="117" t="n">
        <v>1.9</v>
      </c>
    </row>
    <row r="12" s="118" customFormat="true" ht="8.25" hidden="false" customHeight="false" outlineLevel="0" collapsed="false">
      <c r="A12" s="141" t="s">
        <v>426</v>
      </c>
      <c r="B12" s="138" t="n">
        <v>4105</v>
      </c>
      <c r="C12" s="123" t="n">
        <v>-34.8</v>
      </c>
      <c r="D12" s="138" t="n">
        <v>7460</v>
      </c>
      <c r="E12" s="123" t="n">
        <v>-33.8</v>
      </c>
      <c r="F12" s="124" t="n">
        <v>1.8</v>
      </c>
      <c r="G12" s="138" t="n">
        <v>11456</v>
      </c>
      <c r="H12" s="123" t="n">
        <v>-32.5</v>
      </c>
      <c r="I12" s="138" t="n">
        <v>21167</v>
      </c>
      <c r="J12" s="123" t="n">
        <v>-30.4</v>
      </c>
      <c r="K12" s="124" t="n">
        <v>1.8</v>
      </c>
    </row>
    <row r="13" s="118" customFormat="true" ht="8.25" hidden="false" customHeight="false" outlineLevel="0" collapsed="false">
      <c r="A13" s="141" t="s">
        <v>427</v>
      </c>
      <c r="B13" s="138" t="n">
        <v>345</v>
      </c>
      <c r="C13" s="123" t="n">
        <v>-39.6</v>
      </c>
      <c r="D13" s="138" t="n">
        <v>693</v>
      </c>
      <c r="E13" s="123" t="n">
        <v>-47.5</v>
      </c>
      <c r="F13" s="124" t="n">
        <v>2</v>
      </c>
      <c r="G13" s="138" t="n">
        <v>849</v>
      </c>
      <c r="H13" s="123" t="n">
        <v>-35.7</v>
      </c>
      <c r="I13" s="138" t="n">
        <v>1732</v>
      </c>
      <c r="J13" s="123" t="n">
        <v>-49.8</v>
      </c>
      <c r="K13" s="124" t="n">
        <v>2</v>
      </c>
    </row>
    <row r="14" s="79" customFormat="true" ht="11.1" hidden="false" customHeight="true" outlineLevel="0" collapsed="false">
      <c r="A14" s="137" t="s">
        <v>167</v>
      </c>
      <c r="B14" s="140" t="n">
        <v>360</v>
      </c>
      <c r="C14" s="116" t="n">
        <v>-17.6</v>
      </c>
      <c r="D14" s="140" t="n">
        <v>743</v>
      </c>
      <c r="E14" s="116" t="n">
        <v>-3.3</v>
      </c>
      <c r="F14" s="117" t="n">
        <v>2.1</v>
      </c>
      <c r="G14" s="140" t="n">
        <v>1121</v>
      </c>
      <c r="H14" s="116" t="n">
        <v>3.5</v>
      </c>
      <c r="I14" s="140" t="n">
        <v>2289</v>
      </c>
      <c r="J14" s="116" t="n">
        <v>8.8</v>
      </c>
      <c r="K14" s="117" t="n">
        <v>2</v>
      </c>
    </row>
    <row r="15" s="79" customFormat="true" ht="8.25" hidden="false" customHeight="false" outlineLevel="0" collapsed="false">
      <c r="A15" s="141" t="s">
        <v>426</v>
      </c>
      <c r="B15" s="138" t="n">
        <v>351</v>
      </c>
      <c r="C15" s="123" t="n">
        <v>-18.9</v>
      </c>
      <c r="D15" s="138" t="n">
        <v>719</v>
      </c>
      <c r="E15" s="123" t="n">
        <v>-4.9</v>
      </c>
      <c r="F15" s="124" t="n">
        <v>2</v>
      </c>
      <c r="G15" s="138" t="n">
        <v>1076</v>
      </c>
      <c r="H15" s="123" t="n">
        <v>-0.3</v>
      </c>
      <c r="I15" s="138" t="n">
        <v>2099</v>
      </c>
      <c r="J15" s="123" t="n">
        <v>0.4</v>
      </c>
      <c r="K15" s="124" t="n">
        <v>2</v>
      </c>
    </row>
    <row r="16" s="79" customFormat="true" ht="8.25" hidden="false" customHeight="false" outlineLevel="0" collapsed="false">
      <c r="A16" s="141" t="s">
        <v>427</v>
      </c>
      <c r="B16" s="138" t="n">
        <v>9</v>
      </c>
      <c r="C16" s="123" t="n">
        <v>125</v>
      </c>
      <c r="D16" s="138" t="n">
        <v>24</v>
      </c>
      <c r="E16" s="123" t="n">
        <v>100</v>
      </c>
      <c r="F16" s="124" t="n">
        <v>2.7</v>
      </c>
      <c r="G16" s="138" t="n">
        <v>45</v>
      </c>
      <c r="H16" s="123" t="s">
        <v>27</v>
      </c>
      <c r="I16" s="138" t="n">
        <v>190</v>
      </c>
      <c r="J16" s="123" t="s">
        <v>27</v>
      </c>
      <c r="K16" s="124" t="n">
        <v>4.2</v>
      </c>
    </row>
    <row r="17" s="118" customFormat="true" ht="15.95" hidden="false" customHeight="true" outlineLevel="0" collapsed="false">
      <c r="A17" s="119" t="s">
        <v>265</v>
      </c>
      <c r="B17" s="138"/>
      <c r="C17" s="123"/>
      <c r="D17" s="124"/>
      <c r="E17" s="123"/>
      <c r="F17" s="124"/>
      <c r="G17" s="124"/>
      <c r="H17" s="123"/>
      <c r="I17" s="124"/>
      <c r="J17" s="123"/>
      <c r="K17" s="139"/>
    </row>
    <row r="18" s="118" customFormat="true" ht="12.95" hidden="false" customHeight="true" outlineLevel="0" collapsed="false">
      <c r="A18" s="119" t="s">
        <v>424</v>
      </c>
      <c r="B18" s="140" t="n">
        <v>3600</v>
      </c>
      <c r="C18" s="116" t="n">
        <v>-12</v>
      </c>
      <c r="D18" s="140" t="n">
        <v>8087</v>
      </c>
      <c r="E18" s="116" t="n">
        <v>-0.4</v>
      </c>
      <c r="F18" s="117" t="n">
        <v>2.2</v>
      </c>
      <c r="G18" s="140" t="n">
        <v>10796</v>
      </c>
      <c r="H18" s="116" t="n">
        <v>-0.7</v>
      </c>
      <c r="I18" s="140" t="n">
        <v>22911</v>
      </c>
      <c r="J18" s="116" t="n">
        <v>2.4</v>
      </c>
      <c r="K18" s="117" t="n">
        <v>2.1</v>
      </c>
    </row>
    <row r="19" s="79" customFormat="true" ht="8.25" hidden="false" customHeight="false" outlineLevel="0" collapsed="false">
      <c r="A19" s="129" t="s">
        <v>318</v>
      </c>
      <c r="B19" s="138" t="n">
        <v>3470</v>
      </c>
      <c r="C19" s="123" t="n">
        <v>-13.4</v>
      </c>
      <c r="D19" s="138" t="n">
        <v>7774</v>
      </c>
      <c r="E19" s="123" t="n">
        <v>5.1</v>
      </c>
      <c r="F19" s="124" t="n">
        <v>2.2</v>
      </c>
      <c r="G19" s="138" t="n">
        <v>10399</v>
      </c>
      <c r="H19" s="123" t="n">
        <v>-1.6</v>
      </c>
      <c r="I19" s="138" t="n">
        <v>22104</v>
      </c>
      <c r="J19" s="123" t="n">
        <v>7.2</v>
      </c>
      <c r="K19" s="124" t="n">
        <v>2.1</v>
      </c>
    </row>
    <row r="20" s="79" customFormat="true" ht="8.25" hidden="false" customHeight="false" outlineLevel="0" collapsed="false">
      <c r="A20" s="129" t="s">
        <v>319</v>
      </c>
      <c r="B20" s="138" t="n">
        <v>130</v>
      </c>
      <c r="C20" s="123" t="n">
        <v>60.5</v>
      </c>
      <c r="D20" s="138" t="n">
        <v>313</v>
      </c>
      <c r="E20" s="123" t="n">
        <v>-56.5</v>
      </c>
      <c r="F20" s="124" t="n">
        <v>2.4</v>
      </c>
      <c r="G20" s="138" t="n">
        <v>397</v>
      </c>
      <c r="H20" s="123" t="n">
        <v>27.2</v>
      </c>
      <c r="I20" s="138" t="n">
        <v>807</v>
      </c>
      <c r="J20" s="123" t="n">
        <v>-53.9</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2482</v>
      </c>
      <c r="C22" s="116" t="n">
        <v>-16.5</v>
      </c>
      <c r="D22" s="140" t="n">
        <v>5655</v>
      </c>
      <c r="E22" s="116" t="n">
        <v>-5.5</v>
      </c>
      <c r="F22" s="117" t="n">
        <v>2.3</v>
      </c>
      <c r="G22" s="140" t="n">
        <v>7935</v>
      </c>
      <c r="H22" s="116" t="n">
        <v>0.2</v>
      </c>
      <c r="I22" s="140" t="n">
        <v>16667</v>
      </c>
      <c r="J22" s="116" t="n">
        <v>2.5</v>
      </c>
      <c r="K22" s="117" t="n">
        <v>2.1</v>
      </c>
    </row>
    <row r="23" s="118" customFormat="true" ht="8.25" hidden="false" customHeight="false" outlineLevel="0" collapsed="false">
      <c r="A23" s="141" t="s">
        <v>426</v>
      </c>
      <c r="B23" s="138" t="n">
        <v>2408</v>
      </c>
      <c r="C23" s="123" t="n">
        <v>-17.7</v>
      </c>
      <c r="D23" s="138" t="n">
        <v>5560</v>
      </c>
      <c r="E23" s="123" t="n">
        <v>4.6</v>
      </c>
      <c r="F23" s="124" t="n">
        <v>2.3</v>
      </c>
      <c r="G23" s="138" t="n">
        <v>7695</v>
      </c>
      <c r="H23" s="123" t="n">
        <v>-0.4</v>
      </c>
      <c r="I23" s="138" t="n">
        <v>16342</v>
      </c>
      <c r="J23" s="123" t="n">
        <v>11.2</v>
      </c>
      <c r="K23" s="124" t="n">
        <v>2.1</v>
      </c>
    </row>
    <row r="24" s="118" customFormat="true" ht="8.25" hidden="false" customHeight="false" outlineLevel="0" collapsed="false">
      <c r="A24" s="141" t="s">
        <v>427</v>
      </c>
      <c r="B24" s="138" t="n">
        <v>74</v>
      </c>
      <c r="C24" s="123" t="n">
        <v>64.4</v>
      </c>
      <c r="D24" s="138" t="n">
        <v>95</v>
      </c>
      <c r="E24" s="123" t="n">
        <v>-85.8</v>
      </c>
      <c r="F24" s="124" t="n">
        <v>1.3</v>
      </c>
      <c r="G24" s="138" t="n">
        <v>240</v>
      </c>
      <c r="H24" s="123" t="n">
        <v>25</v>
      </c>
      <c r="I24" s="138" t="n">
        <v>325</v>
      </c>
      <c r="J24" s="123" t="n">
        <v>-79.3</v>
      </c>
      <c r="K24" s="124" t="n">
        <v>1.4</v>
      </c>
    </row>
    <row r="25" s="79" customFormat="true" ht="11.1" hidden="false" customHeight="true" outlineLevel="0" collapsed="false">
      <c r="A25" s="137" t="s">
        <v>167</v>
      </c>
      <c r="B25" s="140" t="n">
        <v>314</v>
      </c>
      <c r="C25" s="116" t="n">
        <v>18.9</v>
      </c>
      <c r="D25" s="140" t="n">
        <v>550</v>
      </c>
      <c r="E25" s="116" t="n">
        <v>4</v>
      </c>
      <c r="F25" s="117" t="n">
        <v>1.8</v>
      </c>
      <c r="G25" s="140" t="n">
        <v>791</v>
      </c>
      <c r="H25" s="116" t="n">
        <v>16.3</v>
      </c>
      <c r="I25" s="140" t="n">
        <v>1384</v>
      </c>
      <c r="J25" s="116" t="n">
        <v>-2.9</v>
      </c>
      <c r="K25" s="117" t="n">
        <v>1.7</v>
      </c>
    </row>
    <row r="26" s="79" customFormat="true" ht="8.25" hidden="false" customHeight="false" outlineLevel="0" collapsed="false">
      <c r="A26" s="141" t="s">
        <v>426</v>
      </c>
      <c r="B26" s="138" t="n">
        <v>311</v>
      </c>
      <c r="C26" s="123" t="n">
        <v>20.5</v>
      </c>
      <c r="D26" s="138" t="n">
        <v>543</v>
      </c>
      <c r="E26" s="123" t="n">
        <v>4.4</v>
      </c>
      <c r="F26" s="124" t="n">
        <v>1.7</v>
      </c>
      <c r="G26" s="138" t="n">
        <v>772</v>
      </c>
      <c r="H26" s="123" t="n">
        <v>14.5</v>
      </c>
      <c r="I26" s="138" t="n">
        <v>1358</v>
      </c>
      <c r="J26" s="123" t="n">
        <v>-4.2</v>
      </c>
      <c r="K26" s="124" t="n">
        <v>1.8</v>
      </c>
    </row>
    <row r="27" s="79" customFormat="true" ht="8.25" hidden="false" customHeight="false" outlineLevel="0" collapsed="false">
      <c r="A27" s="141" t="s">
        <v>427</v>
      </c>
      <c r="B27" s="138" t="n">
        <v>3</v>
      </c>
      <c r="C27" s="123" t="n">
        <v>-50</v>
      </c>
      <c r="D27" s="138" t="n">
        <v>7</v>
      </c>
      <c r="E27" s="123" t="n">
        <v>-22.2</v>
      </c>
      <c r="F27" s="124" t="n">
        <v>2.3</v>
      </c>
      <c r="G27" s="138" t="n">
        <v>19</v>
      </c>
      <c r="H27" s="123" t="n">
        <v>216.7</v>
      </c>
      <c r="I27" s="138" t="n">
        <v>26</v>
      </c>
      <c r="J27" s="123" t="n">
        <v>188.9</v>
      </c>
      <c r="K27" s="124" t="n">
        <v>1.4</v>
      </c>
    </row>
    <row r="28" s="118" customFormat="true" ht="15.95" hidden="false" customHeight="true" outlineLevel="0" collapsed="false">
      <c r="A28" s="119" t="s">
        <v>266</v>
      </c>
      <c r="B28" s="138"/>
      <c r="C28" s="123"/>
      <c r="D28" s="124"/>
      <c r="E28" s="123"/>
      <c r="F28" s="124"/>
      <c r="G28" s="124"/>
      <c r="H28" s="123"/>
      <c r="I28" s="124"/>
      <c r="J28" s="123"/>
      <c r="K28" s="139"/>
    </row>
    <row r="29" s="118" customFormat="true" ht="12.95" hidden="false" customHeight="true" outlineLevel="0" collapsed="false">
      <c r="A29" s="119" t="s">
        <v>424</v>
      </c>
      <c r="B29" s="140" t="n">
        <v>6408</v>
      </c>
      <c r="C29" s="116" t="n">
        <v>9.9</v>
      </c>
      <c r="D29" s="140" t="n">
        <v>12398</v>
      </c>
      <c r="E29" s="116" t="n">
        <v>1</v>
      </c>
      <c r="F29" s="117" t="n">
        <v>1.9</v>
      </c>
      <c r="G29" s="140" t="n">
        <v>15665</v>
      </c>
      <c r="H29" s="116" t="n">
        <v>2.3</v>
      </c>
      <c r="I29" s="140" t="n">
        <v>30887</v>
      </c>
      <c r="J29" s="116" t="n">
        <v>-4.8</v>
      </c>
      <c r="K29" s="117" t="n">
        <v>2</v>
      </c>
    </row>
    <row r="30" s="79" customFormat="true" ht="8.25" hidden="false" customHeight="false" outlineLevel="0" collapsed="false">
      <c r="A30" s="129" t="s">
        <v>318</v>
      </c>
      <c r="B30" s="138" t="n">
        <v>6180</v>
      </c>
      <c r="C30" s="123" t="n">
        <v>9.4</v>
      </c>
      <c r="D30" s="138" t="n">
        <v>11921</v>
      </c>
      <c r="E30" s="123" t="n">
        <v>1.1</v>
      </c>
      <c r="F30" s="124" t="n">
        <v>1.9</v>
      </c>
      <c r="G30" s="138" t="n">
        <v>15173</v>
      </c>
      <c r="H30" s="123" t="n">
        <v>3.3</v>
      </c>
      <c r="I30" s="138" t="n">
        <v>29894</v>
      </c>
      <c r="J30" s="123" t="n">
        <v>-2.3</v>
      </c>
      <c r="K30" s="124" t="n">
        <v>2</v>
      </c>
    </row>
    <row r="31" s="79" customFormat="true" ht="8.25" hidden="false" customHeight="false" outlineLevel="0" collapsed="false">
      <c r="A31" s="129" t="s">
        <v>319</v>
      </c>
      <c r="B31" s="138" t="n">
        <v>228</v>
      </c>
      <c r="C31" s="123" t="n">
        <v>24.6</v>
      </c>
      <c r="D31" s="138" t="n">
        <v>477</v>
      </c>
      <c r="E31" s="123" t="n">
        <v>-1.6</v>
      </c>
      <c r="F31" s="124" t="n">
        <v>2.1</v>
      </c>
      <c r="G31" s="138" t="n">
        <v>492</v>
      </c>
      <c r="H31" s="123" t="n">
        <v>-19.7</v>
      </c>
      <c r="I31" s="138" t="n">
        <v>993</v>
      </c>
      <c r="J31" s="123" t="n">
        <v>-46.2</v>
      </c>
      <c r="K31" s="124" t="n">
        <v>2</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5186</v>
      </c>
      <c r="C33" s="116" t="n">
        <v>17.2</v>
      </c>
      <c r="D33" s="140" t="n">
        <v>9979</v>
      </c>
      <c r="E33" s="116" t="n">
        <v>6</v>
      </c>
      <c r="F33" s="117" t="n">
        <v>1.9</v>
      </c>
      <c r="G33" s="140" t="n">
        <v>12852</v>
      </c>
      <c r="H33" s="116" t="n">
        <v>6.8</v>
      </c>
      <c r="I33" s="140" t="n">
        <v>25219</v>
      </c>
      <c r="J33" s="116" t="n">
        <v>-1.2</v>
      </c>
      <c r="K33" s="117" t="n">
        <v>2</v>
      </c>
    </row>
    <row r="34" s="118" customFormat="true" ht="8.25" hidden="false" customHeight="false" outlineLevel="0" collapsed="false">
      <c r="A34" s="141" t="s">
        <v>426</v>
      </c>
      <c r="B34" s="138" t="n">
        <v>4990</v>
      </c>
      <c r="C34" s="123" t="n">
        <v>16.9</v>
      </c>
      <c r="D34" s="138" t="n">
        <v>9617</v>
      </c>
      <c r="E34" s="123" t="n">
        <v>7.3</v>
      </c>
      <c r="F34" s="124" t="n">
        <v>1.9</v>
      </c>
      <c r="G34" s="138" t="n">
        <v>12444</v>
      </c>
      <c r="H34" s="123" t="n">
        <v>7.9</v>
      </c>
      <c r="I34" s="138" t="n">
        <v>24515</v>
      </c>
      <c r="J34" s="123" t="n">
        <v>2.3</v>
      </c>
      <c r="K34" s="124" t="n">
        <v>2</v>
      </c>
    </row>
    <row r="35" s="118" customFormat="true" ht="8.25" hidden="false" customHeight="false" outlineLevel="0" collapsed="false">
      <c r="A35" s="141" t="s">
        <v>427</v>
      </c>
      <c r="B35" s="138" t="n">
        <v>196</v>
      </c>
      <c r="C35" s="123" t="n">
        <v>24.1</v>
      </c>
      <c r="D35" s="138" t="n">
        <v>362</v>
      </c>
      <c r="E35" s="123" t="n">
        <v>-19</v>
      </c>
      <c r="F35" s="124" t="n">
        <v>1.8</v>
      </c>
      <c r="G35" s="138" t="n">
        <v>408</v>
      </c>
      <c r="H35" s="123" t="n">
        <v>-18.7</v>
      </c>
      <c r="I35" s="138" t="n">
        <v>704</v>
      </c>
      <c r="J35" s="123" t="n">
        <v>-55.4</v>
      </c>
      <c r="K35" s="124" t="n">
        <v>1.7</v>
      </c>
    </row>
    <row r="36" s="79" customFormat="true" ht="11.1" hidden="false" customHeight="true" outlineLevel="0" collapsed="false">
      <c r="A36" s="137" t="s">
        <v>167</v>
      </c>
      <c r="B36" s="140" t="n">
        <v>919</v>
      </c>
      <c r="C36" s="116" t="n">
        <v>-17.9</v>
      </c>
      <c r="D36" s="140" t="n">
        <v>1745</v>
      </c>
      <c r="E36" s="116" t="n">
        <v>-16</v>
      </c>
      <c r="F36" s="117" t="n">
        <v>1.9</v>
      </c>
      <c r="G36" s="140" t="n">
        <v>2073</v>
      </c>
      <c r="H36" s="116" t="n">
        <v>-20.9</v>
      </c>
      <c r="I36" s="140" t="n">
        <v>3984</v>
      </c>
      <c r="J36" s="116" t="n">
        <v>-25.2</v>
      </c>
      <c r="K36" s="117" t="n">
        <v>1.9</v>
      </c>
    </row>
    <row r="37" s="79" customFormat="true" ht="8.25" hidden="false" customHeight="false" outlineLevel="0" collapsed="false">
      <c r="A37" s="141" t="s">
        <v>426</v>
      </c>
      <c r="B37" s="138" t="n">
        <v>905</v>
      </c>
      <c r="C37" s="123" t="n">
        <v>-18.5</v>
      </c>
      <c r="D37" s="138" t="n">
        <v>1718</v>
      </c>
      <c r="E37" s="123" t="n">
        <v>-16.8</v>
      </c>
      <c r="F37" s="124" t="n">
        <v>1.9</v>
      </c>
      <c r="G37" s="138" t="n">
        <v>2032</v>
      </c>
      <c r="H37" s="123" t="n">
        <v>-20.2</v>
      </c>
      <c r="I37" s="138" t="n">
        <v>3916</v>
      </c>
      <c r="J37" s="123" t="n">
        <v>-23.4</v>
      </c>
      <c r="K37" s="124" t="n">
        <v>1.9</v>
      </c>
    </row>
    <row r="38" s="79" customFormat="true" ht="8.25" hidden="false" customHeight="false" outlineLevel="0" collapsed="false">
      <c r="A38" s="141" t="s">
        <v>427</v>
      </c>
      <c r="B38" s="138" t="n">
        <v>14</v>
      </c>
      <c r="C38" s="123" t="n">
        <v>75</v>
      </c>
      <c r="D38" s="138" t="n">
        <v>27</v>
      </c>
      <c r="E38" s="123" t="n">
        <v>92.9</v>
      </c>
      <c r="F38" s="124" t="n">
        <v>1.9</v>
      </c>
      <c r="G38" s="138" t="n">
        <v>41</v>
      </c>
      <c r="H38" s="123" t="n">
        <v>-45.3</v>
      </c>
      <c r="I38" s="138" t="n">
        <v>68</v>
      </c>
      <c r="J38" s="123" t="n">
        <v>-67.8</v>
      </c>
      <c r="K38" s="124" t="n">
        <v>1.7</v>
      </c>
    </row>
    <row r="39" s="118" customFormat="true" ht="15.95" hidden="false" customHeight="true" outlineLevel="0" collapsed="false">
      <c r="A39" s="119" t="s">
        <v>267</v>
      </c>
      <c r="B39" s="138"/>
      <c r="C39" s="123"/>
      <c r="D39" s="124"/>
      <c r="E39" s="123"/>
      <c r="F39" s="124"/>
      <c r="G39" s="124"/>
      <c r="H39" s="123"/>
      <c r="I39" s="124"/>
      <c r="J39" s="123"/>
      <c r="K39" s="139"/>
    </row>
    <row r="40" s="118" customFormat="true" ht="12.95" hidden="false" customHeight="true" outlineLevel="0" collapsed="false">
      <c r="A40" s="119" t="s">
        <v>424</v>
      </c>
      <c r="B40" s="140" t="n">
        <v>4768</v>
      </c>
      <c r="C40" s="116" t="n">
        <v>0.1</v>
      </c>
      <c r="D40" s="140" t="n">
        <v>8376</v>
      </c>
      <c r="E40" s="116" t="n">
        <v>-4.2</v>
      </c>
      <c r="F40" s="117" t="n">
        <v>1.8</v>
      </c>
      <c r="G40" s="140" t="n">
        <v>11802</v>
      </c>
      <c r="H40" s="116" t="n">
        <v>-0.5</v>
      </c>
      <c r="I40" s="140" t="n">
        <v>21218</v>
      </c>
      <c r="J40" s="116" t="n">
        <v>0.3</v>
      </c>
      <c r="K40" s="117" t="n">
        <v>1.8</v>
      </c>
    </row>
    <row r="41" s="79" customFormat="true" ht="8.25" hidden="false" customHeight="false" outlineLevel="0" collapsed="false">
      <c r="A41" s="129" t="s">
        <v>318</v>
      </c>
      <c r="B41" s="138" t="n">
        <v>4541</v>
      </c>
      <c r="C41" s="123" t="n">
        <v>3.5</v>
      </c>
      <c r="D41" s="138" t="n">
        <v>7892</v>
      </c>
      <c r="E41" s="123" t="n">
        <v>3.8</v>
      </c>
      <c r="F41" s="124" t="n">
        <v>1.7</v>
      </c>
      <c r="G41" s="138" t="n">
        <v>11156</v>
      </c>
      <c r="H41" s="123" t="n">
        <v>2.3</v>
      </c>
      <c r="I41" s="138" t="n">
        <v>19732</v>
      </c>
      <c r="J41" s="123" t="n">
        <v>5.4</v>
      </c>
      <c r="K41" s="124" t="n">
        <v>1.8</v>
      </c>
    </row>
    <row r="42" s="79" customFormat="true" ht="8.25" hidden="false" customHeight="false" outlineLevel="0" collapsed="false">
      <c r="A42" s="129" t="s">
        <v>319</v>
      </c>
      <c r="B42" s="138" t="n">
        <v>227</v>
      </c>
      <c r="C42" s="123" t="n">
        <v>-39.1</v>
      </c>
      <c r="D42" s="138" t="n">
        <v>484</v>
      </c>
      <c r="E42" s="123" t="n">
        <v>-57.6</v>
      </c>
      <c r="F42" s="124" t="n">
        <v>2.1</v>
      </c>
      <c r="G42" s="138" t="n">
        <v>646</v>
      </c>
      <c r="H42" s="123" t="n">
        <v>-32.8</v>
      </c>
      <c r="I42" s="138" t="n">
        <v>1486</v>
      </c>
      <c r="J42" s="123" t="n">
        <v>-39.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3722</v>
      </c>
      <c r="C44" s="116" t="n">
        <v>2.2</v>
      </c>
      <c r="D44" s="140" t="n">
        <v>6302</v>
      </c>
      <c r="E44" s="116" t="n">
        <v>-6.2</v>
      </c>
      <c r="F44" s="117" t="n">
        <v>1.7</v>
      </c>
      <c r="G44" s="140" t="n">
        <v>9122</v>
      </c>
      <c r="H44" s="116" t="n">
        <v>1.5</v>
      </c>
      <c r="I44" s="140" t="n">
        <v>15654</v>
      </c>
      <c r="J44" s="116" t="n">
        <v>-0.8</v>
      </c>
      <c r="K44" s="117" t="n">
        <v>1.7</v>
      </c>
    </row>
    <row r="45" s="118" customFormat="true" ht="8.25" hidden="false" customHeight="false" outlineLevel="0" collapsed="false">
      <c r="A45" s="141" t="s">
        <v>426</v>
      </c>
      <c r="B45" s="138" t="n">
        <v>3538</v>
      </c>
      <c r="C45" s="123" t="n">
        <v>7.4</v>
      </c>
      <c r="D45" s="138" t="n">
        <v>6024</v>
      </c>
      <c r="E45" s="123" t="n">
        <v>5.3</v>
      </c>
      <c r="F45" s="124" t="n">
        <v>1.7</v>
      </c>
      <c r="G45" s="138" t="n">
        <v>8609</v>
      </c>
      <c r="H45" s="123" t="n">
        <v>6.5</v>
      </c>
      <c r="I45" s="138" t="n">
        <v>14773</v>
      </c>
      <c r="J45" s="123" t="n">
        <v>6.7</v>
      </c>
      <c r="K45" s="124" t="n">
        <v>1.7</v>
      </c>
    </row>
    <row r="46" s="118" customFormat="true" ht="8.25" hidden="false" customHeight="false" outlineLevel="0" collapsed="false">
      <c r="A46" s="141" t="s">
        <v>427</v>
      </c>
      <c r="B46" s="138" t="n">
        <v>184</v>
      </c>
      <c r="C46" s="123" t="n">
        <v>-47.4</v>
      </c>
      <c r="D46" s="138" t="n">
        <v>278</v>
      </c>
      <c r="E46" s="123" t="n">
        <v>-72.1</v>
      </c>
      <c r="F46" s="124" t="n">
        <v>1.5</v>
      </c>
      <c r="G46" s="138" t="n">
        <v>513</v>
      </c>
      <c r="H46" s="123" t="n">
        <v>-42.9</v>
      </c>
      <c r="I46" s="138" t="n">
        <v>881</v>
      </c>
      <c r="J46" s="123" t="n">
        <v>-54.5</v>
      </c>
      <c r="K46" s="124" t="n">
        <v>1.7</v>
      </c>
    </row>
    <row r="47" s="79" customFormat="true" ht="11.1" hidden="false" customHeight="true" outlineLevel="0" collapsed="false">
      <c r="A47" s="137" t="s">
        <v>167</v>
      </c>
      <c r="B47" s="140" t="n">
        <v>378</v>
      </c>
      <c r="C47" s="116" t="n">
        <v>-20.8</v>
      </c>
      <c r="D47" s="140" t="n">
        <v>772</v>
      </c>
      <c r="E47" s="116" t="n">
        <v>8.4</v>
      </c>
      <c r="F47" s="117" t="n">
        <v>2</v>
      </c>
      <c r="G47" s="140" t="n">
        <v>932</v>
      </c>
      <c r="H47" s="116" t="n">
        <v>-26.6</v>
      </c>
      <c r="I47" s="140" t="n">
        <v>1927</v>
      </c>
      <c r="J47" s="116" t="n">
        <v>-4.4</v>
      </c>
      <c r="K47" s="117" t="n">
        <v>2.1</v>
      </c>
    </row>
    <row r="48" s="79" customFormat="true" ht="8.25" hidden="false" customHeight="false" outlineLevel="0" collapsed="false">
      <c r="A48" s="141" t="s">
        <v>426</v>
      </c>
      <c r="B48" s="138" t="n">
        <v>378</v>
      </c>
      <c r="C48" s="123" t="n">
        <v>-20.8</v>
      </c>
      <c r="D48" s="138" t="n">
        <v>772</v>
      </c>
      <c r="E48" s="123" t="n">
        <v>8.4</v>
      </c>
      <c r="F48" s="124" t="n">
        <v>2</v>
      </c>
      <c r="G48" s="138" t="n">
        <v>931</v>
      </c>
      <c r="H48" s="123" t="n">
        <v>-26.5</v>
      </c>
      <c r="I48" s="138" t="n">
        <v>1926</v>
      </c>
      <c r="J48" s="123" t="n">
        <v>-4.1</v>
      </c>
      <c r="K48" s="124" t="n">
        <v>2.1</v>
      </c>
    </row>
    <row r="49" s="79" customFormat="true" ht="8.25" hidden="false" customHeight="false" outlineLevel="0" collapsed="false">
      <c r="A49" s="141" t="s">
        <v>427</v>
      </c>
      <c r="B49" s="138" t="s">
        <v>19</v>
      </c>
      <c r="C49" s="123" t="s">
        <v>27</v>
      </c>
      <c r="D49" s="138" t="s">
        <v>19</v>
      </c>
      <c r="E49" s="123" t="s">
        <v>27</v>
      </c>
      <c r="F49" s="124" t="s">
        <v>19</v>
      </c>
      <c r="G49" s="138" t="n">
        <v>1</v>
      </c>
      <c r="H49" s="123" t="n">
        <v>-75</v>
      </c>
      <c r="I49" s="138" t="n">
        <v>1</v>
      </c>
      <c r="J49" s="123" t="n">
        <v>-85.7</v>
      </c>
      <c r="K49" s="124" t="n">
        <v>1</v>
      </c>
    </row>
    <row r="50" s="118" customFormat="true" ht="15.95" hidden="false" customHeight="true" outlineLevel="0" collapsed="false">
      <c r="A50" s="119" t="s">
        <v>268</v>
      </c>
      <c r="B50" s="138"/>
      <c r="C50" s="123"/>
      <c r="D50" s="124"/>
      <c r="E50" s="123"/>
      <c r="F50" s="124"/>
      <c r="G50" s="124"/>
      <c r="H50" s="123"/>
      <c r="I50" s="124"/>
      <c r="J50" s="123"/>
      <c r="K50" s="139"/>
    </row>
    <row r="51" s="118" customFormat="true" ht="12.95" hidden="false" customHeight="true" outlineLevel="0" collapsed="false">
      <c r="A51" s="119" t="s">
        <v>424</v>
      </c>
      <c r="B51" s="140" t="n">
        <v>2988</v>
      </c>
      <c r="C51" s="116" t="n">
        <v>11.1</v>
      </c>
      <c r="D51" s="140" t="n">
        <v>6394</v>
      </c>
      <c r="E51" s="116" t="n">
        <v>13</v>
      </c>
      <c r="F51" s="117" t="n">
        <v>2.1</v>
      </c>
      <c r="G51" s="140" t="n">
        <v>7823</v>
      </c>
      <c r="H51" s="116" t="n">
        <v>14.1</v>
      </c>
      <c r="I51" s="140" t="n">
        <v>17042</v>
      </c>
      <c r="J51" s="116" t="n">
        <v>22.3</v>
      </c>
      <c r="K51" s="117" t="n">
        <v>2.2</v>
      </c>
    </row>
    <row r="52" s="79" customFormat="true" ht="8.25" hidden="false" customHeight="false" outlineLevel="0" collapsed="false">
      <c r="A52" s="129" t="s">
        <v>318</v>
      </c>
      <c r="B52" s="138" t="n">
        <v>2836</v>
      </c>
      <c r="C52" s="123" t="n">
        <v>8.7</v>
      </c>
      <c r="D52" s="138" t="n">
        <v>5853</v>
      </c>
      <c r="E52" s="123" t="n">
        <v>6.6</v>
      </c>
      <c r="F52" s="124" t="n">
        <v>2.1</v>
      </c>
      <c r="G52" s="138" t="n">
        <v>7439</v>
      </c>
      <c r="H52" s="123" t="n">
        <v>12.1</v>
      </c>
      <c r="I52" s="138" t="n">
        <v>15364</v>
      </c>
      <c r="J52" s="123" t="n">
        <v>15.3</v>
      </c>
      <c r="K52" s="124" t="n">
        <v>2.1</v>
      </c>
    </row>
    <row r="53" s="79" customFormat="true" ht="8.25" hidden="false" customHeight="false" outlineLevel="0" collapsed="false">
      <c r="A53" s="129" t="s">
        <v>319</v>
      </c>
      <c r="B53" s="138" t="n">
        <v>152</v>
      </c>
      <c r="C53" s="123" t="n">
        <v>85.4</v>
      </c>
      <c r="D53" s="138" t="n">
        <v>541</v>
      </c>
      <c r="E53" s="123" t="n">
        <v>220.1</v>
      </c>
      <c r="F53" s="124" t="n">
        <v>3.6</v>
      </c>
      <c r="G53" s="138" t="n">
        <v>384</v>
      </c>
      <c r="H53" s="123" t="n">
        <v>73.8</v>
      </c>
      <c r="I53" s="138" t="n">
        <v>1678</v>
      </c>
      <c r="J53" s="123" t="n">
        <v>171.5</v>
      </c>
      <c r="K53" s="124" t="n">
        <v>4.4</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030</v>
      </c>
      <c r="C55" s="116" t="n">
        <v>7.4</v>
      </c>
      <c r="D55" s="140" t="n">
        <v>4511</v>
      </c>
      <c r="E55" s="116" t="n">
        <v>16.2</v>
      </c>
      <c r="F55" s="117" t="n">
        <v>2.2</v>
      </c>
      <c r="G55" s="140" t="n">
        <v>5562</v>
      </c>
      <c r="H55" s="116" t="n">
        <v>11.8</v>
      </c>
      <c r="I55" s="140" t="n">
        <v>12328</v>
      </c>
      <c r="J55" s="116" t="n">
        <v>23.6</v>
      </c>
      <c r="K55" s="117" t="n">
        <v>2.2</v>
      </c>
    </row>
    <row r="56" s="118" customFormat="true" ht="8.25" hidden="false" customHeight="false" outlineLevel="0" collapsed="false">
      <c r="A56" s="141" t="s">
        <v>426</v>
      </c>
      <c r="B56" s="138" t="n">
        <v>1919</v>
      </c>
      <c r="C56" s="123" t="n">
        <v>5.6</v>
      </c>
      <c r="D56" s="138" t="n">
        <v>4032</v>
      </c>
      <c r="E56" s="123" t="n">
        <v>8</v>
      </c>
      <c r="F56" s="124" t="n">
        <v>2.1</v>
      </c>
      <c r="G56" s="138" t="n">
        <v>5258</v>
      </c>
      <c r="H56" s="123" t="n">
        <v>10.1</v>
      </c>
      <c r="I56" s="138" t="n">
        <v>10842</v>
      </c>
      <c r="J56" s="123" t="n">
        <v>14.8</v>
      </c>
      <c r="K56" s="124" t="n">
        <v>2.1</v>
      </c>
    </row>
    <row r="57" s="118" customFormat="true" ht="8.25" hidden="false" customHeight="false" outlineLevel="0" collapsed="false">
      <c r="A57" s="141" t="s">
        <v>427</v>
      </c>
      <c r="B57" s="138" t="n">
        <v>111</v>
      </c>
      <c r="C57" s="123" t="n">
        <v>52.1</v>
      </c>
      <c r="D57" s="138" t="n">
        <v>479</v>
      </c>
      <c r="E57" s="123" t="n">
        <v>225.9</v>
      </c>
      <c r="F57" s="124" t="n">
        <v>4.3</v>
      </c>
      <c r="G57" s="138" t="n">
        <v>304</v>
      </c>
      <c r="H57" s="123" t="n">
        <v>53.5</v>
      </c>
      <c r="I57" s="138" t="n">
        <v>1486</v>
      </c>
      <c r="J57" s="123" t="n">
        <v>180.4</v>
      </c>
      <c r="K57" s="124" t="n">
        <v>4.9</v>
      </c>
    </row>
    <row r="58" s="79" customFormat="true" ht="11.1" hidden="false" customHeight="true" outlineLevel="0" collapsed="false">
      <c r="A58" s="137" t="s">
        <v>167</v>
      </c>
      <c r="B58" s="140" t="n">
        <v>692</v>
      </c>
      <c r="C58" s="116" t="n">
        <v>43.9</v>
      </c>
      <c r="D58" s="140" t="n">
        <v>1379</v>
      </c>
      <c r="E58" s="116" t="n">
        <v>34</v>
      </c>
      <c r="F58" s="117" t="n">
        <v>2</v>
      </c>
      <c r="G58" s="140" t="n">
        <v>1581</v>
      </c>
      <c r="H58" s="116" t="n">
        <v>50.4</v>
      </c>
      <c r="I58" s="140" t="n">
        <v>3216</v>
      </c>
      <c r="J58" s="116" t="n">
        <v>56.2</v>
      </c>
      <c r="K58" s="117" t="n">
        <v>2</v>
      </c>
    </row>
    <row r="59" s="79" customFormat="true" ht="8.25" hidden="false" customHeight="false" outlineLevel="0" collapsed="false">
      <c r="A59" s="141" t="s">
        <v>426</v>
      </c>
      <c r="B59" s="138" t="n">
        <v>653</v>
      </c>
      <c r="C59" s="123" t="n">
        <v>36.3</v>
      </c>
      <c r="D59" s="138" t="n">
        <v>1319</v>
      </c>
      <c r="E59" s="123" t="n">
        <v>28.7</v>
      </c>
      <c r="F59" s="124" t="n">
        <v>2</v>
      </c>
      <c r="G59" s="138" t="n">
        <v>1518</v>
      </c>
      <c r="H59" s="123" t="n">
        <v>46</v>
      </c>
      <c r="I59" s="138" t="n">
        <v>3107</v>
      </c>
      <c r="J59" s="123" t="n">
        <v>55.3</v>
      </c>
      <c r="K59" s="124" t="n">
        <v>2</v>
      </c>
    </row>
    <row r="60" s="79" customFormat="true" ht="8.25" hidden="false" customHeight="false" outlineLevel="0" collapsed="false">
      <c r="A60" s="141" t="s">
        <v>427</v>
      </c>
      <c r="B60" s="138" t="n">
        <v>39</v>
      </c>
      <c r="C60" s="123" t="s">
        <v>27</v>
      </c>
      <c r="D60" s="138" t="n">
        <v>60</v>
      </c>
      <c r="E60" s="123" t="s">
        <v>27</v>
      </c>
      <c r="F60" s="124" t="n">
        <v>1.5</v>
      </c>
      <c r="G60" s="138" t="n">
        <v>63</v>
      </c>
      <c r="H60" s="123" t="s">
        <v>27</v>
      </c>
      <c r="I60" s="138" t="n">
        <v>109</v>
      </c>
      <c r="J60" s="123" t="n">
        <v>87.9</v>
      </c>
      <c r="K60" s="124" t="n">
        <v>1.7</v>
      </c>
    </row>
    <row r="61" s="118" customFormat="true" ht="15.95" hidden="false" customHeight="true" outlineLevel="0" collapsed="false">
      <c r="A61" s="119" t="s">
        <v>269</v>
      </c>
      <c r="B61" s="138"/>
      <c r="C61" s="123"/>
      <c r="D61" s="124"/>
      <c r="E61" s="123"/>
      <c r="F61" s="124"/>
      <c r="G61" s="124"/>
      <c r="H61" s="123"/>
      <c r="I61" s="124"/>
      <c r="J61" s="123"/>
      <c r="K61" s="139"/>
    </row>
    <row r="62" s="118" customFormat="true" ht="12.95" hidden="false" customHeight="true" outlineLevel="0" collapsed="false">
      <c r="A62" s="119" t="s">
        <v>424</v>
      </c>
      <c r="B62" s="140" t="n">
        <v>14777</v>
      </c>
      <c r="C62" s="116" t="n">
        <v>8.5</v>
      </c>
      <c r="D62" s="140" t="n">
        <v>34436</v>
      </c>
      <c r="E62" s="116" t="n">
        <v>3.6</v>
      </c>
      <c r="F62" s="117" t="n">
        <v>2.3</v>
      </c>
      <c r="G62" s="140" t="n">
        <v>57007</v>
      </c>
      <c r="H62" s="116" t="n">
        <v>8.4</v>
      </c>
      <c r="I62" s="140" t="n">
        <v>138816</v>
      </c>
      <c r="J62" s="116" t="n">
        <v>6.7</v>
      </c>
      <c r="K62" s="117" t="n">
        <v>2.4</v>
      </c>
    </row>
    <row r="63" s="79" customFormat="true" ht="8.25" hidden="false" customHeight="false" outlineLevel="0" collapsed="false">
      <c r="A63" s="129" t="s">
        <v>318</v>
      </c>
      <c r="B63" s="138" t="n">
        <v>14583</v>
      </c>
      <c r="C63" s="123" t="n">
        <v>9.1</v>
      </c>
      <c r="D63" s="138" t="n">
        <v>33893</v>
      </c>
      <c r="E63" s="123" t="n">
        <v>5.5</v>
      </c>
      <c r="F63" s="124" t="n">
        <v>2.3</v>
      </c>
      <c r="G63" s="138" t="n">
        <v>55044</v>
      </c>
      <c r="H63" s="123" t="n">
        <v>7.9</v>
      </c>
      <c r="I63" s="138" t="n">
        <v>133391</v>
      </c>
      <c r="J63" s="123" t="n">
        <v>6.9</v>
      </c>
      <c r="K63" s="124" t="n">
        <v>2.4</v>
      </c>
    </row>
    <row r="64" s="79" customFormat="true" ht="8.25" hidden="false" customHeight="false" outlineLevel="0" collapsed="false">
      <c r="A64" s="129" t="s">
        <v>319</v>
      </c>
      <c r="B64" s="138" t="n">
        <v>194</v>
      </c>
      <c r="C64" s="123" t="n">
        <v>-21.8</v>
      </c>
      <c r="D64" s="138" t="n">
        <v>543</v>
      </c>
      <c r="E64" s="123" t="n">
        <v>-50.9</v>
      </c>
      <c r="F64" s="124" t="n">
        <v>2.8</v>
      </c>
      <c r="G64" s="138" t="n">
        <v>1963</v>
      </c>
      <c r="H64" s="123" t="n">
        <v>24.7</v>
      </c>
      <c r="I64" s="138" t="n">
        <v>5425</v>
      </c>
      <c r="J64" s="123" t="n">
        <v>0.9</v>
      </c>
      <c r="K64" s="124" t="n">
        <v>2.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1555</v>
      </c>
      <c r="C66" s="116" t="n">
        <v>12</v>
      </c>
      <c r="D66" s="140" t="n">
        <v>27670</v>
      </c>
      <c r="E66" s="116" t="n">
        <v>4.9</v>
      </c>
      <c r="F66" s="117" t="n">
        <v>2.4</v>
      </c>
      <c r="G66" s="140" t="n">
        <v>45545</v>
      </c>
      <c r="H66" s="116" t="n">
        <v>8.4</v>
      </c>
      <c r="I66" s="140" t="n">
        <v>110966</v>
      </c>
      <c r="J66" s="116" t="n">
        <v>6.4</v>
      </c>
      <c r="K66" s="117" t="n">
        <v>2.4</v>
      </c>
    </row>
    <row r="67" s="118" customFormat="true" ht="8.25" hidden="false" customHeight="false" outlineLevel="0" collapsed="false">
      <c r="A67" s="141" t="s">
        <v>426</v>
      </c>
      <c r="B67" s="138" t="n">
        <v>11451</v>
      </c>
      <c r="C67" s="123" t="n">
        <v>12.4</v>
      </c>
      <c r="D67" s="138" t="n">
        <v>27504</v>
      </c>
      <c r="E67" s="123" t="n">
        <v>6.1</v>
      </c>
      <c r="F67" s="124" t="n">
        <v>2.4</v>
      </c>
      <c r="G67" s="138" t="n">
        <v>43906</v>
      </c>
      <c r="H67" s="123" t="n">
        <v>7.5</v>
      </c>
      <c r="I67" s="138" t="n">
        <v>107056</v>
      </c>
      <c r="J67" s="123" t="n">
        <v>6.2</v>
      </c>
      <c r="K67" s="124" t="n">
        <v>2.4</v>
      </c>
    </row>
    <row r="68" s="118" customFormat="true" ht="8.25" hidden="false" customHeight="false" outlineLevel="0" collapsed="false">
      <c r="A68" s="141" t="s">
        <v>427</v>
      </c>
      <c r="B68" s="138" t="n">
        <v>104</v>
      </c>
      <c r="C68" s="123" t="n">
        <v>-20.6</v>
      </c>
      <c r="D68" s="138" t="n">
        <v>166</v>
      </c>
      <c r="E68" s="123" t="n">
        <v>-62.4</v>
      </c>
      <c r="F68" s="124" t="n">
        <v>1.6</v>
      </c>
      <c r="G68" s="138" t="n">
        <v>1639</v>
      </c>
      <c r="H68" s="123" t="n">
        <v>40.4</v>
      </c>
      <c r="I68" s="138" t="n">
        <v>3910</v>
      </c>
      <c r="J68" s="123" t="n">
        <v>12.3</v>
      </c>
      <c r="K68" s="124" t="n">
        <v>2.4</v>
      </c>
    </row>
    <row r="69" s="79" customFormat="true" ht="11.1" hidden="false" customHeight="true" outlineLevel="0" collapsed="false">
      <c r="A69" s="137" t="s">
        <v>167</v>
      </c>
      <c r="B69" s="140" t="n">
        <v>1917</v>
      </c>
      <c r="C69" s="116" t="n">
        <v>9.7</v>
      </c>
      <c r="D69" s="140" t="n">
        <v>4005</v>
      </c>
      <c r="E69" s="116" t="n">
        <v>19.6</v>
      </c>
      <c r="F69" s="117" t="n">
        <v>2.1</v>
      </c>
      <c r="G69" s="140" t="n">
        <v>6373</v>
      </c>
      <c r="H69" s="116" t="n">
        <v>13.1</v>
      </c>
      <c r="I69" s="140" t="n">
        <v>15579</v>
      </c>
      <c r="J69" s="116" t="n">
        <v>13</v>
      </c>
      <c r="K69" s="117" t="n">
        <v>2.4</v>
      </c>
    </row>
    <row r="70" s="79" customFormat="true" ht="8.25" hidden="false" customHeight="false" outlineLevel="0" collapsed="false">
      <c r="A70" s="141" t="s">
        <v>426</v>
      </c>
      <c r="B70" s="138" t="n">
        <v>1874</v>
      </c>
      <c r="C70" s="123" t="n">
        <v>10.2</v>
      </c>
      <c r="D70" s="138" t="n">
        <v>3900</v>
      </c>
      <c r="E70" s="123" t="n">
        <v>19.6</v>
      </c>
      <c r="F70" s="124" t="n">
        <v>2.1</v>
      </c>
      <c r="G70" s="138" t="n">
        <v>6243</v>
      </c>
      <c r="H70" s="123" t="n">
        <v>13</v>
      </c>
      <c r="I70" s="138" t="n">
        <v>15151</v>
      </c>
      <c r="J70" s="123" t="n">
        <v>12.7</v>
      </c>
      <c r="K70" s="124" t="n">
        <v>2.4</v>
      </c>
    </row>
    <row r="71" s="79" customFormat="true" ht="8.25" hidden="false" customHeight="false" outlineLevel="0" collapsed="false">
      <c r="A71" s="141" t="s">
        <v>427</v>
      </c>
      <c r="B71" s="138" t="n">
        <v>43</v>
      </c>
      <c r="C71" s="123" t="n">
        <v>-8.5</v>
      </c>
      <c r="D71" s="138" t="n">
        <v>105</v>
      </c>
      <c r="E71" s="123" t="n">
        <v>20.7</v>
      </c>
      <c r="F71" s="124" t="n">
        <v>2.4</v>
      </c>
      <c r="G71" s="138" t="n">
        <v>130</v>
      </c>
      <c r="H71" s="123" t="n">
        <v>19.3</v>
      </c>
      <c r="I71" s="138" t="n">
        <v>428</v>
      </c>
      <c r="J71" s="123" t="n">
        <v>24.1</v>
      </c>
      <c r="K71" s="124"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0</v>
      </c>
      <c r="B6" s="138"/>
      <c r="C6" s="138"/>
      <c r="D6" s="124"/>
      <c r="E6" s="138"/>
      <c r="F6" s="124"/>
      <c r="G6" s="124"/>
      <c r="H6" s="138"/>
      <c r="I6" s="124"/>
      <c r="J6" s="124"/>
      <c r="K6" s="139"/>
    </row>
    <row r="7" s="118" customFormat="true" ht="12.95" hidden="false" customHeight="true" outlineLevel="0" collapsed="false">
      <c r="A7" s="119" t="s">
        <v>424</v>
      </c>
      <c r="B7" s="140" t="n">
        <v>21165</v>
      </c>
      <c r="C7" s="116" t="n">
        <v>-0.4</v>
      </c>
      <c r="D7" s="140" t="n">
        <v>46662</v>
      </c>
      <c r="E7" s="116" t="n">
        <v>0.5</v>
      </c>
      <c r="F7" s="117" t="n">
        <v>2.2</v>
      </c>
      <c r="G7" s="140" t="n">
        <v>58397</v>
      </c>
      <c r="H7" s="116" t="n">
        <v>-3.2</v>
      </c>
      <c r="I7" s="140" t="n">
        <v>140699</v>
      </c>
      <c r="J7" s="116" t="n">
        <v>1.7</v>
      </c>
      <c r="K7" s="117" t="n">
        <v>2.4</v>
      </c>
    </row>
    <row r="8" s="79" customFormat="true" ht="8.25" hidden="false" customHeight="false" outlineLevel="0" collapsed="false">
      <c r="A8" s="129" t="s">
        <v>318</v>
      </c>
      <c r="B8" s="138" t="n">
        <v>20232</v>
      </c>
      <c r="C8" s="123" t="n">
        <v>1.5</v>
      </c>
      <c r="D8" s="138" t="n">
        <v>44488</v>
      </c>
      <c r="E8" s="123" t="n">
        <v>2.5</v>
      </c>
      <c r="F8" s="124" t="n">
        <v>2.2</v>
      </c>
      <c r="G8" s="138" t="n">
        <v>56250</v>
      </c>
      <c r="H8" s="123" t="n">
        <v>-1</v>
      </c>
      <c r="I8" s="138" t="n">
        <v>135701</v>
      </c>
      <c r="J8" s="123" t="n">
        <v>3.7</v>
      </c>
      <c r="K8" s="124" t="n">
        <v>2.4</v>
      </c>
    </row>
    <row r="9" s="79" customFormat="true" ht="8.25" hidden="false" customHeight="false" outlineLevel="0" collapsed="false">
      <c r="A9" s="129" t="s">
        <v>319</v>
      </c>
      <c r="B9" s="138" t="n">
        <v>933</v>
      </c>
      <c r="C9" s="123" t="n">
        <v>-29</v>
      </c>
      <c r="D9" s="138" t="n">
        <v>2174</v>
      </c>
      <c r="E9" s="123" t="n">
        <v>-29.1</v>
      </c>
      <c r="F9" s="124" t="n">
        <v>2.3</v>
      </c>
      <c r="G9" s="138" t="n">
        <v>2147</v>
      </c>
      <c r="H9" s="123" t="n">
        <v>-39.5</v>
      </c>
      <c r="I9" s="138" t="n">
        <v>4998</v>
      </c>
      <c r="J9" s="123" t="n">
        <v>-33.5</v>
      </c>
      <c r="K9" s="124" t="n">
        <v>2.3</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18705</v>
      </c>
      <c r="C11" s="116" t="n">
        <v>1.3</v>
      </c>
      <c r="D11" s="140" t="n">
        <v>41916</v>
      </c>
      <c r="E11" s="116" t="n">
        <v>2.1</v>
      </c>
      <c r="F11" s="117" t="n">
        <v>2.2</v>
      </c>
      <c r="G11" s="140" t="n">
        <v>51406</v>
      </c>
      <c r="H11" s="116" t="n">
        <v>-2.6</v>
      </c>
      <c r="I11" s="140" t="n">
        <v>126196</v>
      </c>
      <c r="J11" s="116" t="n">
        <v>2.9</v>
      </c>
      <c r="K11" s="117" t="n">
        <v>2.5</v>
      </c>
    </row>
    <row r="12" s="118" customFormat="true" ht="8.25" hidden="false" customHeight="false" outlineLevel="0" collapsed="false">
      <c r="A12" s="141" t="s">
        <v>426</v>
      </c>
      <c r="B12" s="138" t="n">
        <v>17837</v>
      </c>
      <c r="C12" s="123" t="n">
        <v>3.5</v>
      </c>
      <c r="D12" s="138" t="n">
        <v>39960</v>
      </c>
      <c r="E12" s="123" t="n">
        <v>4.8</v>
      </c>
      <c r="F12" s="124" t="n">
        <v>2.2</v>
      </c>
      <c r="G12" s="138" t="n">
        <v>49460</v>
      </c>
      <c r="H12" s="123" t="s">
        <v>19</v>
      </c>
      <c r="I12" s="138" t="n">
        <v>121645</v>
      </c>
      <c r="J12" s="123" t="n">
        <v>5.2</v>
      </c>
      <c r="K12" s="124" t="n">
        <v>2.5</v>
      </c>
    </row>
    <row r="13" s="118" customFormat="true" ht="8.25" hidden="false" customHeight="false" outlineLevel="0" collapsed="false">
      <c r="A13" s="141" t="s">
        <v>427</v>
      </c>
      <c r="B13" s="138" t="n">
        <v>868</v>
      </c>
      <c r="C13" s="123" t="n">
        <v>-30.1</v>
      </c>
      <c r="D13" s="138" t="n">
        <v>1956</v>
      </c>
      <c r="E13" s="123" t="n">
        <v>-33.1</v>
      </c>
      <c r="F13" s="124" t="n">
        <v>2.3</v>
      </c>
      <c r="G13" s="138" t="n">
        <v>1946</v>
      </c>
      <c r="H13" s="123" t="n">
        <v>-40.9</v>
      </c>
      <c r="I13" s="138" t="n">
        <v>4551</v>
      </c>
      <c r="J13" s="123" t="n">
        <v>-34.9</v>
      </c>
      <c r="K13" s="124" t="n">
        <v>2.3</v>
      </c>
    </row>
    <row r="14" s="79" customFormat="true" ht="11.1" hidden="false" customHeight="true" outlineLevel="0" collapsed="false">
      <c r="A14" s="137" t="s">
        <v>167</v>
      </c>
      <c r="B14" s="140" t="n">
        <v>1061</v>
      </c>
      <c r="C14" s="116" t="n">
        <v>-25.7</v>
      </c>
      <c r="D14" s="140" t="n">
        <v>1993</v>
      </c>
      <c r="E14" s="116" t="n">
        <v>-21.6</v>
      </c>
      <c r="F14" s="117" t="n">
        <v>1.9</v>
      </c>
      <c r="G14" s="140" t="n">
        <v>3395</v>
      </c>
      <c r="H14" s="116" t="n">
        <v>-11.7</v>
      </c>
      <c r="I14" s="140" t="n">
        <v>6756</v>
      </c>
      <c r="J14" s="116" t="n">
        <v>-10.9</v>
      </c>
      <c r="K14" s="117" t="n">
        <v>2</v>
      </c>
    </row>
    <row r="15" s="79" customFormat="true" ht="8.25" hidden="false" customHeight="false" outlineLevel="0" collapsed="false">
      <c r="A15" s="141" t="s">
        <v>426</v>
      </c>
      <c r="B15" s="138" t="n">
        <v>1042</v>
      </c>
      <c r="C15" s="123" t="n">
        <v>-25.7</v>
      </c>
      <c r="D15" s="138" t="n">
        <v>1840</v>
      </c>
      <c r="E15" s="123" t="n">
        <v>-25.8</v>
      </c>
      <c r="F15" s="124" t="n">
        <v>1.8</v>
      </c>
      <c r="G15" s="138" t="n">
        <v>3326</v>
      </c>
      <c r="H15" s="123" t="n">
        <v>-11.8</v>
      </c>
      <c r="I15" s="138" t="n">
        <v>6526</v>
      </c>
      <c r="J15" s="123" t="n">
        <v>-11.6</v>
      </c>
      <c r="K15" s="124" t="n">
        <v>2</v>
      </c>
    </row>
    <row r="16" s="79" customFormat="true" ht="8.25" hidden="false" customHeight="false" outlineLevel="0" collapsed="false">
      <c r="A16" s="141" t="s">
        <v>427</v>
      </c>
      <c r="B16" s="138" t="n">
        <v>19</v>
      </c>
      <c r="C16" s="123" t="n">
        <v>-24</v>
      </c>
      <c r="D16" s="138" t="n">
        <v>153</v>
      </c>
      <c r="E16" s="123" t="n">
        <v>155</v>
      </c>
      <c r="F16" s="124" t="n">
        <v>8.1</v>
      </c>
      <c r="G16" s="138" t="n">
        <v>69</v>
      </c>
      <c r="H16" s="123" t="n">
        <v>-8</v>
      </c>
      <c r="I16" s="138" t="n">
        <v>230</v>
      </c>
      <c r="J16" s="123" t="n">
        <v>16.2</v>
      </c>
      <c r="K16" s="124" t="n">
        <v>3.3</v>
      </c>
    </row>
    <row r="17" s="118" customFormat="true" ht="15.95" hidden="false" customHeight="true" outlineLevel="0" collapsed="false">
      <c r="A17" s="119" t="s">
        <v>271</v>
      </c>
      <c r="B17" s="138"/>
      <c r="C17" s="123"/>
      <c r="D17" s="124"/>
      <c r="E17" s="123"/>
      <c r="F17" s="124"/>
      <c r="G17" s="124"/>
      <c r="H17" s="123"/>
      <c r="I17" s="124"/>
      <c r="J17" s="123"/>
      <c r="K17" s="139"/>
    </row>
    <row r="18" s="118" customFormat="true" ht="12.95" hidden="false" customHeight="true" outlineLevel="0" collapsed="false">
      <c r="A18" s="119" t="s">
        <v>424</v>
      </c>
      <c r="B18" s="140" t="n">
        <v>2005</v>
      </c>
      <c r="C18" s="116" t="n">
        <v>-3.4</v>
      </c>
      <c r="D18" s="140" t="n">
        <v>4342</v>
      </c>
      <c r="E18" s="116" t="n">
        <v>-15.6</v>
      </c>
      <c r="F18" s="117" t="n">
        <v>2.2</v>
      </c>
      <c r="G18" s="140" t="n">
        <v>5367</v>
      </c>
      <c r="H18" s="116" t="n">
        <v>5.6</v>
      </c>
      <c r="I18" s="140" t="n">
        <v>11616</v>
      </c>
      <c r="J18" s="116" t="n">
        <v>-6.1</v>
      </c>
      <c r="K18" s="117" t="n">
        <v>2.2</v>
      </c>
    </row>
    <row r="19" s="79" customFormat="true" ht="8.25" hidden="false" customHeight="false" outlineLevel="0" collapsed="false">
      <c r="A19" s="129" t="s">
        <v>318</v>
      </c>
      <c r="B19" s="138" t="n">
        <v>1952</v>
      </c>
      <c r="C19" s="123" t="n">
        <v>-1.9</v>
      </c>
      <c r="D19" s="138" t="n">
        <v>4108</v>
      </c>
      <c r="E19" s="123" t="n">
        <v>-10.7</v>
      </c>
      <c r="F19" s="124" t="n">
        <v>2.1</v>
      </c>
      <c r="G19" s="138" t="n">
        <v>5254</v>
      </c>
      <c r="H19" s="123" t="n">
        <v>8</v>
      </c>
      <c r="I19" s="138" t="n">
        <v>11062</v>
      </c>
      <c r="J19" s="123" t="n">
        <v>3.3</v>
      </c>
      <c r="K19" s="124" t="n">
        <v>2.1</v>
      </c>
    </row>
    <row r="20" s="79" customFormat="true" ht="8.25" hidden="false" customHeight="false" outlineLevel="0" collapsed="false">
      <c r="A20" s="129" t="s">
        <v>319</v>
      </c>
      <c r="B20" s="138" t="n">
        <v>53</v>
      </c>
      <c r="C20" s="123" t="n">
        <v>-38.4</v>
      </c>
      <c r="D20" s="138" t="n">
        <v>234</v>
      </c>
      <c r="E20" s="123" t="n">
        <v>-57</v>
      </c>
      <c r="F20" s="124" t="n">
        <v>4.4</v>
      </c>
      <c r="G20" s="138" t="n">
        <v>113</v>
      </c>
      <c r="H20" s="123" t="n">
        <v>-47.9</v>
      </c>
      <c r="I20" s="138" t="n">
        <v>554</v>
      </c>
      <c r="J20" s="123" t="n">
        <v>-66.7</v>
      </c>
      <c r="K20" s="124" t="n">
        <v>4.9</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1464</v>
      </c>
      <c r="C22" s="116" t="n">
        <v>-5.2</v>
      </c>
      <c r="D22" s="140" t="n">
        <v>2868</v>
      </c>
      <c r="E22" s="116" t="n">
        <v>-10.9</v>
      </c>
      <c r="F22" s="117" t="n">
        <v>2</v>
      </c>
      <c r="G22" s="140" t="n">
        <v>3995</v>
      </c>
      <c r="H22" s="116" t="n">
        <v>9.1</v>
      </c>
      <c r="I22" s="140" t="n">
        <v>7797</v>
      </c>
      <c r="J22" s="116" t="n">
        <v>6</v>
      </c>
      <c r="K22" s="117" t="n">
        <v>2</v>
      </c>
    </row>
    <row r="23" s="118" customFormat="true" ht="8.25" hidden="false" customHeight="false" outlineLevel="0" collapsed="false">
      <c r="A23" s="141" t="s">
        <v>426</v>
      </c>
      <c r="B23" s="138" t="n">
        <v>1414</v>
      </c>
      <c r="C23" s="123" t="n">
        <v>-3.8</v>
      </c>
      <c r="D23" s="138" t="n">
        <v>2659</v>
      </c>
      <c r="E23" s="123" t="n">
        <v>-8.4</v>
      </c>
      <c r="F23" s="124" t="n">
        <v>1.9</v>
      </c>
      <c r="G23" s="138" t="n">
        <v>3900</v>
      </c>
      <c r="H23" s="123" t="n">
        <v>11.2</v>
      </c>
      <c r="I23" s="138" t="n">
        <v>7408</v>
      </c>
      <c r="J23" s="123" t="n">
        <v>10</v>
      </c>
      <c r="K23" s="124" t="n">
        <v>1.9</v>
      </c>
    </row>
    <row r="24" s="118" customFormat="true" ht="8.25" hidden="false" customHeight="false" outlineLevel="0" collapsed="false">
      <c r="A24" s="141" t="s">
        <v>427</v>
      </c>
      <c r="B24" s="138" t="n">
        <v>50</v>
      </c>
      <c r="C24" s="123" t="n">
        <v>-33.3</v>
      </c>
      <c r="D24" s="138" t="n">
        <v>209</v>
      </c>
      <c r="E24" s="123" t="n">
        <v>-34.1</v>
      </c>
      <c r="F24" s="124" t="n">
        <v>4.2</v>
      </c>
      <c r="G24" s="138" t="n">
        <v>95</v>
      </c>
      <c r="H24" s="123" t="n">
        <v>-37.9</v>
      </c>
      <c r="I24" s="138" t="n">
        <v>389</v>
      </c>
      <c r="J24" s="123" t="n">
        <v>-37.8</v>
      </c>
      <c r="K24" s="124" t="n">
        <v>4.1</v>
      </c>
    </row>
    <row r="25" s="79" customFormat="true" ht="11.1" hidden="false" customHeight="true" outlineLevel="0" collapsed="false">
      <c r="A25" s="137" t="s">
        <v>167</v>
      </c>
      <c r="B25" s="140" t="n">
        <v>172</v>
      </c>
      <c r="C25" s="116" t="n">
        <v>3.6</v>
      </c>
      <c r="D25" s="140" t="n">
        <v>370</v>
      </c>
      <c r="E25" s="116" t="n">
        <v>-17.6</v>
      </c>
      <c r="F25" s="117" t="n">
        <v>2.2</v>
      </c>
      <c r="G25" s="140" t="n">
        <v>457</v>
      </c>
      <c r="H25" s="116" t="n">
        <v>17.5</v>
      </c>
      <c r="I25" s="140" t="n">
        <v>1211</v>
      </c>
      <c r="J25" s="116" t="n">
        <v>23.7</v>
      </c>
      <c r="K25" s="117" t="n">
        <v>2.6</v>
      </c>
    </row>
    <row r="26" s="79" customFormat="true" ht="8.25" hidden="false" customHeight="false" outlineLevel="0" collapsed="false">
      <c r="A26" s="141" t="s">
        <v>426</v>
      </c>
      <c r="B26" s="138" t="n">
        <v>172</v>
      </c>
      <c r="C26" s="123" t="n">
        <v>3.6</v>
      </c>
      <c r="D26" s="138" t="n">
        <v>370</v>
      </c>
      <c r="E26" s="123" t="n">
        <v>-17.6</v>
      </c>
      <c r="F26" s="124" t="n">
        <v>2.2</v>
      </c>
      <c r="G26" s="138" t="n">
        <v>457</v>
      </c>
      <c r="H26" s="123" t="n">
        <v>17.5</v>
      </c>
      <c r="I26" s="138" t="n">
        <v>1211</v>
      </c>
      <c r="J26" s="123" t="n">
        <v>23.7</v>
      </c>
      <c r="K26" s="124" t="n">
        <v>2.6</v>
      </c>
    </row>
    <row r="27" s="79" customFormat="true" ht="8.25" hidden="false" customHeight="false" outlineLevel="0" collapsed="false">
      <c r="A27" s="141" t="s">
        <v>427</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2</v>
      </c>
      <c r="B28" s="138"/>
      <c r="C28" s="123"/>
      <c r="D28" s="124"/>
      <c r="E28" s="123"/>
      <c r="F28" s="124"/>
      <c r="G28" s="124"/>
      <c r="H28" s="123"/>
      <c r="I28" s="124"/>
      <c r="J28" s="123"/>
      <c r="K28" s="139"/>
    </row>
    <row r="29" s="118" customFormat="true" ht="12.95" hidden="false" customHeight="true" outlineLevel="0" collapsed="false">
      <c r="A29" s="119" t="s">
        <v>424</v>
      </c>
      <c r="B29" s="140" t="n">
        <v>4287</v>
      </c>
      <c r="C29" s="116" t="n">
        <v>9.6</v>
      </c>
      <c r="D29" s="140" t="n">
        <v>9981</v>
      </c>
      <c r="E29" s="116" t="n">
        <v>-1.7</v>
      </c>
      <c r="F29" s="117" t="n">
        <v>2.3</v>
      </c>
      <c r="G29" s="140" t="n">
        <v>17920</v>
      </c>
      <c r="H29" s="116" t="n">
        <v>19.3</v>
      </c>
      <c r="I29" s="140" t="n">
        <v>47996</v>
      </c>
      <c r="J29" s="116" t="n">
        <v>11</v>
      </c>
      <c r="K29" s="117" t="n">
        <v>2.7</v>
      </c>
    </row>
    <row r="30" s="79" customFormat="true" ht="8.25" hidden="false" customHeight="false" outlineLevel="0" collapsed="false">
      <c r="A30" s="129" t="s">
        <v>318</v>
      </c>
      <c r="B30" s="138" t="n">
        <v>4172</v>
      </c>
      <c r="C30" s="123" t="n">
        <v>8.8</v>
      </c>
      <c r="D30" s="138" t="n">
        <v>9620</v>
      </c>
      <c r="E30" s="123" t="n">
        <v>-1.7</v>
      </c>
      <c r="F30" s="124" t="n">
        <v>2.3</v>
      </c>
      <c r="G30" s="138" t="n">
        <v>17564</v>
      </c>
      <c r="H30" s="123" t="n">
        <v>18.7</v>
      </c>
      <c r="I30" s="138" t="n">
        <v>46610</v>
      </c>
      <c r="J30" s="123" t="n">
        <v>10.1</v>
      </c>
      <c r="K30" s="124" t="n">
        <v>2.7</v>
      </c>
    </row>
    <row r="31" s="79" customFormat="true" ht="8.25" hidden="false" customHeight="false" outlineLevel="0" collapsed="false">
      <c r="A31" s="129" t="s">
        <v>319</v>
      </c>
      <c r="B31" s="138" t="n">
        <v>115</v>
      </c>
      <c r="C31" s="123" t="n">
        <v>47.4</v>
      </c>
      <c r="D31" s="138" t="n">
        <v>361</v>
      </c>
      <c r="E31" s="123" t="n">
        <v>-1.1</v>
      </c>
      <c r="F31" s="124" t="n">
        <v>3.1</v>
      </c>
      <c r="G31" s="138" t="n">
        <v>356</v>
      </c>
      <c r="H31" s="123" t="n">
        <v>57.5</v>
      </c>
      <c r="I31" s="138" t="n">
        <v>1386</v>
      </c>
      <c r="J31" s="123" t="n">
        <v>52.6</v>
      </c>
      <c r="K31" s="124" t="n">
        <v>3.9</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3148</v>
      </c>
      <c r="C33" s="116" t="n">
        <v>12.5</v>
      </c>
      <c r="D33" s="140" t="n">
        <v>7222</v>
      </c>
      <c r="E33" s="116" t="n">
        <v>-5.7</v>
      </c>
      <c r="F33" s="117" t="n">
        <v>2.3</v>
      </c>
      <c r="G33" s="140" t="n">
        <v>13972</v>
      </c>
      <c r="H33" s="116" t="n">
        <v>22</v>
      </c>
      <c r="I33" s="140" t="n">
        <v>36941</v>
      </c>
      <c r="J33" s="116" t="n">
        <v>7.8</v>
      </c>
      <c r="K33" s="117" t="n">
        <v>2.6</v>
      </c>
    </row>
    <row r="34" s="118" customFormat="true" ht="8.25" hidden="false" customHeight="false" outlineLevel="0" collapsed="false">
      <c r="A34" s="141" t="s">
        <v>426</v>
      </c>
      <c r="B34" s="138" t="n">
        <v>3062</v>
      </c>
      <c r="C34" s="123" t="n">
        <v>12</v>
      </c>
      <c r="D34" s="138" t="n">
        <v>7099</v>
      </c>
      <c r="E34" s="123" t="n">
        <v>-4.7</v>
      </c>
      <c r="F34" s="124" t="n">
        <v>2.3</v>
      </c>
      <c r="G34" s="138" t="n">
        <v>13738</v>
      </c>
      <c r="H34" s="123" t="n">
        <v>21.9</v>
      </c>
      <c r="I34" s="138" t="n">
        <v>36406</v>
      </c>
      <c r="J34" s="123" t="n">
        <v>8</v>
      </c>
      <c r="K34" s="124" t="n">
        <v>2.7</v>
      </c>
    </row>
    <row r="35" s="118" customFormat="true" ht="8.25" hidden="false" customHeight="false" outlineLevel="0" collapsed="false">
      <c r="A35" s="141" t="s">
        <v>427</v>
      </c>
      <c r="B35" s="138" t="n">
        <v>86</v>
      </c>
      <c r="C35" s="123" t="n">
        <v>34.4</v>
      </c>
      <c r="D35" s="138" t="n">
        <v>123</v>
      </c>
      <c r="E35" s="123" t="n">
        <v>-41.4</v>
      </c>
      <c r="F35" s="124" t="n">
        <v>1.4</v>
      </c>
      <c r="G35" s="138" t="n">
        <v>234</v>
      </c>
      <c r="H35" s="123" t="n">
        <v>25.8</v>
      </c>
      <c r="I35" s="138" t="n">
        <v>535</v>
      </c>
      <c r="J35" s="123" t="n">
        <v>-2.9</v>
      </c>
      <c r="K35" s="124" t="n">
        <v>2.3</v>
      </c>
    </row>
    <row r="36" s="79" customFormat="true" ht="11.1" hidden="false" customHeight="true" outlineLevel="0" collapsed="false">
      <c r="A36" s="137" t="s">
        <v>167</v>
      </c>
      <c r="B36" s="140" t="n">
        <v>679</v>
      </c>
      <c r="C36" s="116" t="n">
        <v>0.3</v>
      </c>
      <c r="D36" s="140" t="n">
        <v>1393</v>
      </c>
      <c r="E36" s="116" t="n">
        <v>2.7</v>
      </c>
      <c r="F36" s="117" t="n">
        <v>2.1</v>
      </c>
      <c r="G36" s="140" t="n">
        <v>2001</v>
      </c>
      <c r="H36" s="116" t="n">
        <v>15</v>
      </c>
      <c r="I36" s="140" t="n">
        <v>5082</v>
      </c>
      <c r="J36" s="116" t="n">
        <v>36.2</v>
      </c>
      <c r="K36" s="117" t="n">
        <v>2.5</v>
      </c>
    </row>
    <row r="37" s="79" customFormat="true" ht="8.25" hidden="false" customHeight="false" outlineLevel="0" collapsed="false">
      <c r="A37" s="141" t="s">
        <v>426</v>
      </c>
      <c r="B37" s="138" t="n">
        <v>660</v>
      </c>
      <c r="C37" s="123" t="n">
        <v>-2.5</v>
      </c>
      <c r="D37" s="138" t="n">
        <v>1261</v>
      </c>
      <c r="E37" s="123" t="n">
        <v>-7</v>
      </c>
      <c r="F37" s="124" t="n">
        <v>1.9</v>
      </c>
      <c r="G37" s="138" t="n">
        <v>1942</v>
      </c>
      <c r="H37" s="123" t="n">
        <v>11.9</v>
      </c>
      <c r="I37" s="138" t="n">
        <v>4749</v>
      </c>
      <c r="J37" s="123" t="n">
        <v>28.3</v>
      </c>
      <c r="K37" s="124" t="n">
        <v>2.4</v>
      </c>
    </row>
    <row r="38" s="79" customFormat="true" ht="8.25" hidden="false" customHeight="false" outlineLevel="0" collapsed="false">
      <c r="A38" s="141" t="s">
        <v>427</v>
      </c>
      <c r="B38" s="138" t="n">
        <v>19</v>
      </c>
      <c r="C38" s="123" t="s">
        <v>27</v>
      </c>
      <c r="D38" s="138" t="n">
        <v>132</v>
      </c>
      <c r="E38" s="123" t="s">
        <v>27</v>
      </c>
      <c r="F38" s="124" t="n">
        <v>6.9</v>
      </c>
      <c r="G38" s="138" t="n">
        <v>59</v>
      </c>
      <c r="H38" s="123" t="s">
        <v>27</v>
      </c>
      <c r="I38" s="138" t="n">
        <v>333</v>
      </c>
      <c r="J38" s="123" t="s">
        <v>27</v>
      </c>
      <c r="K38" s="124" t="n">
        <v>5.6</v>
      </c>
    </row>
    <row r="39" s="118" customFormat="true" ht="15.95" hidden="false" customHeight="true" outlineLevel="0" collapsed="false">
      <c r="A39" s="119" t="s">
        <v>273</v>
      </c>
      <c r="B39" s="138"/>
      <c r="C39" s="123"/>
      <c r="D39" s="124"/>
      <c r="E39" s="123"/>
      <c r="F39" s="124"/>
      <c r="G39" s="124"/>
      <c r="H39" s="123"/>
      <c r="I39" s="124"/>
      <c r="J39" s="123"/>
      <c r="K39" s="139"/>
    </row>
    <row r="40" s="118" customFormat="true" ht="12.95" hidden="false" customHeight="true" outlineLevel="0" collapsed="false">
      <c r="A40" s="119" t="s">
        <v>424</v>
      </c>
      <c r="B40" s="140" t="n">
        <v>9220</v>
      </c>
      <c r="C40" s="116" t="n">
        <v>9.7</v>
      </c>
      <c r="D40" s="140" t="n">
        <v>22025</v>
      </c>
      <c r="E40" s="116" t="n">
        <v>18.6</v>
      </c>
      <c r="F40" s="117" t="n">
        <v>2.4</v>
      </c>
      <c r="G40" s="140" t="n">
        <v>27716</v>
      </c>
      <c r="H40" s="116" t="n">
        <v>11.6</v>
      </c>
      <c r="I40" s="140" t="n">
        <v>70438</v>
      </c>
      <c r="J40" s="116" t="n">
        <v>19.7</v>
      </c>
      <c r="K40" s="117" t="n">
        <v>2.5</v>
      </c>
    </row>
    <row r="41" s="79" customFormat="true" ht="8.25" hidden="false" customHeight="false" outlineLevel="0" collapsed="false">
      <c r="A41" s="129" t="s">
        <v>318</v>
      </c>
      <c r="B41" s="138" t="n">
        <v>8618</v>
      </c>
      <c r="C41" s="123" t="n">
        <v>8</v>
      </c>
      <c r="D41" s="138" t="n">
        <v>20584</v>
      </c>
      <c r="E41" s="123" t="n">
        <v>21.3</v>
      </c>
      <c r="F41" s="124" t="n">
        <v>2.4</v>
      </c>
      <c r="G41" s="138" t="n">
        <v>26322</v>
      </c>
      <c r="H41" s="123" t="n">
        <v>11.2</v>
      </c>
      <c r="I41" s="138" t="n">
        <v>67291</v>
      </c>
      <c r="J41" s="123" t="n">
        <v>24</v>
      </c>
      <c r="K41" s="124" t="n">
        <v>2.6</v>
      </c>
    </row>
    <row r="42" s="79" customFormat="true" ht="8.25" hidden="false" customHeight="false" outlineLevel="0" collapsed="false">
      <c r="A42" s="129" t="s">
        <v>319</v>
      </c>
      <c r="B42" s="138" t="n">
        <v>602</v>
      </c>
      <c r="C42" s="123" t="n">
        <v>43</v>
      </c>
      <c r="D42" s="138" t="n">
        <v>1441</v>
      </c>
      <c r="E42" s="123" t="n">
        <v>-9.9</v>
      </c>
      <c r="F42" s="124" t="n">
        <v>2.4</v>
      </c>
      <c r="G42" s="138" t="n">
        <v>1394</v>
      </c>
      <c r="H42" s="123" t="n">
        <v>20.1</v>
      </c>
      <c r="I42" s="138" t="n">
        <v>3147</v>
      </c>
      <c r="J42" s="123" t="n">
        <v>-31.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891</v>
      </c>
      <c r="C44" s="116" t="n">
        <v>13.5</v>
      </c>
      <c r="D44" s="140" t="n">
        <v>16603</v>
      </c>
      <c r="E44" s="116" t="n">
        <v>30.8</v>
      </c>
      <c r="F44" s="117" t="n">
        <v>2.4</v>
      </c>
      <c r="G44" s="140" t="n">
        <v>20447</v>
      </c>
      <c r="H44" s="116" t="n">
        <v>12</v>
      </c>
      <c r="I44" s="140" t="n">
        <v>52463</v>
      </c>
      <c r="J44" s="116" t="n">
        <v>26.8</v>
      </c>
      <c r="K44" s="117" t="n">
        <v>2.6</v>
      </c>
    </row>
    <row r="45" s="118" customFormat="true" ht="8.25" hidden="false" customHeight="false" outlineLevel="0" collapsed="false">
      <c r="A45" s="141" t="s">
        <v>426</v>
      </c>
      <c r="B45" s="138" t="n">
        <v>6370</v>
      </c>
      <c r="C45" s="123" t="n">
        <v>10.4</v>
      </c>
      <c r="D45" s="138" t="n">
        <v>15604</v>
      </c>
      <c r="E45" s="123" t="n">
        <v>29.5</v>
      </c>
      <c r="F45" s="124" t="n">
        <v>2.4</v>
      </c>
      <c r="G45" s="138" t="n">
        <v>19220</v>
      </c>
      <c r="H45" s="123" t="n">
        <v>10.4</v>
      </c>
      <c r="I45" s="138" t="n">
        <v>50016</v>
      </c>
      <c r="J45" s="123" t="n">
        <v>27.1</v>
      </c>
      <c r="K45" s="124" t="n">
        <v>2.6</v>
      </c>
    </row>
    <row r="46" s="118" customFormat="true" ht="8.25" hidden="false" customHeight="false" outlineLevel="0" collapsed="false">
      <c r="A46" s="141" t="s">
        <v>427</v>
      </c>
      <c r="B46" s="138" t="n">
        <v>521</v>
      </c>
      <c r="C46" s="123" t="n">
        <v>74.8</v>
      </c>
      <c r="D46" s="138" t="n">
        <v>999</v>
      </c>
      <c r="E46" s="123" t="n">
        <v>56.3</v>
      </c>
      <c r="F46" s="124" t="n">
        <v>1.9</v>
      </c>
      <c r="G46" s="138" t="n">
        <v>1227</v>
      </c>
      <c r="H46" s="123" t="n">
        <v>46.1</v>
      </c>
      <c r="I46" s="138" t="n">
        <v>2447</v>
      </c>
      <c r="J46" s="123" t="n">
        <v>21.4</v>
      </c>
      <c r="K46" s="124" t="n">
        <v>2</v>
      </c>
    </row>
    <row r="47" s="79" customFormat="true" ht="11.1" hidden="false" customHeight="true" outlineLevel="0" collapsed="false">
      <c r="A47" s="137" t="s">
        <v>167</v>
      </c>
      <c r="B47" s="140" t="n">
        <v>970</v>
      </c>
      <c r="C47" s="116" t="n">
        <v>-14.1</v>
      </c>
      <c r="D47" s="140" t="n">
        <v>2265</v>
      </c>
      <c r="E47" s="116" t="n">
        <v>-12</v>
      </c>
      <c r="F47" s="117" t="n">
        <v>2.3</v>
      </c>
      <c r="G47" s="140" t="n">
        <v>3135</v>
      </c>
      <c r="H47" s="116" t="n">
        <v>-2.3</v>
      </c>
      <c r="I47" s="140" t="n">
        <v>7780</v>
      </c>
      <c r="J47" s="116" t="n">
        <v>-4.4</v>
      </c>
      <c r="K47" s="117" t="n">
        <v>2.5</v>
      </c>
    </row>
    <row r="48" s="79" customFormat="true" ht="8.25" hidden="false" customHeight="false" outlineLevel="0" collapsed="false">
      <c r="A48" s="141" t="s">
        <v>426</v>
      </c>
      <c r="B48" s="138" t="n">
        <v>919</v>
      </c>
      <c r="C48" s="123" t="n">
        <v>-15.7</v>
      </c>
      <c r="D48" s="138" t="n">
        <v>2051</v>
      </c>
      <c r="E48" s="123" t="n">
        <v>-15.5</v>
      </c>
      <c r="F48" s="124" t="n">
        <v>2.2</v>
      </c>
      <c r="G48" s="138" t="n">
        <v>3039</v>
      </c>
      <c r="H48" s="123" t="n">
        <v>-2.2</v>
      </c>
      <c r="I48" s="138" t="n">
        <v>7491</v>
      </c>
      <c r="J48" s="123" t="n">
        <v>-3.8</v>
      </c>
      <c r="K48" s="124" t="n">
        <v>2.5</v>
      </c>
    </row>
    <row r="49" s="79" customFormat="true" ht="8.25" hidden="false" customHeight="false" outlineLevel="0" collapsed="false">
      <c r="A49" s="141" t="s">
        <v>427</v>
      </c>
      <c r="B49" s="138" t="n">
        <v>51</v>
      </c>
      <c r="C49" s="123" t="n">
        <v>30.8</v>
      </c>
      <c r="D49" s="138" t="n">
        <v>214</v>
      </c>
      <c r="E49" s="123" t="n">
        <v>44.6</v>
      </c>
      <c r="F49" s="124" t="n">
        <v>4.2</v>
      </c>
      <c r="G49" s="138" t="n">
        <v>96</v>
      </c>
      <c r="H49" s="123" t="n">
        <v>-4</v>
      </c>
      <c r="I49" s="138" t="n">
        <v>289</v>
      </c>
      <c r="J49" s="123" t="n">
        <v>-19.3</v>
      </c>
      <c r="K49" s="124" t="n">
        <v>3</v>
      </c>
    </row>
    <row r="50" s="118" customFormat="true" ht="15.95" hidden="false" customHeight="true" outlineLevel="0" collapsed="false">
      <c r="A50" s="119" t="s">
        <v>274</v>
      </c>
      <c r="B50" s="138"/>
      <c r="C50" s="123"/>
      <c r="D50" s="124"/>
      <c r="E50" s="123"/>
      <c r="F50" s="124"/>
      <c r="G50" s="124"/>
      <c r="H50" s="123"/>
      <c r="I50" s="124"/>
      <c r="J50" s="123"/>
      <c r="K50" s="139"/>
    </row>
    <row r="51" s="118" customFormat="true" ht="12.95" hidden="false" customHeight="true" outlineLevel="0" collapsed="false">
      <c r="A51" s="119" t="s">
        <v>424</v>
      </c>
      <c r="B51" s="140" t="n">
        <v>8589</v>
      </c>
      <c r="C51" s="116" t="n">
        <v>-12.2</v>
      </c>
      <c r="D51" s="140" t="n">
        <v>19400</v>
      </c>
      <c r="E51" s="116" t="n">
        <v>-8.3</v>
      </c>
      <c r="F51" s="117" t="n">
        <v>2.3</v>
      </c>
      <c r="G51" s="140" t="n">
        <v>22498</v>
      </c>
      <c r="H51" s="116" t="n">
        <v>-12.2</v>
      </c>
      <c r="I51" s="140" t="n">
        <v>49941</v>
      </c>
      <c r="J51" s="116" t="n">
        <v>-9.9</v>
      </c>
      <c r="K51" s="117" t="n">
        <v>2.2</v>
      </c>
    </row>
    <row r="52" s="79" customFormat="true" ht="8.25" hidden="false" customHeight="false" outlineLevel="0" collapsed="false">
      <c r="A52" s="129" t="s">
        <v>318</v>
      </c>
      <c r="B52" s="138" t="n">
        <v>8115</v>
      </c>
      <c r="C52" s="123" t="n">
        <v>-7.6</v>
      </c>
      <c r="D52" s="138" t="n">
        <v>18583</v>
      </c>
      <c r="E52" s="123" t="n">
        <v>-4.6</v>
      </c>
      <c r="F52" s="124" t="n">
        <v>2.3</v>
      </c>
      <c r="G52" s="138" t="n">
        <v>21232</v>
      </c>
      <c r="H52" s="123" t="n">
        <v>-10.2</v>
      </c>
      <c r="I52" s="138" t="n">
        <v>47845</v>
      </c>
      <c r="J52" s="123" t="n">
        <v>-8</v>
      </c>
      <c r="K52" s="124" t="n">
        <v>2.3</v>
      </c>
    </row>
    <row r="53" s="79" customFormat="true" ht="8.25" hidden="false" customHeight="false" outlineLevel="0" collapsed="false">
      <c r="A53" s="129" t="s">
        <v>319</v>
      </c>
      <c r="B53" s="138" t="n">
        <v>474</v>
      </c>
      <c r="C53" s="123" t="n">
        <v>-52.8</v>
      </c>
      <c r="D53" s="138" t="n">
        <v>817</v>
      </c>
      <c r="E53" s="123" t="n">
        <v>-51.3</v>
      </c>
      <c r="F53" s="124" t="n">
        <v>1.7</v>
      </c>
      <c r="G53" s="138" t="n">
        <v>1266</v>
      </c>
      <c r="H53" s="123" t="n">
        <v>-36.4</v>
      </c>
      <c r="I53" s="138" t="n">
        <v>2096</v>
      </c>
      <c r="J53" s="123" t="n">
        <v>-38.2</v>
      </c>
      <c r="K53" s="124" t="n">
        <v>1.7</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6814</v>
      </c>
      <c r="C55" s="116" t="n">
        <v>-14.5</v>
      </c>
      <c r="D55" s="140" t="n">
        <v>15644</v>
      </c>
      <c r="E55" s="116" t="n">
        <v>-11.8</v>
      </c>
      <c r="F55" s="117" t="n">
        <v>2.3</v>
      </c>
      <c r="G55" s="140" t="n">
        <v>18375</v>
      </c>
      <c r="H55" s="116" t="n">
        <v>-13.6</v>
      </c>
      <c r="I55" s="140" t="n">
        <v>41159</v>
      </c>
      <c r="J55" s="116" t="n">
        <v>-12</v>
      </c>
      <c r="K55" s="117" t="n">
        <v>2.2</v>
      </c>
    </row>
    <row r="56" s="118" customFormat="true" ht="8.25" hidden="false" customHeight="false" outlineLevel="0" collapsed="false">
      <c r="A56" s="141" t="s">
        <v>426</v>
      </c>
      <c r="B56" s="138" t="n">
        <v>6523</v>
      </c>
      <c r="C56" s="123" t="n">
        <v>-8.4</v>
      </c>
      <c r="D56" s="138" t="n">
        <v>15136</v>
      </c>
      <c r="E56" s="123" t="n">
        <v>-7.1</v>
      </c>
      <c r="F56" s="124" t="n">
        <v>2.3</v>
      </c>
      <c r="G56" s="138" t="n">
        <v>17555</v>
      </c>
      <c r="H56" s="123" t="n">
        <v>-10.6</v>
      </c>
      <c r="I56" s="138" t="n">
        <v>39811</v>
      </c>
      <c r="J56" s="123" t="n">
        <v>-9.5</v>
      </c>
      <c r="K56" s="124" t="n">
        <v>2.3</v>
      </c>
    </row>
    <row r="57" s="118" customFormat="true" ht="8.25" hidden="false" customHeight="false" outlineLevel="0" collapsed="false">
      <c r="A57" s="141" t="s">
        <v>427</v>
      </c>
      <c r="B57" s="138" t="n">
        <v>291</v>
      </c>
      <c r="C57" s="123" t="n">
        <v>-65.4</v>
      </c>
      <c r="D57" s="138" t="n">
        <v>508</v>
      </c>
      <c r="E57" s="123" t="n">
        <v>-65</v>
      </c>
      <c r="F57" s="124" t="n">
        <v>1.7</v>
      </c>
      <c r="G57" s="138" t="n">
        <v>820</v>
      </c>
      <c r="H57" s="123" t="n">
        <v>-50.1</v>
      </c>
      <c r="I57" s="138" t="n">
        <v>1348</v>
      </c>
      <c r="J57" s="123" t="n">
        <v>-51.8</v>
      </c>
      <c r="K57" s="124" t="n">
        <v>1.6</v>
      </c>
    </row>
    <row r="58" s="79" customFormat="true" ht="11.1" hidden="false" customHeight="true" outlineLevel="0" collapsed="false">
      <c r="A58" s="137" t="s">
        <v>167</v>
      </c>
      <c r="B58" s="140" t="n">
        <v>321</v>
      </c>
      <c r="C58" s="116" t="n">
        <v>-45.3</v>
      </c>
      <c r="D58" s="140" t="n">
        <v>694</v>
      </c>
      <c r="E58" s="116" t="n">
        <v>-44.8</v>
      </c>
      <c r="F58" s="117" t="n">
        <v>2.2</v>
      </c>
      <c r="G58" s="140" t="n">
        <v>933</v>
      </c>
      <c r="H58" s="116" t="n">
        <v>-30.8</v>
      </c>
      <c r="I58" s="140" t="n">
        <v>1930</v>
      </c>
      <c r="J58" s="116" t="n">
        <v>-35.9</v>
      </c>
      <c r="K58" s="117" t="n">
        <v>2.1</v>
      </c>
    </row>
    <row r="59" s="79" customFormat="true" ht="8.25" hidden="false" customHeight="false" outlineLevel="0" collapsed="false">
      <c r="A59" s="141" t="s">
        <v>426</v>
      </c>
      <c r="B59" s="138" t="n">
        <v>313</v>
      </c>
      <c r="C59" s="123" t="n">
        <v>-46.7</v>
      </c>
      <c r="D59" s="138" t="n">
        <v>662</v>
      </c>
      <c r="E59" s="123" t="n">
        <v>-47.4</v>
      </c>
      <c r="F59" s="124" t="n">
        <v>2.1</v>
      </c>
      <c r="G59" s="138" t="n">
        <v>906</v>
      </c>
      <c r="H59" s="123" t="n">
        <v>-32.8</v>
      </c>
      <c r="I59" s="138" t="n">
        <v>1837</v>
      </c>
      <c r="J59" s="123" t="n">
        <v>-39</v>
      </c>
      <c r="K59" s="124" t="n">
        <v>2</v>
      </c>
    </row>
    <row r="60" s="79" customFormat="true" ht="8.25" hidden="false" customHeight="false" outlineLevel="0" collapsed="false">
      <c r="A60" s="141" t="s">
        <v>427</v>
      </c>
      <c r="B60" s="138" t="n">
        <v>8</v>
      </c>
      <c r="C60" s="123" t="s">
        <v>27</v>
      </c>
      <c r="D60" s="138" t="n">
        <v>32</v>
      </c>
      <c r="E60" s="123" t="s">
        <v>27</v>
      </c>
      <c r="F60" s="124" t="n">
        <v>4</v>
      </c>
      <c r="G60" s="138" t="n">
        <v>27</v>
      </c>
      <c r="H60" s="123" t="s">
        <v>27</v>
      </c>
      <c r="I60" s="138" t="n">
        <v>93</v>
      </c>
      <c r="J60" s="123" t="s">
        <v>27</v>
      </c>
      <c r="K60" s="124" t="n">
        <v>3.4</v>
      </c>
    </row>
    <row r="61" s="118" customFormat="true" ht="15.95" hidden="false" customHeight="true" outlineLevel="0" collapsed="false">
      <c r="A61" s="119" t="s">
        <v>275</v>
      </c>
      <c r="B61" s="138"/>
      <c r="C61" s="123"/>
      <c r="D61" s="124"/>
      <c r="E61" s="123"/>
      <c r="F61" s="124"/>
      <c r="G61" s="124"/>
      <c r="H61" s="123"/>
      <c r="I61" s="124"/>
      <c r="J61" s="123"/>
      <c r="K61" s="139"/>
    </row>
    <row r="62" s="118" customFormat="true" ht="12.95" hidden="false" customHeight="true" outlineLevel="0" collapsed="false">
      <c r="A62" s="119" t="s">
        <v>424</v>
      </c>
      <c r="B62" s="140" t="n">
        <v>2044</v>
      </c>
      <c r="C62" s="116" t="n">
        <v>-3.8</v>
      </c>
      <c r="D62" s="140" t="n">
        <v>4692</v>
      </c>
      <c r="E62" s="116" t="n">
        <v>10.9</v>
      </c>
      <c r="F62" s="117" t="n">
        <v>2.3</v>
      </c>
      <c r="G62" s="140" t="n">
        <v>7441</v>
      </c>
      <c r="H62" s="116" t="n">
        <v>16.2</v>
      </c>
      <c r="I62" s="140" t="n">
        <v>17379</v>
      </c>
      <c r="J62" s="116" t="n">
        <v>20.1</v>
      </c>
      <c r="K62" s="117" t="n">
        <v>2.3</v>
      </c>
    </row>
    <row r="63" s="79" customFormat="true" ht="8.25" hidden="false" customHeight="false" outlineLevel="0" collapsed="false">
      <c r="A63" s="129" t="s">
        <v>318</v>
      </c>
      <c r="B63" s="138" t="n">
        <v>1933</v>
      </c>
      <c r="C63" s="123" t="n">
        <v>-5.1</v>
      </c>
      <c r="D63" s="138" t="n">
        <v>4008</v>
      </c>
      <c r="E63" s="123" t="n">
        <v>1.9</v>
      </c>
      <c r="F63" s="124" t="n">
        <v>2.1</v>
      </c>
      <c r="G63" s="138" t="n">
        <v>7157</v>
      </c>
      <c r="H63" s="123" t="n">
        <v>15.3</v>
      </c>
      <c r="I63" s="138" t="n">
        <v>15739</v>
      </c>
      <c r="J63" s="123" t="n">
        <v>13.8</v>
      </c>
      <c r="K63" s="124" t="n">
        <v>2.2</v>
      </c>
    </row>
    <row r="64" s="79" customFormat="true" ht="8.25" hidden="false" customHeight="false" outlineLevel="0" collapsed="false">
      <c r="A64" s="129" t="s">
        <v>319</v>
      </c>
      <c r="B64" s="138" t="n">
        <v>111</v>
      </c>
      <c r="C64" s="123" t="n">
        <v>24.7</v>
      </c>
      <c r="D64" s="138" t="n">
        <v>684</v>
      </c>
      <c r="E64" s="123" t="n">
        <v>131.9</v>
      </c>
      <c r="F64" s="124" t="n">
        <v>6.2</v>
      </c>
      <c r="G64" s="138" t="n">
        <v>284</v>
      </c>
      <c r="H64" s="123" t="n">
        <v>44.9</v>
      </c>
      <c r="I64" s="138" t="n">
        <v>1640</v>
      </c>
      <c r="J64" s="123" t="n">
        <v>159.9</v>
      </c>
      <c r="K64" s="124" t="n">
        <v>5.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878</v>
      </c>
      <c r="C66" s="116" t="n">
        <v>-11.7</v>
      </c>
      <c r="D66" s="140" t="n">
        <v>1745</v>
      </c>
      <c r="E66" s="116" t="n">
        <v>-8.4</v>
      </c>
      <c r="F66" s="117" t="n">
        <v>2</v>
      </c>
      <c r="G66" s="140" t="n">
        <v>3037</v>
      </c>
      <c r="H66" s="116" t="n">
        <v>6.5</v>
      </c>
      <c r="I66" s="140" t="n">
        <v>6026</v>
      </c>
      <c r="J66" s="116" t="n">
        <v>2.1</v>
      </c>
      <c r="K66" s="117" t="n">
        <v>2</v>
      </c>
    </row>
    <row r="67" s="118" customFormat="true" ht="8.25" hidden="false" customHeight="false" outlineLevel="0" collapsed="false">
      <c r="A67" s="141" t="s">
        <v>426</v>
      </c>
      <c r="B67" s="138" t="n">
        <v>809</v>
      </c>
      <c r="C67" s="123" t="n">
        <v>-14.2</v>
      </c>
      <c r="D67" s="138" t="n">
        <v>1581</v>
      </c>
      <c r="E67" s="123" t="n">
        <v>-13.2</v>
      </c>
      <c r="F67" s="124" t="n">
        <v>2</v>
      </c>
      <c r="G67" s="138" t="n">
        <v>2879</v>
      </c>
      <c r="H67" s="123" t="n">
        <v>5.3</v>
      </c>
      <c r="I67" s="138" t="n">
        <v>5619</v>
      </c>
      <c r="J67" s="123" t="n">
        <v>-1</v>
      </c>
      <c r="K67" s="124" t="n">
        <v>2</v>
      </c>
    </row>
    <row r="68" s="118" customFormat="true" ht="8.25" hidden="false" customHeight="false" outlineLevel="0" collapsed="false">
      <c r="A68" s="141" t="s">
        <v>427</v>
      </c>
      <c r="B68" s="138" t="n">
        <v>69</v>
      </c>
      <c r="C68" s="123" t="n">
        <v>35.3</v>
      </c>
      <c r="D68" s="138" t="n">
        <v>164</v>
      </c>
      <c r="E68" s="123" t="n">
        <v>97.6</v>
      </c>
      <c r="F68" s="124" t="n">
        <v>2.4</v>
      </c>
      <c r="G68" s="138" t="n">
        <v>158</v>
      </c>
      <c r="H68" s="123" t="n">
        <v>32.8</v>
      </c>
      <c r="I68" s="138" t="n">
        <v>407</v>
      </c>
      <c r="J68" s="123" t="n">
        <v>80.9</v>
      </c>
      <c r="K68" s="124" t="n">
        <v>2.6</v>
      </c>
    </row>
    <row r="69" s="79" customFormat="true" ht="11.1" hidden="false" customHeight="true" outlineLevel="0" collapsed="false">
      <c r="A69" s="137" t="s">
        <v>167</v>
      </c>
      <c r="B69" s="140" t="n">
        <v>743</v>
      </c>
      <c r="C69" s="116" t="n">
        <v>10.6</v>
      </c>
      <c r="D69" s="140" t="n">
        <v>1607</v>
      </c>
      <c r="E69" s="116" t="n">
        <v>23.7</v>
      </c>
      <c r="F69" s="117" t="n">
        <v>2.2</v>
      </c>
      <c r="G69" s="140" t="n">
        <v>2411</v>
      </c>
      <c r="H69" s="116" t="n">
        <v>22.9</v>
      </c>
      <c r="I69" s="140" t="n">
        <v>5532</v>
      </c>
      <c r="J69" s="116" t="n">
        <v>30.4</v>
      </c>
      <c r="K69" s="117" t="n">
        <v>2.3</v>
      </c>
    </row>
    <row r="70" s="79" customFormat="true" ht="8.25" hidden="false" customHeight="false" outlineLevel="0" collapsed="false">
      <c r="A70" s="141" t="s">
        <v>426</v>
      </c>
      <c r="B70" s="138" t="n">
        <v>740</v>
      </c>
      <c r="C70" s="123" t="n">
        <v>10.8</v>
      </c>
      <c r="D70" s="138" t="n">
        <v>1551</v>
      </c>
      <c r="E70" s="123" t="n">
        <v>23.4</v>
      </c>
      <c r="F70" s="124" t="n">
        <v>2.1</v>
      </c>
      <c r="G70" s="138" t="n">
        <v>2401</v>
      </c>
      <c r="H70" s="123" t="n">
        <v>23.2</v>
      </c>
      <c r="I70" s="138" t="n">
        <v>5434</v>
      </c>
      <c r="J70" s="123" t="n">
        <v>31.9</v>
      </c>
      <c r="K70" s="124" t="n">
        <v>2.3</v>
      </c>
    </row>
    <row r="71" s="79" customFormat="true" ht="8.25" hidden="false" customHeight="false" outlineLevel="0" collapsed="false">
      <c r="A71" s="141" t="s">
        <v>427</v>
      </c>
      <c r="B71" s="138" t="n">
        <v>3</v>
      </c>
      <c r="C71" s="123" t="n">
        <v>-25</v>
      </c>
      <c r="D71" s="138" t="n">
        <v>56</v>
      </c>
      <c r="E71" s="123" t="n">
        <v>33.3</v>
      </c>
      <c r="F71" s="124" t="n">
        <v>18.7</v>
      </c>
      <c r="G71" s="138" t="n">
        <v>10</v>
      </c>
      <c r="H71" s="123" t="n">
        <v>-23.1</v>
      </c>
      <c r="I71" s="138" t="n">
        <v>98</v>
      </c>
      <c r="J71" s="123" t="n">
        <v>-20.3</v>
      </c>
      <c r="K71" s="124" t="n">
        <v>9.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6</v>
      </c>
      <c r="B6" s="138"/>
      <c r="C6" s="138"/>
      <c r="D6" s="124"/>
      <c r="E6" s="138"/>
      <c r="F6" s="124"/>
      <c r="G6" s="124"/>
      <c r="H6" s="138"/>
      <c r="I6" s="124"/>
      <c r="J6" s="124"/>
      <c r="K6" s="139"/>
    </row>
    <row r="7" s="118" customFormat="true" ht="12.95" hidden="false" customHeight="true" outlineLevel="0" collapsed="false">
      <c r="A7" s="119" t="s">
        <v>424</v>
      </c>
      <c r="B7" s="140" t="n">
        <v>6721</v>
      </c>
      <c r="C7" s="116" t="n">
        <v>7.6</v>
      </c>
      <c r="D7" s="140" t="n">
        <v>13384</v>
      </c>
      <c r="E7" s="116" t="n">
        <v>3.4</v>
      </c>
      <c r="F7" s="117" t="n">
        <v>2</v>
      </c>
      <c r="G7" s="140" t="n">
        <v>16138</v>
      </c>
      <c r="H7" s="116" t="n">
        <v>8.2</v>
      </c>
      <c r="I7" s="140" t="n">
        <v>34687</v>
      </c>
      <c r="J7" s="116" t="n">
        <v>7</v>
      </c>
      <c r="K7" s="117" t="n">
        <v>2.1</v>
      </c>
    </row>
    <row r="8" s="79" customFormat="true" ht="8.25" hidden="false" customHeight="false" outlineLevel="0" collapsed="false">
      <c r="A8" s="129" t="s">
        <v>318</v>
      </c>
      <c r="B8" s="138" t="n">
        <v>6472</v>
      </c>
      <c r="C8" s="123" t="n">
        <v>7.7</v>
      </c>
      <c r="D8" s="138" t="n">
        <v>12781</v>
      </c>
      <c r="E8" s="123" t="n">
        <v>2.4</v>
      </c>
      <c r="F8" s="124" t="n">
        <v>2</v>
      </c>
      <c r="G8" s="138" t="n">
        <v>15673</v>
      </c>
      <c r="H8" s="123" t="n">
        <v>8.2</v>
      </c>
      <c r="I8" s="138" t="n">
        <v>33572</v>
      </c>
      <c r="J8" s="123" t="n">
        <v>6.5</v>
      </c>
      <c r="K8" s="124" t="n">
        <v>2.1</v>
      </c>
    </row>
    <row r="9" s="79" customFormat="true" ht="8.25" hidden="false" customHeight="false" outlineLevel="0" collapsed="false">
      <c r="A9" s="129" t="s">
        <v>319</v>
      </c>
      <c r="B9" s="138" t="n">
        <v>249</v>
      </c>
      <c r="C9" s="123" t="n">
        <v>6</v>
      </c>
      <c r="D9" s="138" t="n">
        <v>603</v>
      </c>
      <c r="E9" s="123" t="n">
        <v>31.1</v>
      </c>
      <c r="F9" s="124" t="n">
        <v>2.4</v>
      </c>
      <c r="G9" s="138" t="n">
        <v>465</v>
      </c>
      <c r="H9" s="123" t="n">
        <v>10.2</v>
      </c>
      <c r="I9" s="138" t="n">
        <v>1115</v>
      </c>
      <c r="J9" s="123" t="n">
        <v>23.6</v>
      </c>
      <c r="K9" s="124" t="n">
        <v>2.4</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390</v>
      </c>
      <c r="C11" s="116" t="n">
        <v>13</v>
      </c>
      <c r="D11" s="140" t="n">
        <v>8191</v>
      </c>
      <c r="E11" s="116" t="n">
        <v>7.3</v>
      </c>
      <c r="F11" s="117" t="n">
        <v>1.9</v>
      </c>
      <c r="G11" s="140" t="n">
        <v>10346</v>
      </c>
      <c r="H11" s="116" t="n">
        <v>12.7</v>
      </c>
      <c r="I11" s="140" t="n">
        <v>21124</v>
      </c>
      <c r="J11" s="116" t="n">
        <v>13.5</v>
      </c>
      <c r="K11" s="117" t="n">
        <v>2</v>
      </c>
    </row>
    <row r="12" s="118" customFormat="true" ht="8.25" hidden="false" customHeight="false" outlineLevel="0" collapsed="false">
      <c r="A12" s="141" t="s">
        <v>426</v>
      </c>
      <c r="B12" s="138" t="n">
        <v>4231</v>
      </c>
      <c r="C12" s="123" t="n">
        <v>12.7</v>
      </c>
      <c r="D12" s="138" t="n">
        <v>7876</v>
      </c>
      <c r="E12" s="123" t="n">
        <v>6.9</v>
      </c>
      <c r="F12" s="124" t="n">
        <v>1.9</v>
      </c>
      <c r="G12" s="138" t="n">
        <v>10023</v>
      </c>
      <c r="H12" s="123" t="n">
        <v>12.6</v>
      </c>
      <c r="I12" s="138" t="n">
        <v>20436</v>
      </c>
      <c r="J12" s="123" t="n">
        <v>13.4</v>
      </c>
      <c r="K12" s="124" t="n">
        <v>2</v>
      </c>
    </row>
    <row r="13" s="118" customFormat="true" ht="8.25" hidden="false" customHeight="false" outlineLevel="0" collapsed="false">
      <c r="A13" s="141" t="s">
        <v>427</v>
      </c>
      <c r="B13" s="138" t="n">
        <v>159</v>
      </c>
      <c r="C13" s="123" t="n">
        <v>22.3</v>
      </c>
      <c r="D13" s="138" t="n">
        <v>315</v>
      </c>
      <c r="E13" s="123" t="n">
        <v>19.8</v>
      </c>
      <c r="F13" s="124" t="n">
        <v>2</v>
      </c>
      <c r="G13" s="138" t="n">
        <v>323</v>
      </c>
      <c r="H13" s="123" t="n">
        <v>15.4</v>
      </c>
      <c r="I13" s="138" t="n">
        <v>688</v>
      </c>
      <c r="J13" s="123" t="n">
        <v>17.4</v>
      </c>
      <c r="K13" s="124" t="n">
        <v>2.1</v>
      </c>
    </row>
    <row r="14" s="79" customFormat="true" ht="11.1" hidden="false" customHeight="true" outlineLevel="0" collapsed="false">
      <c r="A14" s="137" t="s">
        <v>167</v>
      </c>
      <c r="B14" s="140" t="n">
        <v>1617</v>
      </c>
      <c r="C14" s="116" t="n">
        <v>1.5</v>
      </c>
      <c r="D14" s="140" t="n">
        <v>3335</v>
      </c>
      <c r="E14" s="116" t="n">
        <v>-0.2</v>
      </c>
      <c r="F14" s="117" t="n">
        <v>2.1</v>
      </c>
      <c r="G14" s="140" t="n">
        <v>4068</v>
      </c>
      <c r="H14" s="116" t="n">
        <v>0.2</v>
      </c>
      <c r="I14" s="140" t="n">
        <v>9101</v>
      </c>
      <c r="J14" s="116" t="n">
        <v>-6</v>
      </c>
      <c r="K14" s="117" t="n">
        <v>2.2</v>
      </c>
    </row>
    <row r="15" s="79" customFormat="true" ht="8.25" hidden="false" customHeight="false" outlineLevel="0" collapsed="false">
      <c r="A15" s="141" t="s">
        <v>426</v>
      </c>
      <c r="B15" s="138" t="n">
        <v>1549</v>
      </c>
      <c r="C15" s="123" t="n">
        <v>-1.1</v>
      </c>
      <c r="D15" s="138" t="n">
        <v>3109</v>
      </c>
      <c r="E15" s="123" t="n">
        <v>-4.9</v>
      </c>
      <c r="F15" s="124" t="n">
        <v>2</v>
      </c>
      <c r="G15" s="138" t="n">
        <v>3950</v>
      </c>
      <c r="H15" s="123" t="n">
        <v>-1.2</v>
      </c>
      <c r="I15" s="138" t="n">
        <v>8739</v>
      </c>
      <c r="J15" s="123" t="n">
        <v>-7.9</v>
      </c>
      <c r="K15" s="124" t="n">
        <v>2.2</v>
      </c>
    </row>
    <row r="16" s="79" customFormat="true" ht="8.25" hidden="false" customHeight="false" outlineLevel="0" collapsed="false">
      <c r="A16" s="141" t="s">
        <v>427</v>
      </c>
      <c r="B16" s="138" t="n">
        <v>68</v>
      </c>
      <c r="C16" s="123" t="n">
        <v>161.5</v>
      </c>
      <c r="D16" s="138" t="n">
        <v>226</v>
      </c>
      <c r="E16" s="123" t="n">
        <v>205.4</v>
      </c>
      <c r="F16" s="124" t="n">
        <v>3.3</v>
      </c>
      <c r="G16" s="138" t="n">
        <v>118</v>
      </c>
      <c r="H16" s="123" t="n">
        <v>87.3</v>
      </c>
      <c r="I16" s="138" t="n">
        <v>362</v>
      </c>
      <c r="J16" s="123" t="n">
        <v>87.6</v>
      </c>
      <c r="K16" s="124" t="n">
        <v>3.1</v>
      </c>
    </row>
    <row r="17" s="118" customFormat="true" ht="15.95" hidden="false" customHeight="true" outlineLevel="0" collapsed="false">
      <c r="A17" s="119" t="s">
        <v>277</v>
      </c>
      <c r="B17" s="138"/>
      <c r="C17" s="123"/>
      <c r="D17" s="124"/>
      <c r="E17" s="123"/>
      <c r="F17" s="124"/>
      <c r="G17" s="124"/>
      <c r="H17" s="123"/>
      <c r="I17" s="124"/>
      <c r="J17" s="123"/>
      <c r="K17" s="139"/>
    </row>
    <row r="18" s="118" customFormat="true" ht="12.95" hidden="false" customHeight="true" outlineLevel="0" collapsed="false">
      <c r="A18" s="119" t="s">
        <v>424</v>
      </c>
      <c r="B18" s="140" t="n">
        <v>5660</v>
      </c>
      <c r="C18" s="116" t="n">
        <v>-6.6</v>
      </c>
      <c r="D18" s="140" t="n">
        <v>10639</v>
      </c>
      <c r="E18" s="116" t="n">
        <v>-6.5</v>
      </c>
      <c r="F18" s="117" t="n">
        <v>1.9</v>
      </c>
      <c r="G18" s="140" t="n">
        <v>15417</v>
      </c>
      <c r="H18" s="116" t="n">
        <v>-4.4</v>
      </c>
      <c r="I18" s="140" t="n">
        <v>28871</v>
      </c>
      <c r="J18" s="116" t="n">
        <v>-3.7</v>
      </c>
      <c r="K18" s="117" t="n">
        <v>1.9</v>
      </c>
    </row>
    <row r="19" s="79" customFormat="true" ht="8.25" hidden="false" customHeight="false" outlineLevel="0" collapsed="false">
      <c r="A19" s="129" t="s">
        <v>318</v>
      </c>
      <c r="B19" s="138" t="n">
        <v>5343</v>
      </c>
      <c r="C19" s="123" t="n">
        <v>-8</v>
      </c>
      <c r="D19" s="138" t="n">
        <v>10146</v>
      </c>
      <c r="E19" s="123" t="n">
        <v>-7</v>
      </c>
      <c r="F19" s="124" t="n">
        <v>1.9</v>
      </c>
      <c r="G19" s="138" t="n">
        <v>14450</v>
      </c>
      <c r="H19" s="123" t="n">
        <v>-6.8</v>
      </c>
      <c r="I19" s="138" t="n">
        <v>27292</v>
      </c>
      <c r="J19" s="123" t="n">
        <v>-5.6</v>
      </c>
      <c r="K19" s="124" t="n">
        <v>1.9</v>
      </c>
    </row>
    <row r="20" s="79" customFormat="true" ht="8.25" hidden="false" customHeight="false" outlineLevel="0" collapsed="false">
      <c r="A20" s="129" t="s">
        <v>319</v>
      </c>
      <c r="B20" s="138" t="n">
        <v>317</v>
      </c>
      <c r="C20" s="123" t="n">
        <v>25.3</v>
      </c>
      <c r="D20" s="138" t="n">
        <v>493</v>
      </c>
      <c r="E20" s="123" t="n">
        <v>4</v>
      </c>
      <c r="F20" s="124" t="n">
        <v>1.6</v>
      </c>
      <c r="G20" s="138" t="n">
        <v>967</v>
      </c>
      <c r="H20" s="123" t="n">
        <v>52</v>
      </c>
      <c r="I20" s="138" t="n">
        <v>1579</v>
      </c>
      <c r="J20" s="123" t="n">
        <v>49</v>
      </c>
      <c r="K20" s="124" t="n">
        <v>1.6</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3930</v>
      </c>
      <c r="C22" s="116" t="n">
        <v>-9.9</v>
      </c>
      <c r="D22" s="140" t="n">
        <v>7571</v>
      </c>
      <c r="E22" s="116" t="n">
        <v>-7.9</v>
      </c>
      <c r="F22" s="117" t="n">
        <v>1.9</v>
      </c>
      <c r="G22" s="140" t="n">
        <v>10843</v>
      </c>
      <c r="H22" s="116" t="n">
        <v>-8.4</v>
      </c>
      <c r="I22" s="140" t="n">
        <v>20761</v>
      </c>
      <c r="J22" s="116" t="n">
        <v>-6.1</v>
      </c>
      <c r="K22" s="117" t="n">
        <v>1.9</v>
      </c>
    </row>
    <row r="23" s="118" customFormat="true" ht="8.25" hidden="false" customHeight="false" outlineLevel="0" collapsed="false">
      <c r="A23" s="141" t="s">
        <v>426</v>
      </c>
      <c r="B23" s="138" t="n">
        <v>3761</v>
      </c>
      <c r="C23" s="123" t="n">
        <v>-10.1</v>
      </c>
      <c r="D23" s="138" t="n">
        <v>7291</v>
      </c>
      <c r="E23" s="123" t="n">
        <v>-7.5</v>
      </c>
      <c r="F23" s="124" t="n">
        <v>1.9</v>
      </c>
      <c r="G23" s="138" t="n">
        <v>10262</v>
      </c>
      <c r="H23" s="123" t="n">
        <v>-10.2</v>
      </c>
      <c r="I23" s="138" t="n">
        <v>19709</v>
      </c>
      <c r="J23" s="123" t="n">
        <v>-7.9</v>
      </c>
      <c r="K23" s="124" t="n">
        <v>1.9</v>
      </c>
    </row>
    <row r="24" s="118" customFormat="true" ht="8.25" hidden="false" customHeight="false" outlineLevel="0" collapsed="false">
      <c r="A24" s="141" t="s">
        <v>427</v>
      </c>
      <c r="B24" s="138" t="n">
        <v>169</v>
      </c>
      <c r="C24" s="123" t="n">
        <v>-6.1</v>
      </c>
      <c r="D24" s="138" t="n">
        <v>280</v>
      </c>
      <c r="E24" s="123" t="n">
        <v>-17.2</v>
      </c>
      <c r="F24" s="124" t="n">
        <v>1.7</v>
      </c>
      <c r="G24" s="138" t="n">
        <v>581</v>
      </c>
      <c r="H24" s="123" t="n">
        <v>39.3</v>
      </c>
      <c r="I24" s="138" t="n">
        <v>1052</v>
      </c>
      <c r="J24" s="123" t="n">
        <v>46.1</v>
      </c>
      <c r="K24" s="124" t="n">
        <v>1.8</v>
      </c>
    </row>
    <row r="25" s="79" customFormat="true" ht="11.1" hidden="false" customHeight="true" outlineLevel="0" collapsed="false">
      <c r="A25" s="137" t="s">
        <v>167</v>
      </c>
      <c r="B25" s="140" t="n">
        <v>1278</v>
      </c>
      <c r="C25" s="116" t="n">
        <v>-5.1</v>
      </c>
      <c r="D25" s="140" t="n">
        <v>2137</v>
      </c>
      <c r="E25" s="116" t="n">
        <v>-10.5</v>
      </c>
      <c r="F25" s="117" t="n">
        <v>1.7</v>
      </c>
      <c r="G25" s="140" t="n">
        <v>3541</v>
      </c>
      <c r="H25" s="116" t="n">
        <v>-1.3</v>
      </c>
      <c r="I25" s="140" t="n">
        <v>5945</v>
      </c>
      <c r="J25" s="116" t="n">
        <v>-3.8</v>
      </c>
      <c r="K25" s="117" t="n">
        <v>1.7</v>
      </c>
    </row>
    <row r="26" s="79" customFormat="true" ht="8.25" hidden="false" customHeight="false" outlineLevel="0" collapsed="false">
      <c r="A26" s="141" t="s">
        <v>426</v>
      </c>
      <c r="B26" s="138" t="n">
        <v>1202</v>
      </c>
      <c r="C26" s="123" t="n">
        <v>-6</v>
      </c>
      <c r="D26" s="138" t="n">
        <v>2038</v>
      </c>
      <c r="E26" s="123" t="n">
        <v>-10.7</v>
      </c>
      <c r="F26" s="124" t="n">
        <v>1.7</v>
      </c>
      <c r="G26" s="138" t="n">
        <v>3347</v>
      </c>
      <c r="H26" s="123" t="n">
        <v>-0.8</v>
      </c>
      <c r="I26" s="138" t="n">
        <v>5705</v>
      </c>
      <c r="J26" s="123" t="n">
        <v>-2.8</v>
      </c>
      <c r="K26" s="124" t="n">
        <v>1.7</v>
      </c>
    </row>
    <row r="27" s="79" customFormat="true" ht="8.25" hidden="false" customHeight="false" outlineLevel="0" collapsed="false">
      <c r="A27" s="141" t="s">
        <v>427</v>
      </c>
      <c r="B27" s="138" t="n">
        <v>76</v>
      </c>
      <c r="C27" s="123" t="n">
        <v>11.8</v>
      </c>
      <c r="D27" s="138" t="n">
        <v>99</v>
      </c>
      <c r="E27" s="123" t="n">
        <v>-6.6</v>
      </c>
      <c r="F27" s="124" t="n">
        <v>1.3</v>
      </c>
      <c r="G27" s="138" t="n">
        <v>194</v>
      </c>
      <c r="H27" s="123" t="n">
        <v>-9.3</v>
      </c>
      <c r="I27" s="138" t="n">
        <v>240</v>
      </c>
      <c r="J27" s="123" t="n">
        <v>-22.6</v>
      </c>
      <c r="K27" s="124" t="n">
        <v>1.2</v>
      </c>
    </row>
    <row r="28" s="118" customFormat="true" ht="15.95" hidden="false" customHeight="true" outlineLevel="0" collapsed="false">
      <c r="A28" s="119" t="s">
        <v>278</v>
      </c>
      <c r="B28" s="138"/>
      <c r="C28" s="123"/>
      <c r="D28" s="124"/>
      <c r="E28" s="123"/>
      <c r="F28" s="124"/>
      <c r="G28" s="124"/>
      <c r="H28" s="123"/>
      <c r="I28" s="124"/>
      <c r="J28" s="123"/>
      <c r="K28" s="139"/>
    </row>
    <row r="29" s="118" customFormat="true" ht="12.95" hidden="false" customHeight="true" outlineLevel="0" collapsed="false">
      <c r="A29" s="119" t="s">
        <v>424</v>
      </c>
      <c r="B29" s="140" t="n">
        <v>4444</v>
      </c>
      <c r="C29" s="116" t="n">
        <v>-4.4</v>
      </c>
      <c r="D29" s="140" t="n">
        <v>8348</v>
      </c>
      <c r="E29" s="116" t="n">
        <v>2.9</v>
      </c>
      <c r="F29" s="117" t="n">
        <v>1.9</v>
      </c>
      <c r="G29" s="140" t="n">
        <v>11923</v>
      </c>
      <c r="H29" s="116" t="n">
        <v>-2.3</v>
      </c>
      <c r="I29" s="140" t="n">
        <v>25371</v>
      </c>
      <c r="J29" s="116" t="n">
        <v>5.3</v>
      </c>
      <c r="K29" s="117" t="n">
        <v>2.1</v>
      </c>
    </row>
    <row r="30" s="79" customFormat="true" ht="8.25" hidden="false" customHeight="false" outlineLevel="0" collapsed="false">
      <c r="A30" s="129" t="s">
        <v>318</v>
      </c>
      <c r="B30" s="138" t="n">
        <v>4080</v>
      </c>
      <c r="C30" s="123" t="n">
        <v>-4.4</v>
      </c>
      <c r="D30" s="138" t="n">
        <v>7822</v>
      </c>
      <c r="E30" s="123" t="n">
        <v>2.7</v>
      </c>
      <c r="F30" s="124" t="n">
        <v>1.9</v>
      </c>
      <c r="G30" s="138" t="n">
        <v>10783</v>
      </c>
      <c r="H30" s="123" t="n">
        <v>-1.5</v>
      </c>
      <c r="I30" s="138" t="n">
        <v>23450</v>
      </c>
      <c r="J30" s="123" t="n">
        <v>4.2</v>
      </c>
      <c r="K30" s="124" t="n">
        <v>2.2</v>
      </c>
    </row>
    <row r="31" s="79" customFormat="true" ht="8.25" hidden="false" customHeight="false" outlineLevel="0" collapsed="false">
      <c r="A31" s="129" t="s">
        <v>319</v>
      </c>
      <c r="B31" s="138" t="n">
        <v>364</v>
      </c>
      <c r="C31" s="123" t="n">
        <v>-4.5</v>
      </c>
      <c r="D31" s="138" t="n">
        <v>526</v>
      </c>
      <c r="E31" s="123" t="n">
        <v>7.3</v>
      </c>
      <c r="F31" s="124" t="n">
        <v>1.4</v>
      </c>
      <c r="G31" s="138" t="n">
        <v>1140</v>
      </c>
      <c r="H31" s="123" t="n">
        <v>-9.1</v>
      </c>
      <c r="I31" s="138" t="n">
        <v>1921</v>
      </c>
      <c r="J31" s="123" t="n">
        <v>22</v>
      </c>
      <c r="K31" s="124" t="n">
        <v>1.7</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2784</v>
      </c>
      <c r="C33" s="116" t="n">
        <v>0.6</v>
      </c>
      <c r="D33" s="140" t="n">
        <v>5347</v>
      </c>
      <c r="E33" s="116" t="n">
        <v>-0.1</v>
      </c>
      <c r="F33" s="117" t="n">
        <v>1.9</v>
      </c>
      <c r="G33" s="140" t="n">
        <v>7747</v>
      </c>
      <c r="H33" s="116" t="n">
        <v>6.7</v>
      </c>
      <c r="I33" s="140" t="n">
        <v>17905</v>
      </c>
      <c r="J33" s="116" t="n">
        <v>6.3</v>
      </c>
      <c r="K33" s="117" t="n">
        <v>2.3</v>
      </c>
    </row>
    <row r="34" s="118" customFormat="true" ht="8.25" hidden="false" customHeight="false" outlineLevel="0" collapsed="false">
      <c r="A34" s="141" t="s">
        <v>426</v>
      </c>
      <c r="B34" s="138" t="n">
        <v>2617</v>
      </c>
      <c r="C34" s="123" t="n">
        <v>-0.7</v>
      </c>
      <c r="D34" s="138" t="n">
        <v>5113</v>
      </c>
      <c r="E34" s="123" t="n">
        <v>-0.7</v>
      </c>
      <c r="F34" s="124" t="n">
        <v>2</v>
      </c>
      <c r="G34" s="138" t="n">
        <v>7303</v>
      </c>
      <c r="H34" s="123" t="n">
        <v>5.7</v>
      </c>
      <c r="I34" s="138" t="n">
        <v>17238</v>
      </c>
      <c r="J34" s="123" t="n">
        <v>6</v>
      </c>
      <c r="K34" s="124" t="n">
        <v>2.4</v>
      </c>
    </row>
    <row r="35" s="118" customFormat="true" ht="8.25" hidden="false" customHeight="false" outlineLevel="0" collapsed="false">
      <c r="A35" s="141" t="s">
        <v>427</v>
      </c>
      <c r="B35" s="138" t="n">
        <v>167</v>
      </c>
      <c r="C35" s="123" t="n">
        <v>26.5</v>
      </c>
      <c r="D35" s="138" t="n">
        <v>234</v>
      </c>
      <c r="E35" s="123" t="n">
        <v>14.1</v>
      </c>
      <c r="F35" s="124" t="n">
        <v>1.4</v>
      </c>
      <c r="G35" s="138" t="n">
        <v>444</v>
      </c>
      <c r="H35" s="123" t="n">
        <v>27.2</v>
      </c>
      <c r="I35" s="138" t="n">
        <v>667</v>
      </c>
      <c r="J35" s="123" t="n">
        <v>14.6</v>
      </c>
      <c r="K35" s="124" t="n">
        <v>1.5</v>
      </c>
    </row>
    <row r="36" s="79" customFormat="true" ht="11.1" hidden="false" customHeight="true" outlineLevel="0" collapsed="false">
      <c r="A36" s="137" t="s">
        <v>167</v>
      </c>
      <c r="B36" s="140" t="n">
        <v>960</v>
      </c>
      <c r="C36" s="116" t="n">
        <v>-12.2</v>
      </c>
      <c r="D36" s="140" t="n">
        <v>1921</v>
      </c>
      <c r="E36" s="116" t="n">
        <v>12.3</v>
      </c>
      <c r="F36" s="117" t="n">
        <v>2</v>
      </c>
      <c r="G36" s="140" t="n">
        <v>2384</v>
      </c>
      <c r="H36" s="116" t="n">
        <v>-16.6</v>
      </c>
      <c r="I36" s="140" t="n">
        <v>4989</v>
      </c>
      <c r="J36" s="116" t="n">
        <v>9.5</v>
      </c>
      <c r="K36" s="117" t="n">
        <v>2.1</v>
      </c>
    </row>
    <row r="37" s="79" customFormat="true" ht="8.25" hidden="false" customHeight="false" outlineLevel="0" collapsed="false">
      <c r="A37" s="141" t="s">
        <v>426</v>
      </c>
      <c r="B37" s="138" t="n">
        <v>890</v>
      </c>
      <c r="C37" s="123" t="n">
        <v>-13.7</v>
      </c>
      <c r="D37" s="138" t="n">
        <v>1806</v>
      </c>
      <c r="E37" s="123" t="n">
        <v>12</v>
      </c>
      <c r="F37" s="124" t="n">
        <v>2</v>
      </c>
      <c r="G37" s="138" t="n">
        <v>2157</v>
      </c>
      <c r="H37" s="123" t="n">
        <v>-16.8</v>
      </c>
      <c r="I37" s="138" t="n">
        <v>4306</v>
      </c>
      <c r="J37" s="123" t="n">
        <v>1.7</v>
      </c>
      <c r="K37" s="124" t="n">
        <v>2</v>
      </c>
    </row>
    <row r="38" s="79" customFormat="true" ht="8.25" hidden="false" customHeight="false" outlineLevel="0" collapsed="false">
      <c r="A38" s="141" t="s">
        <v>427</v>
      </c>
      <c r="B38" s="138" t="n">
        <v>70</v>
      </c>
      <c r="C38" s="123" t="n">
        <v>11.1</v>
      </c>
      <c r="D38" s="138" t="n">
        <v>115</v>
      </c>
      <c r="E38" s="123" t="n">
        <v>16.2</v>
      </c>
      <c r="F38" s="124" t="n">
        <v>1.6</v>
      </c>
      <c r="G38" s="138" t="n">
        <v>227</v>
      </c>
      <c r="H38" s="123" t="n">
        <v>-14</v>
      </c>
      <c r="I38" s="138" t="n">
        <v>683</v>
      </c>
      <c r="J38" s="123" t="n">
        <v>111.5</v>
      </c>
      <c r="K38" s="124" t="n">
        <v>3</v>
      </c>
    </row>
    <row r="39" s="118" customFormat="true" ht="15.95" hidden="false" customHeight="true" outlineLevel="0" collapsed="false">
      <c r="A39" s="119" t="s">
        <v>279</v>
      </c>
      <c r="B39" s="138"/>
      <c r="C39" s="123"/>
      <c r="D39" s="124"/>
      <c r="E39" s="123"/>
      <c r="F39" s="124"/>
      <c r="G39" s="124"/>
      <c r="H39" s="123"/>
      <c r="I39" s="124"/>
      <c r="J39" s="123"/>
      <c r="K39" s="139"/>
    </row>
    <row r="40" s="118" customFormat="true" ht="12.95" hidden="false" customHeight="true" outlineLevel="0" collapsed="false">
      <c r="A40" s="119" t="s">
        <v>424</v>
      </c>
      <c r="B40" s="140" t="n">
        <v>3332</v>
      </c>
      <c r="C40" s="116" t="n">
        <v>8</v>
      </c>
      <c r="D40" s="140" t="n">
        <v>5951</v>
      </c>
      <c r="E40" s="116" t="n">
        <v>3.5</v>
      </c>
      <c r="F40" s="117" t="n">
        <v>1.8</v>
      </c>
      <c r="G40" s="140" t="n">
        <v>8230</v>
      </c>
      <c r="H40" s="116" t="n">
        <v>-6.4</v>
      </c>
      <c r="I40" s="140" t="n">
        <v>15928</v>
      </c>
      <c r="J40" s="116" t="n">
        <v>-6.8</v>
      </c>
      <c r="K40" s="117" t="n">
        <v>1.9</v>
      </c>
    </row>
    <row r="41" s="79" customFormat="true" ht="8.25" hidden="false" customHeight="false" outlineLevel="0" collapsed="false">
      <c r="A41" s="129" t="s">
        <v>318</v>
      </c>
      <c r="B41" s="138" t="n">
        <v>3168</v>
      </c>
      <c r="C41" s="123" t="n">
        <v>7.4</v>
      </c>
      <c r="D41" s="138" t="n">
        <v>5524</v>
      </c>
      <c r="E41" s="123" t="n">
        <v>6.6</v>
      </c>
      <c r="F41" s="124" t="n">
        <v>1.7</v>
      </c>
      <c r="G41" s="138" t="n">
        <v>7861</v>
      </c>
      <c r="H41" s="123" t="n">
        <v>-5.7</v>
      </c>
      <c r="I41" s="138" t="n">
        <v>14703</v>
      </c>
      <c r="J41" s="123" t="n">
        <v>-5.9</v>
      </c>
      <c r="K41" s="124" t="n">
        <v>1.9</v>
      </c>
    </row>
    <row r="42" s="79" customFormat="true" ht="8.25" hidden="false" customHeight="false" outlineLevel="0" collapsed="false">
      <c r="A42" s="129" t="s">
        <v>319</v>
      </c>
      <c r="B42" s="138" t="n">
        <v>164</v>
      </c>
      <c r="C42" s="123" t="n">
        <v>23.3</v>
      </c>
      <c r="D42" s="138" t="n">
        <v>427</v>
      </c>
      <c r="E42" s="123" t="n">
        <v>-25</v>
      </c>
      <c r="F42" s="124" t="n">
        <v>2.6</v>
      </c>
      <c r="G42" s="138" t="n">
        <v>369</v>
      </c>
      <c r="H42" s="123" t="n">
        <v>-20.3</v>
      </c>
      <c r="I42" s="138" t="n">
        <v>1225</v>
      </c>
      <c r="J42" s="123" t="n">
        <v>-17.2</v>
      </c>
      <c r="K42" s="124" t="n">
        <v>3.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2034</v>
      </c>
      <c r="C44" s="116" t="n">
        <v>5.3</v>
      </c>
      <c r="D44" s="140" t="n">
        <v>3339</v>
      </c>
      <c r="E44" s="116" t="n">
        <v>4.8</v>
      </c>
      <c r="F44" s="117" t="n">
        <v>1.6</v>
      </c>
      <c r="G44" s="140" t="n">
        <v>5185</v>
      </c>
      <c r="H44" s="116" t="n">
        <v>-7</v>
      </c>
      <c r="I44" s="140" t="n">
        <v>8883</v>
      </c>
      <c r="J44" s="116" t="n">
        <v>-5.4</v>
      </c>
      <c r="K44" s="117" t="n">
        <v>1.7</v>
      </c>
    </row>
    <row r="45" s="118" customFormat="true" ht="8.25" hidden="false" customHeight="false" outlineLevel="0" collapsed="false">
      <c r="A45" s="141" t="s">
        <v>426</v>
      </c>
      <c r="B45" s="138" t="n">
        <v>1917</v>
      </c>
      <c r="C45" s="123" t="n">
        <v>3.3</v>
      </c>
      <c r="D45" s="138" t="n">
        <v>3166</v>
      </c>
      <c r="E45" s="123" t="n">
        <v>4.2</v>
      </c>
      <c r="F45" s="124" t="n">
        <v>1.7</v>
      </c>
      <c r="G45" s="138" t="n">
        <v>4936</v>
      </c>
      <c r="H45" s="123" t="n">
        <v>-6.3</v>
      </c>
      <c r="I45" s="138" t="n">
        <v>8452</v>
      </c>
      <c r="J45" s="123" t="n">
        <v>-4.3</v>
      </c>
      <c r="K45" s="124" t="n">
        <v>1.7</v>
      </c>
    </row>
    <row r="46" s="118" customFormat="true" ht="8.25" hidden="false" customHeight="false" outlineLevel="0" collapsed="false">
      <c r="A46" s="141" t="s">
        <v>427</v>
      </c>
      <c r="B46" s="138" t="n">
        <v>117</v>
      </c>
      <c r="C46" s="123" t="n">
        <v>56</v>
      </c>
      <c r="D46" s="138" t="n">
        <v>173</v>
      </c>
      <c r="E46" s="123" t="n">
        <v>15.3</v>
      </c>
      <c r="F46" s="124" t="n">
        <v>1.5</v>
      </c>
      <c r="G46" s="138" t="n">
        <v>249</v>
      </c>
      <c r="H46" s="123" t="n">
        <v>-20.2</v>
      </c>
      <c r="I46" s="138" t="n">
        <v>431</v>
      </c>
      <c r="J46" s="123" t="n">
        <v>-22.6</v>
      </c>
      <c r="K46" s="124" t="n">
        <v>1.7</v>
      </c>
    </row>
    <row r="47" s="79" customFormat="true" ht="11.1" hidden="false" customHeight="true" outlineLevel="0" collapsed="false">
      <c r="A47" s="137" t="s">
        <v>167</v>
      </c>
      <c r="B47" s="140" t="n">
        <v>523</v>
      </c>
      <c r="C47" s="116" t="n">
        <v>-6.6</v>
      </c>
      <c r="D47" s="140" t="n">
        <v>1041</v>
      </c>
      <c r="E47" s="116" t="n">
        <v>-4.9</v>
      </c>
      <c r="F47" s="117" t="n">
        <v>2</v>
      </c>
      <c r="G47" s="140" t="n">
        <v>1534</v>
      </c>
      <c r="H47" s="116" t="n">
        <v>5.1</v>
      </c>
      <c r="I47" s="140" t="n">
        <v>3515</v>
      </c>
      <c r="J47" s="116" t="n">
        <v>-6.3</v>
      </c>
      <c r="K47" s="117" t="n">
        <v>2.3</v>
      </c>
    </row>
    <row r="48" s="79" customFormat="true" ht="8.25" hidden="false" customHeight="false" outlineLevel="0" collapsed="false">
      <c r="A48" s="141" t="s">
        <v>426</v>
      </c>
      <c r="B48" s="138" t="n">
        <v>502</v>
      </c>
      <c r="C48" s="123" t="n">
        <v>-8.6</v>
      </c>
      <c r="D48" s="138" t="n">
        <v>944</v>
      </c>
      <c r="E48" s="123" t="n">
        <v>-12.3</v>
      </c>
      <c r="F48" s="124" t="n">
        <v>1.9</v>
      </c>
      <c r="G48" s="138" t="n">
        <v>1493</v>
      </c>
      <c r="H48" s="123" t="n">
        <v>4.5</v>
      </c>
      <c r="I48" s="138" t="n">
        <v>3265</v>
      </c>
      <c r="J48" s="123" t="n">
        <v>-12</v>
      </c>
      <c r="K48" s="124" t="n">
        <v>2.2</v>
      </c>
    </row>
    <row r="49" s="79" customFormat="true" ht="8.25" hidden="false" customHeight="false" outlineLevel="0" collapsed="false">
      <c r="A49" s="141" t="s">
        <v>427</v>
      </c>
      <c r="B49" s="138" t="n">
        <v>21</v>
      </c>
      <c r="C49" s="123" t="n">
        <v>90.9</v>
      </c>
      <c r="D49" s="138" t="n">
        <v>97</v>
      </c>
      <c r="E49" s="123" t="s">
        <v>27</v>
      </c>
      <c r="F49" s="124" t="n">
        <v>4.6</v>
      </c>
      <c r="G49" s="138" t="n">
        <v>41</v>
      </c>
      <c r="H49" s="123" t="n">
        <v>36.7</v>
      </c>
      <c r="I49" s="138" t="n">
        <v>250</v>
      </c>
      <c r="J49" s="123" t="s">
        <v>27</v>
      </c>
      <c r="K49" s="124" t="n">
        <v>6.1</v>
      </c>
    </row>
    <row r="50" s="118" customFormat="true" ht="15.95" hidden="false" customHeight="true" outlineLevel="0" collapsed="false">
      <c r="A50" s="119" t="s">
        <v>280</v>
      </c>
      <c r="B50" s="138"/>
      <c r="C50" s="123"/>
      <c r="D50" s="124"/>
      <c r="E50" s="123"/>
      <c r="F50" s="124"/>
      <c r="G50" s="124"/>
      <c r="H50" s="123"/>
      <c r="I50" s="124"/>
      <c r="J50" s="123"/>
      <c r="K50" s="139"/>
    </row>
    <row r="51" s="118" customFormat="true" ht="12.95" hidden="false" customHeight="true" outlineLevel="0" collapsed="false">
      <c r="A51" s="119" t="s">
        <v>424</v>
      </c>
      <c r="B51" s="140" t="n">
        <v>3596</v>
      </c>
      <c r="C51" s="116" t="n">
        <v>-6.3</v>
      </c>
      <c r="D51" s="140" t="n">
        <v>7683</v>
      </c>
      <c r="E51" s="116" t="n">
        <v>-7.6</v>
      </c>
      <c r="F51" s="117" t="n">
        <v>2.1</v>
      </c>
      <c r="G51" s="140" t="n">
        <v>8336</v>
      </c>
      <c r="H51" s="116" t="n">
        <v>-4.8</v>
      </c>
      <c r="I51" s="140" t="n">
        <v>18019</v>
      </c>
      <c r="J51" s="116" t="n">
        <v>-2.6</v>
      </c>
      <c r="K51" s="117" t="n">
        <v>2.2</v>
      </c>
    </row>
    <row r="52" s="79" customFormat="true" ht="8.25" hidden="false" customHeight="false" outlineLevel="0" collapsed="false">
      <c r="A52" s="129" t="s">
        <v>318</v>
      </c>
      <c r="B52" s="138" t="n">
        <v>3462</v>
      </c>
      <c r="C52" s="123" t="n">
        <v>-6.3</v>
      </c>
      <c r="D52" s="138" t="n">
        <v>7232</v>
      </c>
      <c r="E52" s="123" t="n">
        <v>-5.8</v>
      </c>
      <c r="F52" s="124" t="n">
        <v>2.1</v>
      </c>
      <c r="G52" s="138" t="n">
        <v>7998</v>
      </c>
      <c r="H52" s="123" t="n">
        <v>-4.7</v>
      </c>
      <c r="I52" s="138" t="n">
        <v>16559</v>
      </c>
      <c r="J52" s="123" t="n">
        <v>-1.1</v>
      </c>
      <c r="K52" s="124" t="n">
        <v>2.1</v>
      </c>
    </row>
    <row r="53" s="79" customFormat="true" ht="8.25" hidden="false" customHeight="false" outlineLevel="0" collapsed="false">
      <c r="A53" s="129" t="s">
        <v>319</v>
      </c>
      <c r="B53" s="138" t="n">
        <v>134</v>
      </c>
      <c r="C53" s="123" t="n">
        <v>-6.3</v>
      </c>
      <c r="D53" s="138" t="n">
        <v>451</v>
      </c>
      <c r="E53" s="123" t="n">
        <v>-29.3</v>
      </c>
      <c r="F53" s="124" t="n">
        <v>3.4</v>
      </c>
      <c r="G53" s="138" t="n">
        <v>338</v>
      </c>
      <c r="H53" s="123" t="n">
        <v>-6.6</v>
      </c>
      <c r="I53" s="138" t="n">
        <v>1460</v>
      </c>
      <c r="J53" s="123" t="n">
        <v>-17</v>
      </c>
      <c r="K53" s="124" t="n">
        <v>4.3</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737</v>
      </c>
      <c r="C55" s="116" t="n">
        <v>-11.1</v>
      </c>
      <c r="D55" s="140" t="n">
        <v>5820</v>
      </c>
      <c r="E55" s="116" t="n">
        <v>-11</v>
      </c>
      <c r="F55" s="117" t="n">
        <v>2.1</v>
      </c>
      <c r="G55" s="140" t="n">
        <v>6309</v>
      </c>
      <c r="H55" s="116" t="n">
        <v>-9.6</v>
      </c>
      <c r="I55" s="140" t="n">
        <v>13300</v>
      </c>
      <c r="J55" s="116" t="n">
        <v>-5</v>
      </c>
      <c r="K55" s="117" t="n">
        <v>2.1</v>
      </c>
    </row>
    <row r="56" s="118" customFormat="true" ht="8.25" hidden="false" customHeight="false" outlineLevel="0" collapsed="false">
      <c r="A56" s="141" t="s">
        <v>426</v>
      </c>
      <c r="B56" s="138" t="n">
        <v>2634</v>
      </c>
      <c r="C56" s="123" t="n">
        <v>-11.7</v>
      </c>
      <c r="D56" s="138" t="n">
        <v>5563</v>
      </c>
      <c r="E56" s="123" t="n">
        <v>-12.2</v>
      </c>
      <c r="F56" s="124" t="n">
        <v>2.1</v>
      </c>
      <c r="G56" s="138" t="n">
        <v>6075</v>
      </c>
      <c r="H56" s="123" t="n">
        <v>-9.6</v>
      </c>
      <c r="I56" s="138" t="n">
        <v>12683</v>
      </c>
      <c r="J56" s="123" t="n">
        <v>-5.7</v>
      </c>
      <c r="K56" s="124" t="n">
        <v>2.1</v>
      </c>
    </row>
    <row r="57" s="118" customFormat="true" ht="8.25" hidden="false" customHeight="false" outlineLevel="0" collapsed="false">
      <c r="A57" s="141" t="s">
        <v>427</v>
      </c>
      <c r="B57" s="138" t="n">
        <v>103</v>
      </c>
      <c r="C57" s="123" t="n">
        <v>6.2</v>
      </c>
      <c r="D57" s="138" t="n">
        <v>257</v>
      </c>
      <c r="E57" s="123" t="n">
        <v>24.2</v>
      </c>
      <c r="F57" s="124" t="n">
        <v>2.5</v>
      </c>
      <c r="G57" s="138" t="n">
        <v>234</v>
      </c>
      <c r="H57" s="123" t="n">
        <v>-8.9</v>
      </c>
      <c r="I57" s="138" t="n">
        <v>617</v>
      </c>
      <c r="J57" s="123" t="n">
        <v>12.4</v>
      </c>
      <c r="K57" s="124" t="n">
        <v>2.6</v>
      </c>
    </row>
    <row r="58" s="79" customFormat="true" ht="11.1" hidden="false" customHeight="true" outlineLevel="0" collapsed="false">
      <c r="A58" s="137" t="s">
        <v>167</v>
      </c>
      <c r="B58" s="140" t="n">
        <v>363</v>
      </c>
      <c r="C58" s="116" t="n">
        <v>11</v>
      </c>
      <c r="D58" s="140" t="n">
        <v>831</v>
      </c>
      <c r="E58" s="116" t="n">
        <v>-9.8</v>
      </c>
      <c r="F58" s="117" t="n">
        <v>2.3</v>
      </c>
      <c r="G58" s="140" t="n">
        <v>889</v>
      </c>
      <c r="H58" s="116" t="n">
        <v>7.6</v>
      </c>
      <c r="I58" s="140" t="n">
        <v>2373</v>
      </c>
      <c r="J58" s="116" t="n">
        <v>-3.6</v>
      </c>
      <c r="K58" s="117" t="n">
        <v>2.7</v>
      </c>
    </row>
    <row r="59" s="79" customFormat="true" ht="8.25" hidden="false" customHeight="false" outlineLevel="0" collapsed="false">
      <c r="A59" s="141" t="s">
        <v>426</v>
      </c>
      <c r="B59" s="138" t="n">
        <v>353</v>
      </c>
      <c r="C59" s="123" t="n">
        <v>15</v>
      </c>
      <c r="D59" s="138" t="n">
        <v>726</v>
      </c>
      <c r="E59" s="123" t="n">
        <v>30.6</v>
      </c>
      <c r="F59" s="124" t="n">
        <v>2.1</v>
      </c>
      <c r="G59" s="138" t="n">
        <v>843</v>
      </c>
      <c r="H59" s="123" t="n">
        <v>9.1</v>
      </c>
      <c r="I59" s="138" t="n">
        <v>1734</v>
      </c>
      <c r="J59" s="123" t="n">
        <v>21.3</v>
      </c>
      <c r="K59" s="124" t="n">
        <v>2.1</v>
      </c>
    </row>
    <row r="60" s="79" customFormat="true" ht="8.25" hidden="false" customHeight="false" outlineLevel="0" collapsed="false">
      <c r="A60" s="141" t="s">
        <v>427</v>
      </c>
      <c r="B60" s="138" t="n">
        <v>10</v>
      </c>
      <c r="C60" s="123" t="n">
        <v>-50</v>
      </c>
      <c r="D60" s="138" t="n">
        <v>105</v>
      </c>
      <c r="E60" s="123" t="n">
        <v>-71.2</v>
      </c>
      <c r="F60" s="124" t="n">
        <v>10.5</v>
      </c>
      <c r="G60" s="138" t="n">
        <v>46</v>
      </c>
      <c r="H60" s="123" t="n">
        <v>-13.2</v>
      </c>
      <c r="I60" s="138" t="n">
        <v>639</v>
      </c>
      <c r="J60" s="123" t="n">
        <v>-38</v>
      </c>
      <c r="K60" s="124" t="n">
        <v>13.9</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29</v>
      </c>
      <c r="B1" s="143"/>
      <c r="C1" s="143"/>
      <c r="D1" s="143"/>
      <c r="E1" s="143"/>
      <c r="F1" s="143"/>
      <c r="G1" s="143"/>
      <c r="H1" s="143"/>
      <c r="I1" s="143"/>
      <c r="J1" s="143"/>
      <c r="K1" s="143"/>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s="158" customFormat="true" ht="21.95" hidden="false" customHeight="true" outlineLevel="0" collapsed="false">
      <c r="A6" s="154" t="s">
        <v>395</v>
      </c>
      <c r="B6" s="155"/>
      <c r="C6" s="156"/>
      <c r="D6" s="155"/>
      <c r="E6" s="156"/>
      <c r="F6" s="157"/>
      <c r="G6" s="155"/>
      <c r="H6" s="156"/>
      <c r="I6" s="155"/>
      <c r="J6" s="156"/>
      <c r="K6" s="157"/>
    </row>
    <row r="7" s="158" customFormat="true" ht="20.1" hidden="false" customHeight="true" outlineLevel="0" collapsed="false">
      <c r="A7" s="154" t="s">
        <v>431</v>
      </c>
      <c r="B7" s="155" t="n">
        <v>87</v>
      </c>
      <c r="C7" s="156" t="n">
        <v>-3.3</v>
      </c>
      <c r="D7" s="155" t="n">
        <v>152</v>
      </c>
      <c r="E7" s="156" t="n">
        <v>19.7</v>
      </c>
      <c r="F7" s="159" t="n">
        <v>1.7</v>
      </c>
      <c r="G7" s="155" t="n">
        <v>366</v>
      </c>
      <c r="H7" s="156" t="n">
        <v>16.6</v>
      </c>
      <c r="I7" s="155" t="n">
        <v>617</v>
      </c>
      <c r="J7" s="156" t="n">
        <v>25.2</v>
      </c>
      <c r="K7" s="159" t="n">
        <v>1.7</v>
      </c>
    </row>
    <row r="8" customFormat="false" ht="9" hidden="false" customHeight="true" outlineLevel="0" collapsed="false">
      <c r="A8" s="160" t="s">
        <v>432</v>
      </c>
      <c r="B8" s="161" t="n">
        <v>81</v>
      </c>
      <c r="C8" s="162" t="n">
        <v>-1.2</v>
      </c>
      <c r="D8" s="161" t="n">
        <v>132</v>
      </c>
      <c r="E8" s="162" t="n">
        <v>10.9</v>
      </c>
      <c r="F8" s="163" t="n">
        <v>1.6</v>
      </c>
      <c r="G8" s="161" t="n">
        <v>341</v>
      </c>
      <c r="H8" s="162" t="n">
        <v>17.6</v>
      </c>
      <c r="I8" s="161" t="n">
        <v>538</v>
      </c>
      <c r="J8" s="162" t="n">
        <v>20.6</v>
      </c>
      <c r="K8" s="163" t="n">
        <v>1.6</v>
      </c>
    </row>
    <row r="9" customFormat="false" ht="9" hidden="false" customHeight="true" outlineLevel="0" collapsed="false">
      <c r="A9" s="160" t="s">
        <v>433</v>
      </c>
      <c r="B9" s="161" t="n">
        <v>6</v>
      </c>
      <c r="C9" s="162" t="n">
        <v>-25</v>
      </c>
      <c r="D9" s="161" t="n">
        <v>20</v>
      </c>
      <c r="E9" s="162" t="n">
        <v>150</v>
      </c>
      <c r="F9" s="163" t="n">
        <v>3.3</v>
      </c>
      <c r="G9" s="161" t="n">
        <v>25</v>
      </c>
      <c r="H9" s="162" t="n">
        <v>4.2</v>
      </c>
      <c r="I9" s="161" t="n">
        <v>79</v>
      </c>
      <c r="J9" s="162" t="n">
        <v>68.1</v>
      </c>
      <c r="K9" s="163" t="n">
        <v>3.2</v>
      </c>
    </row>
    <row r="10" s="158" customFormat="true" ht="20.1" hidden="false" customHeight="true" outlineLevel="0" collapsed="false">
      <c r="A10" s="154" t="s">
        <v>434</v>
      </c>
      <c r="B10" s="155" t="n">
        <v>3689</v>
      </c>
      <c r="C10" s="156" t="n">
        <v>-34.2</v>
      </c>
      <c r="D10" s="155" t="n">
        <v>13571</v>
      </c>
      <c r="E10" s="156" t="n">
        <v>-19.9</v>
      </c>
      <c r="F10" s="159" t="n">
        <v>3.7</v>
      </c>
      <c r="G10" s="155" t="n">
        <v>9827</v>
      </c>
      <c r="H10" s="156" t="n">
        <v>-37.7</v>
      </c>
      <c r="I10" s="155" t="n">
        <v>36756</v>
      </c>
      <c r="J10" s="156" t="n">
        <v>-22.5</v>
      </c>
      <c r="K10" s="159" t="n">
        <v>3.7</v>
      </c>
    </row>
    <row r="11" customFormat="false" ht="9" hidden="false" customHeight="true" outlineLevel="0" collapsed="false">
      <c r="A11" s="160" t="s">
        <v>432</v>
      </c>
      <c r="B11" s="161" t="n">
        <v>3575</v>
      </c>
      <c r="C11" s="162" t="n">
        <v>-33.8</v>
      </c>
      <c r="D11" s="161" t="n">
        <v>13304</v>
      </c>
      <c r="E11" s="162" t="n">
        <v>-18.8</v>
      </c>
      <c r="F11" s="163" t="n">
        <v>3.7</v>
      </c>
      <c r="G11" s="161" t="n">
        <v>9558</v>
      </c>
      <c r="H11" s="162" t="n">
        <v>-37.2</v>
      </c>
      <c r="I11" s="161" t="n">
        <v>36135</v>
      </c>
      <c r="J11" s="162" t="n">
        <v>-21.2</v>
      </c>
      <c r="K11" s="163" t="n">
        <v>3.8</v>
      </c>
    </row>
    <row r="12" customFormat="false" ht="9" hidden="false" customHeight="true" outlineLevel="0" collapsed="false">
      <c r="A12" s="160" t="s">
        <v>433</v>
      </c>
      <c r="B12" s="161" t="n">
        <v>114</v>
      </c>
      <c r="C12" s="162" t="n">
        <v>-44.7</v>
      </c>
      <c r="D12" s="161" t="n">
        <v>267</v>
      </c>
      <c r="E12" s="162" t="n">
        <v>-51.1</v>
      </c>
      <c r="F12" s="163" t="n">
        <v>2.3</v>
      </c>
      <c r="G12" s="161" t="n">
        <v>269</v>
      </c>
      <c r="H12" s="162" t="n">
        <v>-51.3</v>
      </c>
      <c r="I12" s="161" t="n">
        <v>621</v>
      </c>
      <c r="J12" s="162" t="n">
        <v>-59.3</v>
      </c>
      <c r="K12" s="163" t="n">
        <v>2.3</v>
      </c>
    </row>
    <row r="13" s="158" customFormat="true" ht="20.1" hidden="false" customHeight="true" outlineLevel="0" collapsed="false">
      <c r="A13" s="154" t="s">
        <v>435</v>
      </c>
      <c r="B13" s="155" t="n">
        <v>49</v>
      </c>
      <c r="C13" s="156" t="n">
        <v>25.6</v>
      </c>
      <c r="D13" s="155" t="n">
        <v>97</v>
      </c>
      <c r="E13" s="156" t="n">
        <v>-53.1</v>
      </c>
      <c r="F13" s="159" t="n">
        <v>2</v>
      </c>
      <c r="G13" s="155" t="n">
        <v>130</v>
      </c>
      <c r="H13" s="156" t="n">
        <v>66.7</v>
      </c>
      <c r="I13" s="155" t="n">
        <v>240</v>
      </c>
      <c r="J13" s="156" t="n">
        <v>-21.8</v>
      </c>
      <c r="K13" s="159" t="n">
        <v>1.8</v>
      </c>
    </row>
    <row r="14" customFormat="false" ht="9" hidden="false" customHeight="true" outlineLevel="0" collapsed="false">
      <c r="A14" s="160" t="s">
        <v>432</v>
      </c>
      <c r="B14" s="161" t="n">
        <v>47</v>
      </c>
      <c r="C14" s="162" t="n">
        <v>38.2</v>
      </c>
      <c r="D14" s="161" t="n">
        <v>95</v>
      </c>
      <c r="E14" s="162" t="n">
        <v>-45.4</v>
      </c>
      <c r="F14" s="163" t="n">
        <v>2</v>
      </c>
      <c r="G14" s="161" t="n">
        <v>124</v>
      </c>
      <c r="H14" s="162" t="n">
        <v>69.9</v>
      </c>
      <c r="I14" s="161" t="n">
        <v>234</v>
      </c>
      <c r="J14" s="162" t="n">
        <v>-14.6</v>
      </c>
      <c r="K14" s="163" t="n">
        <v>1.9</v>
      </c>
    </row>
    <row r="15" customFormat="false" ht="9" hidden="false" customHeight="true" outlineLevel="0" collapsed="false">
      <c r="A15" s="160" t="s">
        <v>433</v>
      </c>
      <c r="B15" s="161" t="n">
        <v>2</v>
      </c>
      <c r="C15" s="162" t="n">
        <v>-60</v>
      </c>
      <c r="D15" s="161" t="n">
        <v>2</v>
      </c>
      <c r="E15" s="162" t="n">
        <v>-93.9</v>
      </c>
      <c r="F15" s="163" t="n">
        <v>1</v>
      </c>
      <c r="G15" s="161" t="n">
        <v>6</v>
      </c>
      <c r="H15" s="162" t="n">
        <v>20</v>
      </c>
      <c r="I15" s="161" t="n">
        <v>6</v>
      </c>
      <c r="J15" s="162" t="n">
        <v>-81.8</v>
      </c>
      <c r="K15" s="163" t="n">
        <v>1</v>
      </c>
    </row>
    <row r="16" s="158" customFormat="true" ht="20.1" hidden="false" customHeight="true" outlineLevel="0" collapsed="false">
      <c r="A16" s="154" t="s">
        <v>436</v>
      </c>
      <c r="B16" s="155" t="n">
        <v>357</v>
      </c>
      <c r="C16" s="156" t="n">
        <v>22.3</v>
      </c>
      <c r="D16" s="155" t="n">
        <v>1128</v>
      </c>
      <c r="E16" s="156" t="n">
        <v>86.8</v>
      </c>
      <c r="F16" s="159" t="n">
        <v>3.2</v>
      </c>
      <c r="G16" s="155" t="n">
        <v>712</v>
      </c>
      <c r="H16" s="156" t="n">
        <v>-8.4</v>
      </c>
      <c r="I16" s="155" t="n">
        <v>2240</v>
      </c>
      <c r="J16" s="156" t="n">
        <v>24.2</v>
      </c>
      <c r="K16" s="159" t="n">
        <v>3.1</v>
      </c>
    </row>
    <row r="17" customFormat="false" ht="9" hidden="false" customHeight="true" outlineLevel="0" collapsed="false">
      <c r="A17" s="160" t="s">
        <v>432</v>
      </c>
      <c r="B17" s="161" t="n">
        <v>357</v>
      </c>
      <c r="C17" s="162" t="n">
        <v>22.3</v>
      </c>
      <c r="D17" s="161" t="n">
        <v>797</v>
      </c>
      <c r="E17" s="162" t="n">
        <v>32</v>
      </c>
      <c r="F17" s="163" t="n">
        <v>2.2</v>
      </c>
      <c r="G17" s="161" t="n">
        <v>682</v>
      </c>
      <c r="H17" s="162" t="n">
        <v>-12</v>
      </c>
      <c r="I17" s="161" t="n">
        <v>1796</v>
      </c>
      <c r="J17" s="162" t="n">
        <v>3</v>
      </c>
      <c r="K17" s="163" t="n">
        <v>2.6</v>
      </c>
    </row>
    <row r="18" customFormat="false" ht="9" hidden="false" customHeight="true" outlineLevel="0" collapsed="false">
      <c r="A18" s="160" t="s">
        <v>433</v>
      </c>
      <c r="B18" s="161" t="s">
        <v>19</v>
      </c>
      <c r="C18" s="162" t="s">
        <v>27</v>
      </c>
      <c r="D18" s="161" t="n">
        <v>331</v>
      </c>
      <c r="E18" s="162" t="s">
        <v>27</v>
      </c>
      <c r="F18" s="163" t="s">
        <v>19</v>
      </c>
      <c r="G18" s="161" t="n">
        <v>30</v>
      </c>
      <c r="H18" s="162" t="s">
        <v>27</v>
      </c>
      <c r="I18" s="161" t="n">
        <v>444</v>
      </c>
      <c r="J18" s="162" t="s">
        <v>27</v>
      </c>
      <c r="K18" s="163" t="n">
        <v>14.8</v>
      </c>
    </row>
    <row r="19" s="158" customFormat="true" ht="20.1" hidden="false" customHeight="true" outlineLevel="0" collapsed="false">
      <c r="A19" s="154" t="s">
        <v>437</v>
      </c>
      <c r="B19" s="155" t="n">
        <v>979</v>
      </c>
      <c r="C19" s="156" t="n">
        <v>-2.8</v>
      </c>
      <c r="D19" s="155" t="n">
        <v>2150</v>
      </c>
      <c r="E19" s="156" t="n">
        <v>-13.9</v>
      </c>
      <c r="F19" s="159" t="n">
        <v>2.2</v>
      </c>
      <c r="G19" s="155" t="n">
        <v>2845</v>
      </c>
      <c r="H19" s="156" t="n">
        <v>-3</v>
      </c>
      <c r="I19" s="155" t="n">
        <v>6466</v>
      </c>
      <c r="J19" s="156" t="n">
        <v>-12.6</v>
      </c>
      <c r="K19" s="159" t="n">
        <v>2.3</v>
      </c>
    </row>
    <row r="20" customFormat="false" ht="9" hidden="false" customHeight="true" outlineLevel="0" collapsed="false">
      <c r="A20" s="160" t="s">
        <v>432</v>
      </c>
      <c r="B20" s="161" t="n">
        <v>957</v>
      </c>
      <c r="C20" s="162" t="n">
        <v>3.3</v>
      </c>
      <c r="D20" s="161" t="n">
        <v>2109</v>
      </c>
      <c r="E20" s="162" t="n">
        <v>0</v>
      </c>
      <c r="F20" s="163" t="n">
        <v>2.2</v>
      </c>
      <c r="G20" s="161" t="n">
        <v>2742</v>
      </c>
      <c r="H20" s="162" t="n">
        <v>0.9</v>
      </c>
      <c r="I20" s="161" t="n">
        <v>6181</v>
      </c>
      <c r="J20" s="162" t="n">
        <v>-2.2</v>
      </c>
      <c r="K20" s="163" t="n">
        <v>2.3</v>
      </c>
    </row>
    <row r="21" customFormat="false" ht="9" hidden="false" customHeight="true" outlineLevel="0" collapsed="false">
      <c r="A21" s="160" t="s">
        <v>433</v>
      </c>
      <c r="B21" s="161" t="n">
        <v>22</v>
      </c>
      <c r="C21" s="162" t="n">
        <v>-72.8</v>
      </c>
      <c r="D21" s="161" t="n">
        <v>41</v>
      </c>
      <c r="E21" s="162" t="n">
        <v>-89.5</v>
      </c>
      <c r="F21" s="163" t="n">
        <v>1.9</v>
      </c>
      <c r="G21" s="161" t="n">
        <v>103</v>
      </c>
      <c r="H21" s="162" t="n">
        <v>-52.3</v>
      </c>
      <c r="I21" s="161" t="n">
        <v>285</v>
      </c>
      <c r="J21" s="162" t="n">
        <v>-73.5</v>
      </c>
      <c r="K21" s="163" t="n">
        <v>2.8</v>
      </c>
    </row>
    <row r="22" s="158" customFormat="true" ht="20.1" hidden="false" customHeight="true" outlineLevel="0" collapsed="false">
      <c r="A22" s="154" t="s">
        <v>438</v>
      </c>
      <c r="B22" s="155" t="n">
        <v>208</v>
      </c>
      <c r="C22" s="156" t="n">
        <v>8.3</v>
      </c>
      <c r="D22" s="155" t="n">
        <v>759</v>
      </c>
      <c r="E22" s="156" t="n">
        <v>-6.6</v>
      </c>
      <c r="F22" s="159" t="n">
        <v>3.6</v>
      </c>
      <c r="G22" s="155" t="n">
        <v>490</v>
      </c>
      <c r="H22" s="156" t="n">
        <v>-20.5</v>
      </c>
      <c r="I22" s="155" t="n">
        <v>1603</v>
      </c>
      <c r="J22" s="156" t="n">
        <v>-30</v>
      </c>
      <c r="K22" s="159" t="n">
        <v>3.3</v>
      </c>
    </row>
    <row r="23" customFormat="false" ht="9" hidden="false" customHeight="true" outlineLevel="0" collapsed="false">
      <c r="A23" s="160" t="s">
        <v>432</v>
      </c>
      <c r="B23" s="161" t="n">
        <v>206</v>
      </c>
      <c r="C23" s="162" t="n">
        <v>7.9</v>
      </c>
      <c r="D23" s="161" t="n">
        <v>749</v>
      </c>
      <c r="E23" s="162" t="n">
        <v>-7.3</v>
      </c>
      <c r="F23" s="163" t="n">
        <v>3.6</v>
      </c>
      <c r="G23" s="161" t="n">
        <v>473</v>
      </c>
      <c r="H23" s="162" t="n">
        <v>-19.7</v>
      </c>
      <c r="I23" s="161" t="n">
        <v>1553</v>
      </c>
      <c r="J23" s="162" t="n">
        <v>-27.8</v>
      </c>
      <c r="K23" s="163" t="n">
        <v>3.3</v>
      </c>
    </row>
    <row r="24" customFormat="false" ht="9" hidden="false" customHeight="true" outlineLevel="0" collapsed="false">
      <c r="A24" s="160" t="s">
        <v>433</v>
      </c>
      <c r="B24" s="161" t="n">
        <v>2</v>
      </c>
      <c r="C24" s="162" t="n">
        <v>100</v>
      </c>
      <c r="D24" s="161" t="n">
        <v>10</v>
      </c>
      <c r="E24" s="162" t="n">
        <v>100</v>
      </c>
      <c r="F24" s="163" t="n">
        <v>5</v>
      </c>
      <c r="G24" s="161" t="n">
        <v>17</v>
      </c>
      <c r="H24" s="162" t="n">
        <v>-37</v>
      </c>
      <c r="I24" s="161" t="n">
        <v>50</v>
      </c>
      <c r="J24" s="162" t="n">
        <v>-64.3</v>
      </c>
      <c r="K24" s="163" t="n">
        <v>2.9</v>
      </c>
    </row>
    <row r="25" s="158" customFormat="true" ht="21.95" hidden="false" customHeight="true" outlineLevel="0" collapsed="false">
      <c r="A25" s="154" t="s">
        <v>439</v>
      </c>
      <c r="B25" s="155"/>
      <c r="C25" s="156"/>
      <c r="D25" s="155"/>
      <c r="E25" s="156"/>
      <c r="F25" s="157"/>
      <c r="G25" s="155"/>
      <c r="H25" s="156"/>
      <c r="I25" s="155"/>
      <c r="J25" s="156"/>
      <c r="K25" s="157"/>
    </row>
    <row r="26" s="158" customFormat="true" ht="20.1" hidden="false" customHeight="true" outlineLevel="0" collapsed="false">
      <c r="A26" s="154" t="s">
        <v>440</v>
      </c>
      <c r="B26" s="155" t="n">
        <v>232</v>
      </c>
      <c r="C26" s="156" t="n">
        <v>38.1</v>
      </c>
      <c r="D26" s="155" t="n">
        <v>648</v>
      </c>
      <c r="E26" s="156" t="n">
        <v>51</v>
      </c>
      <c r="F26" s="159" t="n">
        <v>2.8</v>
      </c>
      <c r="G26" s="155" t="n">
        <v>533</v>
      </c>
      <c r="H26" s="156" t="n">
        <v>64.5</v>
      </c>
      <c r="I26" s="155" t="n">
        <v>1016</v>
      </c>
      <c r="J26" s="156" t="n">
        <v>19.1</v>
      </c>
      <c r="K26" s="159" t="n">
        <v>1.9</v>
      </c>
    </row>
    <row r="27" customFormat="false" ht="9" hidden="false" customHeight="true" outlineLevel="0" collapsed="false">
      <c r="A27" s="160" t="s">
        <v>432</v>
      </c>
      <c r="B27" s="161" t="n">
        <v>232</v>
      </c>
      <c r="C27" s="162" t="n">
        <v>38.1</v>
      </c>
      <c r="D27" s="161" t="n">
        <v>648</v>
      </c>
      <c r="E27" s="162" t="n">
        <v>51</v>
      </c>
      <c r="F27" s="163" t="n">
        <v>2.8</v>
      </c>
      <c r="G27" s="161" t="n">
        <v>533</v>
      </c>
      <c r="H27" s="162" t="n">
        <v>64.5</v>
      </c>
      <c r="I27" s="161" t="n">
        <v>1016</v>
      </c>
      <c r="J27" s="162" t="n">
        <v>19.1</v>
      </c>
      <c r="K27" s="163" t="n">
        <v>1.9</v>
      </c>
    </row>
    <row r="28" customFormat="false" ht="9" hidden="false" customHeight="true" outlineLevel="0" collapsed="false">
      <c r="A28" s="160" t="s">
        <v>433</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1</v>
      </c>
      <c r="B29" s="155" t="n">
        <v>424</v>
      </c>
      <c r="C29" s="156" t="n">
        <v>11.3</v>
      </c>
      <c r="D29" s="155" t="n">
        <v>1197</v>
      </c>
      <c r="E29" s="156" t="n">
        <v>2</v>
      </c>
      <c r="F29" s="159" t="n">
        <v>2.8</v>
      </c>
      <c r="G29" s="155" t="n">
        <v>1232</v>
      </c>
      <c r="H29" s="156" t="n">
        <v>55.4</v>
      </c>
      <c r="I29" s="155" t="n">
        <v>3631</v>
      </c>
      <c r="J29" s="156" t="n">
        <v>46.6</v>
      </c>
      <c r="K29" s="159" t="n">
        <v>2.9</v>
      </c>
    </row>
    <row r="30" customFormat="false" ht="9" hidden="false" customHeight="true" outlineLevel="0" collapsed="false">
      <c r="A30" s="160" t="s">
        <v>432</v>
      </c>
      <c r="B30" s="161" t="n">
        <v>414</v>
      </c>
      <c r="C30" s="162" t="n">
        <v>8.9</v>
      </c>
      <c r="D30" s="161" t="n">
        <v>1165</v>
      </c>
      <c r="E30" s="162" t="n">
        <v>-0.7</v>
      </c>
      <c r="F30" s="163" t="n">
        <v>2.8</v>
      </c>
      <c r="G30" s="161" t="n">
        <v>1206</v>
      </c>
      <c r="H30" s="162" t="n">
        <v>53.2</v>
      </c>
      <c r="I30" s="161" t="n">
        <v>3581</v>
      </c>
      <c r="J30" s="162" t="n">
        <v>45</v>
      </c>
      <c r="K30" s="163" t="n">
        <v>3</v>
      </c>
    </row>
    <row r="31" customFormat="false" ht="9" hidden="false" customHeight="true" outlineLevel="0" collapsed="false">
      <c r="A31" s="160" t="s">
        <v>433</v>
      </c>
      <c r="B31" s="161" t="n">
        <v>10</v>
      </c>
      <c r="C31" s="162" t="s">
        <v>27</v>
      </c>
      <c r="D31" s="161" t="n">
        <v>32</v>
      </c>
      <c r="E31" s="162" t="s">
        <v>27</v>
      </c>
      <c r="F31" s="163" t="n">
        <v>3.2</v>
      </c>
      <c r="G31" s="161" t="n">
        <v>26</v>
      </c>
      <c r="H31" s="162" t="s">
        <v>27</v>
      </c>
      <c r="I31" s="161" t="n">
        <v>50</v>
      </c>
      <c r="J31" s="162" t="s">
        <v>27</v>
      </c>
      <c r="K31" s="163" t="n">
        <v>1.9</v>
      </c>
    </row>
    <row r="32" s="158" customFormat="true" ht="20.1" hidden="false" customHeight="true" outlineLevel="0" collapsed="false">
      <c r="A32" s="154" t="s">
        <v>442</v>
      </c>
      <c r="B32" s="155" t="n">
        <v>373</v>
      </c>
      <c r="C32" s="156" t="n">
        <v>-57.1</v>
      </c>
      <c r="D32" s="155" t="n">
        <v>1622</v>
      </c>
      <c r="E32" s="156" t="n">
        <v>-11.7</v>
      </c>
      <c r="F32" s="159" t="n">
        <v>4.3</v>
      </c>
      <c r="G32" s="155" t="n">
        <v>1324</v>
      </c>
      <c r="H32" s="156" t="n">
        <v>-48.2</v>
      </c>
      <c r="I32" s="155" t="n">
        <v>4173</v>
      </c>
      <c r="J32" s="156" t="n">
        <v>-23.6</v>
      </c>
      <c r="K32" s="159" t="n">
        <v>3.2</v>
      </c>
    </row>
    <row r="33" customFormat="false" ht="9" hidden="false" customHeight="true" outlineLevel="0" collapsed="false">
      <c r="A33" s="160" t="s">
        <v>432</v>
      </c>
      <c r="B33" s="161" t="n">
        <v>373</v>
      </c>
      <c r="C33" s="162" t="n">
        <v>-57.1</v>
      </c>
      <c r="D33" s="161" t="n">
        <v>1622</v>
      </c>
      <c r="E33" s="162" t="n">
        <v>-11.7</v>
      </c>
      <c r="F33" s="163" t="n">
        <v>4.3</v>
      </c>
      <c r="G33" s="161" t="n">
        <v>1324</v>
      </c>
      <c r="H33" s="162" t="n">
        <v>-48.2</v>
      </c>
      <c r="I33" s="161" t="n">
        <v>4173</v>
      </c>
      <c r="J33" s="162" t="n">
        <v>-23.6</v>
      </c>
      <c r="K33" s="163" t="n">
        <v>3.2</v>
      </c>
    </row>
    <row r="34" customFormat="false" ht="9" hidden="false" customHeight="true" outlineLevel="0" collapsed="false">
      <c r="A34" s="160" t="s">
        <v>433</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3</v>
      </c>
      <c r="B35" s="155" t="n">
        <v>2541</v>
      </c>
      <c r="C35" s="156" t="n">
        <v>-10.3</v>
      </c>
      <c r="D35" s="155" t="n">
        <v>5229</v>
      </c>
      <c r="E35" s="156" t="n">
        <v>-12.3</v>
      </c>
      <c r="F35" s="159" t="n">
        <v>2.1</v>
      </c>
      <c r="G35" s="155" t="n">
        <v>6681</v>
      </c>
      <c r="H35" s="156" t="n">
        <v>-9.4</v>
      </c>
      <c r="I35" s="155" t="n">
        <v>13225</v>
      </c>
      <c r="J35" s="156" t="n">
        <v>-14.9</v>
      </c>
      <c r="K35" s="159" t="n">
        <v>2</v>
      </c>
    </row>
    <row r="36" customFormat="false" ht="9" hidden="false" customHeight="true" outlineLevel="0" collapsed="false">
      <c r="A36" s="160" t="s">
        <v>432</v>
      </c>
      <c r="B36" s="161" t="n">
        <v>2360</v>
      </c>
      <c r="C36" s="162" t="n">
        <v>-14.3</v>
      </c>
      <c r="D36" s="161" t="n">
        <v>4842</v>
      </c>
      <c r="E36" s="162" t="n">
        <v>-7.8</v>
      </c>
      <c r="F36" s="163" t="n">
        <v>2.1</v>
      </c>
      <c r="G36" s="161" t="n">
        <v>6256</v>
      </c>
      <c r="H36" s="162" t="n">
        <v>-11.5</v>
      </c>
      <c r="I36" s="161" t="n">
        <v>12384</v>
      </c>
      <c r="J36" s="162" t="n">
        <v>-10.2</v>
      </c>
      <c r="K36" s="163" t="n">
        <v>2</v>
      </c>
    </row>
    <row r="37" customFormat="false" ht="9" hidden="false" customHeight="true" outlineLevel="0" collapsed="false">
      <c r="A37" s="160" t="s">
        <v>433</v>
      </c>
      <c r="B37" s="161" t="n">
        <v>181</v>
      </c>
      <c r="C37" s="162" t="n">
        <v>129.1</v>
      </c>
      <c r="D37" s="161" t="n">
        <v>387</v>
      </c>
      <c r="E37" s="162" t="n">
        <v>-45.2</v>
      </c>
      <c r="F37" s="163" t="n">
        <v>2.1</v>
      </c>
      <c r="G37" s="161" t="n">
        <v>425</v>
      </c>
      <c r="H37" s="162" t="n">
        <v>39.8</v>
      </c>
      <c r="I37" s="161" t="n">
        <v>841</v>
      </c>
      <c r="J37" s="162" t="n">
        <v>-52.2</v>
      </c>
      <c r="K37" s="163" t="n">
        <v>2</v>
      </c>
    </row>
    <row r="38" s="158" customFormat="true" ht="20.1" hidden="false" customHeight="true" outlineLevel="0" collapsed="false">
      <c r="A38" s="154" t="s">
        <v>444</v>
      </c>
      <c r="B38" s="155" t="n">
        <v>370</v>
      </c>
      <c r="C38" s="156" t="n">
        <v>-28.6</v>
      </c>
      <c r="D38" s="155" t="n">
        <v>1021</v>
      </c>
      <c r="E38" s="156" t="n">
        <v>-7.5</v>
      </c>
      <c r="F38" s="159" t="n">
        <v>2.8</v>
      </c>
      <c r="G38" s="155" t="n">
        <v>1720</v>
      </c>
      <c r="H38" s="156" t="n">
        <v>31.6</v>
      </c>
      <c r="I38" s="155" t="n">
        <v>4559</v>
      </c>
      <c r="J38" s="156" t="n">
        <v>44.6</v>
      </c>
      <c r="K38" s="159" t="n">
        <v>2.7</v>
      </c>
    </row>
    <row r="39" customFormat="false" ht="9" hidden="false" customHeight="true" outlineLevel="0" collapsed="false">
      <c r="A39" s="160" t="s">
        <v>432</v>
      </c>
      <c r="B39" s="161" t="n">
        <v>369</v>
      </c>
      <c r="C39" s="162" t="n">
        <v>-28.5</v>
      </c>
      <c r="D39" s="161" t="n">
        <v>1011</v>
      </c>
      <c r="E39" s="162" t="n">
        <v>-7.3</v>
      </c>
      <c r="F39" s="163" t="n">
        <v>2.7</v>
      </c>
      <c r="G39" s="161" t="n">
        <v>1710</v>
      </c>
      <c r="H39" s="162" t="n">
        <v>31</v>
      </c>
      <c r="I39" s="161" t="n">
        <v>4488</v>
      </c>
      <c r="J39" s="162" t="n">
        <v>42.9</v>
      </c>
      <c r="K39" s="163" t="n">
        <v>2.6</v>
      </c>
    </row>
    <row r="40" customFormat="false" ht="9" hidden="false" customHeight="true" outlineLevel="0" collapsed="false">
      <c r="A40" s="160" t="s">
        <v>433</v>
      </c>
      <c r="B40" s="161" t="n">
        <v>1</v>
      </c>
      <c r="C40" s="162" t="n">
        <v>-50</v>
      </c>
      <c r="D40" s="161" t="n">
        <v>10</v>
      </c>
      <c r="E40" s="162" t="n">
        <v>-23.1</v>
      </c>
      <c r="F40" s="163" t="n">
        <v>10</v>
      </c>
      <c r="G40" s="161" t="n">
        <v>10</v>
      </c>
      <c r="H40" s="162" t="s">
        <v>27</v>
      </c>
      <c r="I40" s="161" t="n">
        <v>71</v>
      </c>
      <c r="J40" s="162" t="s">
        <v>27</v>
      </c>
      <c r="K40" s="163" t="n">
        <v>7.1</v>
      </c>
    </row>
    <row r="41" s="158" customFormat="true" ht="21.95" hidden="false" customHeight="true" outlineLevel="0" collapsed="false">
      <c r="A41" s="154" t="s">
        <v>445</v>
      </c>
      <c r="B41" s="155"/>
      <c r="C41" s="156"/>
      <c r="D41" s="155"/>
      <c r="E41" s="156"/>
      <c r="F41" s="157"/>
      <c r="G41" s="155"/>
      <c r="H41" s="156"/>
      <c r="I41" s="155"/>
      <c r="J41" s="156"/>
      <c r="K41" s="157"/>
    </row>
    <row r="42" s="158" customFormat="true" ht="20.1" hidden="false" customHeight="true" outlineLevel="0" collapsed="false">
      <c r="A42" s="154" t="s">
        <v>446</v>
      </c>
      <c r="B42" s="155" t="n">
        <v>2193</v>
      </c>
      <c r="C42" s="156" t="n">
        <v>9</v>
      </c>
      <c r="D42" s="155" t="n">
        <v>17661</v>
      </c>
      <c r="E42" s="156" t="n">
        <v>1.1</v>
      </c>
      <c r="F42" s="159" t="n">
        <v>8.1</v>
      </c>
      <c r="G42" s="155" t="n">
        <v>5515</v>
      </c>
      <c r="H42" s="156" t="n">
        <v>-4</v>
      </c>
      <c r="I42" s="155" t="n">
        <v>46912</v>
      </c>
      <c r="J42" s="156" t="n">
        <v>-3.1</v>
      </c>
      <c r="K42" s="159" t="n">
        <v>8.5</v>
      </c>
    </row>
    <row r="43" customFormat="false" ht="9" hidden="false" customHeight="true" outlineLevel="0" collapsed="false">
      <c r="A43" s="160" t="s">
        <v>432</v>
      </c>
      <c r="B43" s="161" t="n">
        <v>2088</v>
      </c>
      <c r="C43" s="162" t="n">
        <v>6.3</v>
      </c>
      <c r="D43" s="161" t="n">
        <v>17474</v>
      </c>
      <c r="E43" s="162" t="n">
        <v>0.6</v>
      </c>
      <c r="F43" s="163" t="n">
        <v>8.4</v>
      </c>
      <c r="G43" s="161" t="n">
        <v>5291</v>
      </c>
      <c r="H43" s="162" t="n">
        <v>-4.5</v>
      </c>
      <c r="I43" s="161" t="n">
        <v>46530</v>
      </c>
      <c r="J43" s="162" t="n">
        <v>-3</v>
      </c>
      <c r="K43" s="163" t="n">
        <v>8.8</v>
      </c>
    </row>
    <row r="44" customFormat="false" ht="9" hidden="false" customHeight="true" outlineLevel="0" collapsed="false">
      <c r="A44" s="160" t="s">
        <v>433</v>
      </c>
      <c r="B44" s="161" t="n">
        <v>105</v>
      </c>
      <c r="C44" s="162" t="n">
        <v>123.4</v>
      </c>
      <c r="D44" s="161" t="n">
        <v>187</v>
      </c>
      <c r="E44" s="162" t="n">
        <v>90.8</v>
      </c>
      <c r="F44" s="163" t="n">
        <v>1.8</v>
      </c>
      <c r="G44" s="161" t="n">
        <v>224</v>
      </c>
      <c r="H44" s="162" t="n">
        <v>12.6</v>
      </c>
      <c r="I44" s="161" t="n">
        <v>382</v>
      </c>
      <c r="J44" s="162" t="n">
        <v>-4.3</v>
      </c>
      <c r="K44" s="163" t="n">
        <v>1.7</v>
      </c>
    </row>
    <row r="45" s="158" customFormat="true" ht="20.1" hidden="false" customHeight="true" outlineLevel="0" collapsed="false">
      <c r="A45" s="154" t="s">
        <v>447</v>
      </c>
      <c r="B45" s="155" t="n">
        <v>63</v>
      </c>
      <c r="C45" s="156" t="n">
        <v>61.5</v>
      </c>
      <c r="D45" s="155" t="n">
        <v>151</v>
      </c>
      <c r="E45" s="156" t="n">
        <v>93.6</v>
      </c>
      <c r="F45" s="159" t="n">
        <v>2.4</v>
      </c>
      <c r="G45" s="155" t="n">
        <v>94</v>
      </c>
      <c r="H45" s="156" t="n">
        <v>70.9</v>
      </c>
      <c r="I45" s="155" t="n">
        <v>310</v>
      </c>
      <c r="J45" s="156" t="n">
        <v>75.1</v>
      </c>
      <c r="K45" s="159" t="n">
        <v>3.3</v>
      </c>
    </row>
    <row r="46" customFormat="false" ht="9" hidden="false" customHeight="true" outlineLevel="0" collapsed="false">
      <c r="A46" s="160" t="s">
        <v>432</v>
      </c>
      <c r="B46" s="161" t="n">
        <v>63</v>
      </c>
      <c r="C46" s="162" t="n">
        <v>61.5</v>
      </c>
      <c r="D46" s="161" t="n">
        <v>151</v>
      </c>
      <c r="E46" s="162" t="n">
        <v>93.6</v>
      </c>
      <c r="F46" s="163" t="n">
        <v>2.4</v>
      </c>
      <c r="G46" s="161" t="n">
        <v>94</v>
      </c>
      <c r="H46" s="162" t="n">
        <v>70.9</v>
      </c>
      <c r="I46" s="161" t="n">
        <v>310</v>
      </c>
      <c r="J46" s="162" t="n">
        <v>75.1</v>
      </c>
      <c r="K46" s="163" t="n">
        <v>3.3</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8</v>
      </c>
      <c r="B48" s="155" t="n">
        <v>353</v>
      </c>
      <c r="C48" s="156" t="n">
        <v>2.3</v>
      </c>
      <c r="D48" s="155" t="n">
        <v>644</v>
      </c>
      <c r="E48" s="156" t="n">
        <v>27</v>
      </c>
      <c r="F48" s="159" t="n">
        <v>1.8</v>
      </c>
      <c r="G48" s="155" t="n">
        <v>790</v>
      </c>
      <c r="H48" s="156" t="n">
        <v>-11.3</v>
      </c>
      <c r="I48" s="155" t="n">
        <v>1536</v>
      </c>
      <c r="J48" s="156" t="n">
        <v>4.9</v>
      </c>
      <c r="K48" s="159" t="n">
        <v>1.9</v>
      </c>
    </row>
    <row r="49" customFormat="false" ht="9" hidden="false" customHeight="true" outlineLevel="0" collapsed="false">
      <c r="A49" s="160" t="s">
        <v>432</v>
      </c>
      <c r="B49" s="161" t="n">
        <v>340</v>
      </c>
      <c r="C49" s="162" t="n">
        <v>1.2</v>
      </c>
      <c r="D49" s="161" t="n">
        <v>627</v>
      </c>
      <c r="E49" s="162" t="n">
        <v>26.2</v>
      </c>
      <c r="F49" s="163" t="n">
        <v>1.8</v>
      </c>
      <c r="G49" s="161" t="n">
        <v>767</v>
      </c>
      <c r="H49" s="162" t="n">
        <v>-12</v>
      </c>
      <c r="I49" s="161" t="n">
        <v>1508</v>
      </c>
      <c r="J49" s="162" t="n">
        <v>5.5</v>
      </c>
      <c r="K49" s="163" t="n">
        <v>2</v>
      </c>
    </row>
    <row r="50" customFormat="false" ht="9" hidden="false" customHeight="true" outlineLevel="0" collapsed="false">
      <c r="A50" s="160" t="s">
        <v>433</v>
      </c>
      <c r="B50" s="161" t="n">
        <v>13</v>
      </c>
      <c r="C50" s="162" t="n">
        <v>44.4</v>
      </c>
      <c r="D50" s="161" t="n">
        <v>17</v>
      </c>
      <c r="E50" s="162" t="n">
        <v>70</v>
      </c>
      <c r="F50" s="163" t="n">
        <v>1.3</v>
      </c>
      <c r="G50" s="161" t="n">
        <v>23</v>
      </c>
      <c r="H50" s="162" t="n">
        <v>21.1</v>
      </c>
      <c r="I50" s="161" t="n">
        <v>28</v>
      </c>
      <c r="J50" s="162" t="n">
        <v>-17.6</v>
      </c>
      <c r="K50" s="163" t="n">
        <v>1.2</v>
      </c>
    </row>
    <row r="51" s="158" customFormat="true" ht="20.1" hidden="false" customHeight="true" outlineLevel="0" collapsed="false">
      <c r="A51" s="154" t="s">
        <v>449</v>
      </c>
      <c r="B51" s="155" t="n">
        <v>94</v>
      </c>
      <c r="C51" s="156" t="n">
        <v>22.1</v>
      </c>
      <c r="D51" s="155" t="n">
        <v>212</v>
      </c>
      <c r="E51" s="156" t="n">
        <v>57</v>
      </c>
      <c r="F51" s="159" t="n">
        <v>2.3</v>
      </c>
      <c r="G51" s="155" t="n">
        <v>179</v>
      </c>
      <c r="H51" s="156" t="n">
        <v>-1.6</v>
      </c>
      <c r="I51" s="155" t="n">
        <v>380</v>
      </c>
      <c r="J51" s="156" t="n">
        <v>10.5</v>
      </c>
      <c r="K51" s="159" t="n">
        <v>2.1</v>
      </c>
    </row>
    <row r="52" customFormat="false" ht="9" hidden="false" customHeight="true" outlineLevel="0" collapsed="false">
      <c r="A52" s="160" t="s">
        <v>432</v>
      </c>
      <c r="B52" s="161" t="n">
        <v>94</v>
      </c>
      <c r="C52" s="162" t="n">
        <v>22.1</v>
      </c>
      <c r="D52" s="161" t="n">
        <v>212</v>
      </c>
      <c r="E52" s="162" t="n">
        <v>57</v>
      </c>
      <c r="F52" s="163" t="n">
        <v>2.3</v>
      </c>
      <c r="G52" s="161" t="n">
        <v>178</v>
      </c>
      <c r="H52" s="162" t="n">
        <v>-1.7</v>
      </c>
      <c r="I52" s="161" t="n">
        <v>379</v>
      </c>
      <c r="J52" s="162" t="n">
        <v>10.5</v>
      </c>
      <c r="K52" s="163" t="n">
        <v>2.1</v>
      </c>
    </row>
    <row r="53" customFormat="false" ht="9" hidden="false" customHeight="true" outlineLevel="0" collapsed="false">
      <c r="A53" s="160" t="s">
        <v>433</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51</v>
      </c>
      <c r="B6" s="161"/>
      <c r="C6" s="162"/>
      <c r="D6" s="161"/>
      <c r="E6" s="162"/>
      <c r="F6" s="171"/>
      <c r="G6" s="161"/>
      <c r="H6" s="162"/>
      <c r="I6" s="161"/>
      <c r="J6" s="162"/>
      <c r="K6" s="171"/>
    </row>
    <row r="7" s="158" customFormat="true" ht="20.1" hidden="false" customHeight="true" outlineLevel="0" collapsed="false">
      <c r="A7" s="154" t="s">
        <v>452</v>
      </c>
      <c r="B7" s="155" t="n">
        <v>57</v>
      </c>
      <c r="C7" s="156" t="n">
        <v>21.3</v>
      </c>
      <c r="D7" s="155" t="n">
        <v>95</v>
      </c>
      <c r="E7" s="156" t="n">
        <v>-20.8</v>
      </c>
      <c r="F7" s="159" t="n">
        <v>1.7</v>
      </c>
      <c r="G7" s="155" t="n">
        <v>174</v>
      </c>
      <c r="H7" s="156" t="n">
        <v>41.5</v>
      </c>
      <c r="I7" s="155" t="n">
        <v>335</v>
      </c>
      <c r="J7" s="156" t="n">
        <v>0.3</v>
      </c>
      <c r="K7" s="159" t="n">
        <v>1.9</v>
      </c>
    </row>
    <row r="8" customFormat="false" ht="9" hidden="false" customHeight="true" outlineLevel="0" collapsed="false">
      <c r="A8" s="160" t="s">
        <v>432</v>
      </c>
      <c r="B8" s="161" t="n">
        <v>57</v>
      </c>
      <c r="C8" s="162" t="n">
        <v>23.9</v>
      </c>
      <c r="D8" s="161" t="n">
        <v>95</v>
      </c>
      <c r="E8" s="162" t="n">
        <v>-18.1</v>
      </c>
      <c r="F8" s="163" t="n">
        <v>1.7</v>
      </c>
      <c r="G8" s="161" t="n">
        <v>172</v>
      </c>
      <c r="H8" s="162" t="n">
        <v>42.1</v>
      </c>
      <c r="I8" s="161" t="n">
        <v>327</v>
      </c>
      <c r="J8" s="162" t="n">
        <v>0.3</v>
      </c>
      <c r="K8" s="163" t="n">
        <v>1.9</v>
      </c>
    </row>
    <row r="9" customFormat="false" ht="9" hidden="false" customHeight="true" outlineLevel="0" collapsed="false">
      <c r="A9" s="160" t="s">
        <v>433</v>
      </c>
      <c r="B9" s="161" t="s">
        <v>19</v>
      </c>
      <c r="C9" s="162" t="s">
        <v>27</v>
      </c>
      <c r="D9" s="161" t="s">
        <v>19</v>
      </c>
      <c r="E9" s="162" t="s">
        <v>27</v>
      </c>
      <c r="F9" s="163" t="s">
        <v>19</v>
      </c>
      <c r="G9" s="161" t="n">
        <v>2</v>
      </c>
      <c r="H9" s="162" t="s">
        <v>19</v>
      </c>
      <c r="I9" s="161" t="n">
        <v>8</v>
      </c>
      <c r="J9" s="162" t="s">
        <v>19</v>
      </c>
      <c r="K9" s="163" t="n">
        <v>4</v>
      </c>
    </row>
    <row r="10" s="158" customFormat="true" ht="20.1" hidden="false" customHeight="true" outlineLevel="0" collapsed="false">
      <c r="A10" s="154" t="s">
        <v>453</v>
      </c>
      <c r="B10" s="155" t="n">
        <v>607</v>
      </c>
      <c r="C10" s="156" t="n">
        <v>-3.5</v>
      </c>
      <c r="D10" s="155" t="n">
        <v>1469</v>
      </c>
      <c r="E10" s="156" t="n">
        <v>9.3</v>
      </c>
      <c r="F10" s="159" t="n">
        <v>2.4</v>
      </c>
      <c r="G10" s="155" t="n">
        <v>1807</v>
      </c>
      <c r="H10" s="156" t="n">
        <v>13.7</v>
      </c>
      <c r="I10" s="155" t="n">
        <v>5235</v>
      </c>
      <c r="J10" s="156" t="n">
        <v>43</v>
      </c>
      <c r="K10" s="159" t="n">
        <v>2.9</v>
      </c>
    </row>
    <row r="11" customFormat="false" ht="9" hidden="false" customHeight="true" outlineLevel="0" collapsed="false">
      <c r="A11" s="160" t="s">
        <v>432</v>
      </c>
      <c r="B11" s="161" t="n">
        <v>584</v>
      </c>
      <c r="C11" s="162" t="n">
        <v>-1.8</v>
      </c>
      <c r="D11" s="161" t="n">
        <v>1370</v>
      </c>
      <c r="E11" s="162" t="n">
        <v>6.4</v>
      </c>
      <c r="F11" s="163" t="n">
        <v>2.3</v>
      </c>
      <c r="G11" s="161" t="n">
        <v>1750</v>
      </c>
      <c r="H11" s="162" t="n">
        <v>17.2</v>
      </c>
      <c r="I11" s="161" t="n">
        <v>4985</v>
      </c>
      <c r="J11" s="162" t="n">
        <v>45</v>
      </c>
      <c r="K11" s="163" t="n">
        <v>2.8</v>
      </c>
    </row>
    <row r="12" customFormat="false" ht="9" hidden="false" customHeight="true" outlineLevel="0" collapsed="false">
      <c r="A12" s="160" t="s">
        <v>433</v>
      </c>
      <c r="B12" s="161" t="n">
        <v>23</v>
      </c>
      <c r="C12" s="162" t="n">
        <v>-32.4</v>
      </c>
      <c r="D12" s="161" t="n">
        <v>99</v>
      </c>
      <c r="E12" s="162" t="n">
        <v>76.8</v>
      </c>
      <c r="F12" s="163" t="n">
        <v>4.3</v>
      </c>
      <c r="G12" s="161" t="n">
        <v>57</v>
      </c>
      <c r="H12" s="162" t="n">
        <v>-40.6</v>
      </c>
      <c r="I12" s="161" t="n">
        <v>250</v>
      </c>
      <c r="J12" s="162" t="n">
        <v>12.1</v>
      </c>
      <c r="K12" s="163" t="n">
        <v>4.4</v>
      </c>
    </row>
    <row r="13" s="158" customFormat="true" ht="20.1" hidden="false" customHeight="true" outlineLevel="0" collapsed="false">
      <c r="A13" s="154" t="s">
        <v>454</v>
      </c>
      <c r="B13" s="155" t="n">
        <v>110</v>
      </c>
      <c r="C13" s="156" t="n">
        <v>3.8</v>
      </c>
      <c r="D13" s="155" t="n">
        <v>174</v>
      </c>
      <c r="E13" s="156" t="n">
        <v>4.2</v>
      </c>
      <c r="F13" s="159" t="n">
        <v>1.6</v>
      </c>
      <c r="G13" s="155" t="n">
        <v>256</v>
      </c>
      <c r="H13" s="156" t="n">
        <v>75.3</v>
      </c>
      <c r="I13" s="155" t="n">
        <v>504</v>
      </c>
      <c r="J13" s="156" t="n">
        <v>138.9</v>
      </c>
      <c r="K13" s="159" t="n">
        <v>2</v>
      </c>
    </row>
    <row r="14" customFormat="false" ht="9" hidden="false" customHeight="true" outlineLevel="0" collapsed="false">
      <c r="A14" s="160" t="s">
        <v>432</v>
      </c>
      <c r="B14" s="161" t="n">
        <v>110</v>
      </c>
      <c r="C14" s="162" t="n">
        <v>3.8</v>
      </c>
      <c r="D14" s="161" t="n">
        <v>174</v>
      </c>
      <c r="E14" s="162" t="n">
        <v>4.2</v>
      </c>
      <c r="F14" s="163" t="n">
        <v>1.6</v>
      </c>
      <c r="G14" s="161" t="n">
        <v>256</v>
      </c>
      <c r="H14" s="162" t="n">
        <v>75.3</v>
      </c>
      <c r="I14" s="161" t="n">
        <v>504</v>
      </c>
      <c r="J14" s="162" t="n">
        <v>138.9</v>
      </c>
      <c r="K14" s="163" t="n">
        <v>2</v>
      </c>
    </row>
    <row r="15" customFormat="false" ht="9" hidden="false" customHeight="true" outlineLevel="0" collapsed="false">
      <c r="A15" s="160" t="s">
        <v>433</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55</v>
      </c>
      <c r="B16" s="155" t="n">
        <v>133</v>
      </c>
      <c r="C16" s="156" t="n">
        <v>-7</v>
      </c>
      <c r="D16" s="155" t="n">
        <v>246</v>
      </c>
      <c r="E16" s="156" t="n">
        <v>-24.1</v>
      </c>
      <c r="F16" s="159" t="n">
        <v>1.8</v>
      </c>
      <c r="G16" s="155" t="n">
        <v>366</v>
      </c>
      <c r="H16" s="156" t="n">
        <v>-5.9</v>
      </c>
      <c r="I16" s="155" t="n">
        <v>810</v>
      </c>
      <c r="J16" s="156" t="n">
        <v>-3.8</v>
      </c>
      <c r="K16" s="159" t="n">
        <v>2.2</v>
      </c>
    </row>
    <row r="17" customFormat="false" ht="9" hidden="false" customHeight="true" outlineLevel="0" collapsed="false">
      <c r="A17" s="160" t="s">
        <v>432</v>
      </c>
      <c r="B17" s="161" t="n">
        <v>130</v>
      </c>
      <c r="C17" s="162" t="n">
        <v>-7.1</v>
      </c>
      <c r="D17" s="161" t="n">
        <v>243</v>
      </c>
      <c r="E17" s="162" t="n">
        <v>-24.3</v>
      </c>
      <c r="F17" s="163" t="n">
        <v>1.9</v>
      </c>
      <c r="G17" s="161" t="n">
        <v>361</v>
      </c>
      <c r="H17" s="162" t="n">
        <v>-6</v>
      </c>
      <c r="I17" s="161" t="n">
        <v>805</v>
      </c>
      <c r="J17" s="162" t="n">
        <v>-3.8</v>
      </c>
      <c r="K17" s="163" t="n">
        <v>2.2</v>
      </c>
    </row>
    <row r="18" customFormat="false" ht="9" hidden="false" customHeight="true" outlineLevel="0" collapsed="false">
      <c r="A18" s="160" t="s">
        <v>433</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6</v>
      </c>
      <c r="B19" s="155" t="n">
        <v>413</v>
      </c>
      <c r="C19" s="156" t="n">
        <v>-15.7</v>
      </c>
      <c r="D19" s="155" t="n">
        <v>919</v>
      </c>
      <c r="E19" s="156" t="n">
        <v>-10.3</v>
      </c>
      <c r="F19" s="159" t="n">
        <v>2.2</v>
      </c>
      <c r="G19" s="155" t="n">
        <v>1066</v>
      </c>
      <c r="H19" s="156" t="n">
        <v>-18</v>
      </c>
      <c r="I19" s="155" t="n">
        <v>2185</v>
      </c>
      <c r="J19" s="156" t="n">
        <v>-11.7</v>
      </c>
      <c r="K19" s="159" t="n">
        <v>2</v>
      </c>
    </row>
    <row r="20" customFormat="false" ht="9" hidden="false" customHeight="true" outlineLevel="0" collapsed="false">
      <c r="A20" s="160" t="s">
        <v>432</v>
      </c>
      <c r="B20" s="161" t="n">
        <v>408</v>
      </c>
      <c r="C20" s="162" t="n">
        <v>-15</v>
      </c>
      <c r="D20" s="161" t="n">
        <v>910</v>
      </c>
      <c r="E20" s="162" t="n">
        <v>-5.3</v>
      </c>
      <c r="F20" s="163" t="n">
        <v>2.2</v>
      </c>
      <c r="G20" s="161" t="n">
        <v>1052</v>
      </c>
      <c r="H20" s="162" t="n">
        <v>-17.7</v>
      </c>
      <c r="I20" s="161" t="n">
        <v>2161</v>
      </c>
      <c r="J20" s="162" t="n">
        <v>-9.7</v>
      </c>
      <c r="K20" s="163" t="n">
        <v>2.1</v>
      </c>
    </row>
    <row r="21" customFormat="false" ht="9" hidden="false" customHeight="true" outlineLevel="0" collapsed="false">
      <c r="A21" s="160" t="s">
        <v>433</v>
      </c>
      <c r="B21" s="161" t="n">
        <v>5</v>
      </c>
      <c r="C21" s="162" t="n">
        <v>-50</v>
      </c>
      <c r="D21" s="161" t="n">
        <v>9</v>
      </c>
      <c r="E21" s="162" t="n">
        <v>-85.9</v>
      </c>
      <c r="F21" s="163" t="n">
        <v>1.8</v>
      </c>
      <c r="G21" s="161" t="n">
        <v>14</v>
      </c>
      <c r="H21" s="162" t="n">
        <v>-36.4</v>
      </c>
      <c r="I21" s="161" t="n">
        <v>24</v>
      </c>
      <c r="J21" s="162" t="n">
        <v>-71.1</v>
      </c>
      <c r="K21" s="163" t="n">
        <v>1.7</v>
      </c>
    </row>
    <row r="22" s="158" customFormat="true" ht="20.1" hidden="false" customHeight="true" outlineLevel="0" collapsed="false">
      <c r="A22" s="154" t="s">
        <v>457</v>
      </c>
      <c r="B22" s="155" t="n">
        <v>2906</v>
      </c>
      <c r="C22" s="156" t="n">
        <v>20.3</v>
      </c>
      <c r="D22" s="155" t="n">
        <v>31458</v>
      </c>
      <c r="E22" s="156" t="n">
        <v>-0.6</v>
      </c>
      <c r="F22" s="159" t="n">
        <v>10.8</v>
      </c>
      <c r="G22" s="155" t="n">
        <v>7698</v>
      </c>
      <c r="H22" s="156" t="n">
        <v>16</v>
      </c>
      <c r="I22" s="155" t="n">
        <v>83241</v>
      </c>
      <c r="J22" s="156" t="n">
        <v>-0.5</v>
      </c>
      <c r="K22" s="159" t="n">
        <v>10.8</v>
      </c>
    </row>
    <row r="23" customFormat="false" ht="9" hidden="false" customHeight="true" outlineLevel="0" collapsed="false">
      <c r="A23" s="160" t="s">
        <v>432</v>
      </c>
      <c r="B23" s="161" t="n">
        <v>2860</v>
      </c>
      <c r="C23" s="162" t="n">
        <v>20.6</v>
      </c>
      <c r="D23" s="161" t="n">
        <v>31368</v>
      </c>
      <c r="E23" s="162" t="n">
        <v>-0.5</v>
      </c>
      <c r="F23" s="163" t="n">
        <v>11</v>
      </c>
      <c r="G23" s="161" t="n">
        <v>7608</v>
      </c>
      <c r="H23" s="162" t="n">
        <v>16.4</v>
      </c>
      <c r="I23" s="161" t="n">
        <v>83075</v>
      </c>
      <c r="J23" s="162" t="n">
        <v>-0.4</v>
      </c>
      <c r="K23" s="163" t="n">
        <v>10.9</v>
      </c>
    </row>
    <row r="24" customFormat="false" ht="9" hidden="false" customHeight="true" outlineLevel="0" collapsed="false">
      <c r="A24" s="160" t="s">
        <v>433</v>
      </c>
      <c r="B24" s="161" t="n">
        <v>46</v>
      </c>
      <c r="C24" s="162" t="n">
        <v>4.5</v>
      </c>
      <c r="D24" s="161" t="n">
        <v>90</v>
      </c>
      <c r="E24" s="162" t="n">
        <v>-35.3</v>
      </c>
      <c r="F24" s="163" t="n">
        <v>2</v>
      </c>
      <c r="G24" s="161" t="n">
        <v>90</v>
      </c>
      <c r="H24" s="162" t="n">
        <v>-9.1</v>
      </c>
      <c r="I24" s="161" t="n">
        <v>166</v>
      </c>
      <c r="J24" s="162" t="n">
        <v>-35.4</v>
      </c>
      <c r="K24" s="163" t="n">
        <v>1.8</v>
      </c>
    </row>
    <row r="25" s="158" customFormat="true" ht="20.1" hidden="false" customHeight="true" outlineLevel="0" collapsed="false">
      <c r="A25" s="154" t="s">
        <v>458</v>
      </c>
      <c r="B25" s="155" t="n">
        <v>144</v>
      </c>
      <c r="C25" s="156" t="n">
        <v>-21.7</v>
      </c>
      <c r="D25" s="155" t="n">
        <v>407</v>
      </c>
      <c r="E25" s="156" t="n">
        <v>-48</v>
      </c>
      <c r="F25" s="159" t="n">
        <v>2.8</v>
      </c>
      <c r="G25" s="155" t="n">
        <v>200</v>
      </c>
      <c r="H25" s="156" t="n">
        <v>-47.5</v>
      </c>
      <c r="I25" s="155" t="n">
        <v>675</v>
      </c>
      <c r="J25" s="156" t="n">
        <v>-52.4</v>
      </c>
      <c r="K25" s="159" t="n">
        <v>3.4</v>
      </c>
    </row>
    <row r="26" customFormat="false" ht="9" hidden="false" customHeight="true" outlineLevel="0" collapsed="false">
      <c r="A26" s="160" t="s">
        <v>432</v>
      </c>
      <c r="B26" s="161" t="n">
        <v>144</v>
      </c>
      <c r="C26" s="162" t="n">
        <v>-5.3</v>
      </c>
      <c r="D26" s="161" t="n">
        <v>407</v>
      </c>
      <c r="E26" s="162" t="n">
        <v>-12.1</v>
      </c>
      <c r="F26" s="163" t="n">
        <v>2.8</v>
      </c>
      <c r="G26" s="161" t="n">
        <v>200</v>
      </c>
      <c r="H26" s="162" t="n">
        <v>-42.7</v>
      </c>
      <c r="I26" s="161" t="n">
        <v>675</v>
      </c>
      <c r="J26" s="162" t="n">
        <v>-38.6</v>
      </c>
      <c r="K26" s="163" t="n">
        <v>3.4</v>
      </c>
    </row>
    <row r="27" customFormat="false" ht="9" hidden="false" customHeight="true" outlineLevel="0" collapsed="false">
      <c r="A27" s="160" t="s">
        <v>433</v>
      </c>
      <c r="B27" s="161" t="s">
        <v>19</v>
      </c>
      <c r="C27" s="162" t="s">
        <v>27</v>
      </c>
      <c r="D27" s="161" t="s">
        <v>19</v>
      </c>
      <c r="E27" s="162" t="s">
        <v>27</v>
      </c>
      <c r="F27" s="163" t="s">
        <v>19</v>
      </c>
      <c r="G27" s="161" t="s">
        <v>19</v>
      </c>
      <c r="H27" s="162" t="s">
        <v>27</v>
      </c>
      <c r="I27" s="161" t="s">
        <v>19</v>
      </c>
      <c r="J27" s="162" t="s">
        <v>27</v>
      </c>
      <c r="K27" s="163" t="s">
        <v>19</v>
      </c>
    </row>
    <row r="28" s="158" customFormat="true" ht="21.95" hidden="false" customHeight="true" outlineLevel="0" collapsed="false">
      <c r="A28" s="154" t="s">
        <v>459</v>
      </c>
      <c r="B28" s="155"/>
      <c r="C28" s="156"/>
      <c r="D28" s="155"/>
      <c r="E28" s="156"/>
      <c r="F28" s="157"/>
      <c r="G28" s="155"/>
      <c r="H28" s="156"/>
      <c r="I28" s="155"/>
      <c r="J28" s="156"/>
      <c r="K28" s="157"/>
    </row>
    <row r="29" s="158" customFormat="true" ht="20.1" hidden="false" customHeight="true" outlineLevel="0" collapsed="false">
      <c r="A29" s="154" t="s">
        <v>460</v>
      </c>
      <c r="B29" s="155" t="n">
        <v>961</v>
      </c>
      <c r="C29" s="156" t="n">
        <v>-4.1</v>
      </c>
      <c r="D29" s="155" t="n">
        <v>7247</v>
      </c>
      <c r="E29" s="156" t="n">
        <v>-10.6</v>
      </c>
      <c r="F29" s="159" t="n">
        <v>7.5</v>
      </c>
      <c r="G29" s="155" t="n">
        <v>2495</v>
      </c>
      <c r="H29" s="156" t="n">
        <v>-0.9</v>
      </c>
      <c r="I29" s="155" t="n">
        <v>19929</v>
      </c>
      <c r="J29" s="156" t="n">
        <v>-6.3</v>
      </c>
      <c r="K29" s="159" t="n">
        <v>8</v>
      </c>
    </row>
    <row r="30" customFormat="false" ht="9" hidden="false" customHeight="true" outlineLevel="0" collapsed="false">
      <c r="A30" s="160" t="s">
        <v>432</v>
      </c>
      <c r="B30" s="161" t="n">
        <v>908</v>
      </c>
      <c r="C30" s="162" t="n">
        <v>-4.7</v>
      </c>
      <c r="D30" s="161" t="n">
        <v>7135</v>
      </c>
      <c r="E30" s="162" t="n">
        <v>-6</v>
      </c>
      <c r="F30" s="163" t="n">
        <v>7.9</v>
      </c>
      <c r="G30" s="161" t="n">
        <v>2378</v>
      </c>
      <c r="H30" s="162" t="n">
        <v>-1.4</v>
      </c>
      <c r="I30" s="161" t="n">
        <v>19620</v>
      </c>
      <c r="J30" s="162" t="n">
        <v>-4.7</v>
      </c>
      <c r="K30" s="163" t="n">
        <v>8.3</v>
      </c>
    </row>
    <row r="31" customFormat="false" ht="9" hidden="false" customHeight="true" outlineLevel="0" collapsed="false">
      <c r="A31" s="160" t="s">
        <v>433</v>
      </c>
      <c r="B31" s="161" t="n">
        <v>53</v>
      </c>
      <c r="C31" s="162" t="n">
        <v>8.2</v>
      </c>
      <c r="D31" s="161" t="n">
        <v>112</v>
      </c>
      <c r="E31" s="162" t="n">
        <v>-78.3</v>
      </c>
      <c r="F31" s="163" t="n">
        <v>2.1</v>
      </c>
      <c r="G31" s="161" t="n">
        <v>117</v>
      </c>
      <c r="H31" s="162" t="n">
        <v>9.3</v>
      </c>
      <c r="I31" s="161" t="n">
        <v>309</v>
      </c>
      <c r="J31" s="162" t="n">
        <v>-53.9</v>
      </c>
      <c r="K31" s="163" t="n">
        <v>2.6</v>
      </c>
    </row>
    <row r="32" s="158" customFormat="true" ht="20.1" hidden="false" customHeight="true" outlineLevel="0" collapsed="false">
      <c r="A32" s="154" t="s">
        <v>461</v>
      </c>
      <c r="B32" s="155" t="n">
        <v>3426</v>
      </c>
      <c r="C32" s="156" t="n">
        <v>-6.1</v>
      </c>
      <c r="D32" s="155" t="n">
        <v>6863</v>
      </c>
      <c r="E32" s="156" t="n">
        <v>-10</v>
      </c>
      <c r="F32" s="159" t="n">
        <v>2</v>
      </c>
      <c r="G32" s="155" t="n">
        <v>8163</v>
      </c>
      <c r="H32" s="156" t="n">
        <v>-4</v>
      </c>
      <c r="I32" s="155" t="n">
        <v>16252</v>
      </c>
      <c r="J32" s="156" t="n">
        <v>-2.1</v>
      </c>
      <c r="K32" s="159" t="n">
        <v>2</v>
      </c>
    </row>
    <row r="33" customFormat="false" ht="9" hidden="false" customHeight="true" outlineLevel="0" collapsed="false">
      <c r="A33" s="160" t="s">
        <v>432</v>
      </c>
      <c r="B33" s="161" t="n">
        <v>3262</v>
      </c>
      <c r="C33" s="162" t="n">
        <v>-1.9</v>
      </c>
      <c r="D33" s="161" t="n">
        <v>6619</v>
      </c>
      <c r="E33" s="162" t="n">
        <v>-6.1</v>
      </c>
      <c r="F33" s="163" t="n">
        <v>2</v>
      </c>
      <c r="G33" s="161" t="n">
        <v>7680</v>
      </c>
      <c r="H33" s="162" t="n">
        <v>0.3</v>
      </c>
      <c r="I33" s="161" t="n">
        <v>15418</v>
      </c>
      <c r="J33" s="162" t="n">
        <v>2</v>
      </c>
      <c r="K33" s="163" t="n">
        <v>2</v>
      </c>
    </row>
    <row r="34" customFormat="false" ht="9" hidden="false" customHeight="true" outlineLevel="0" collapsed="false">
      <c r="A34" s="160" t="s">
        <v>433</v>
      </c>
      <c r="B34" s="161" t="n">
        <v>164</v>
      </c>
      <c r="C34" s="162" t="n">
        <v>-49.1</v>
      </c>
      <c r="D34" s="161" t="n">
        <v>244</v>
      </c>
      <c r="E34" s="162" t="n">
        <v>-57.7</v>
      </c>
      <c r="F34" s="163" t="n">
        <v>1.5</v>
      </c>
      <c r="G34" s="161" t="n">
        <v>483</v>
      </c>
      <c r="H34" s="162" t="n">
        <v>-42.9</v>
      </c>
      <c r="I34" s="161" t="n">
        <v>834</v>
      </c>
      <c r="J34" s="162" t="n">
        <v>-44</v>
      </c>
      <c r="K34" s="163" t="n">
        <v>1.7</v>
      </c>
    </row>
    <row r="35" s="158" customFormat="true" ht="21.95" hidden="false" customHeight="true" outlineLevel="0" collapsed="false">
      <c r="A35" s="154" t="s">
        <v>462</v>
      </c>
      <c r="B35" s="155"/>
      <c r="C35" s="156"/>
      <c r="D35" s="155"/>
      <c r="E35" s="156"/>
      <c r="F35" s="157"/>
      <c r="G35" s="155"/>
      <c r="H35" s="156"/>
      <c r="I35" s="155"/>
      <c r="J35" s="156"/>
      <c r="K35" s="157"/>
    </row>
    <row r="36" s="158" customFormat="true" ht="20.1" hidden="false" customHeight="true" outlineLevel="0" collapsed="false">
      <c r="A36" s="154" t="s">
        <v>463</v>
      </c>
      <c r="B36" s="155" t="n">
        <v>2165</v>
      </c>
      <c r="C36" s="156" t="n">
        <v>14.7</v>
      </c>
      <c r="D36" s="155" t="n">
        <v>12581</v>
      </c>
      <c r="E36" s="156" t="n">
        <v>5</v>
      </c>
      <c r="F36" s="159" t="n">
        <v>5.8</v>
      </c>
      <c r="G36" s="155" t="n">
        <v>5499</v>
      </c>
      <c r="H36" s="156" t="n">
        <v>20.1</v>
      </c>
      <c r="I36" s="155" t="n">
        <v>33055</v>
      </c>
      <c r="J36" s="156" t="n">
        <v>7.7</v>
      </c>
      <c r="K36" s="159" t="n">
        <v>6</v>
      </c>
    </row>
    <row r="37" customFormat="false" ht="9" hidden="false" customHeight="true" outlineLevel="0" collapsed="false">
      <c r="A37" s="160" t="s">
        <v>432</v>
      </c>
      <c r="B37" s="161" t="n">
        <v>2095</v>
      </c>
      <c r="C37" s="162" t="n">
        <v>12.6</v>
      </c>
      <c r="D37" s="161" t="n">
        <v>12443</v>
      </c>
      <c r="E37" s="162" t="n">
        <v>4.4</v>
      </c>
      <c r="F37" s="163" t="n">
        <v>5.9</v>
      </c>
      <c r="G37" s="161" t="n">
        <v>5326</v>
      </c>
      <c r="H37" s="162" t="n">
        <v>19</v>
      </c>
      <c r="I37" s="161" t="n">
        <v>32396</v>
      </c>
      <c r="J37" s="162" t="n">
        <v>6.8</v>
      </c>
      <c r="K37" s="163" t="n">
        <v>6.1</v>
      </c>
    </row>
    <row r="38" customFormat="false" ht="9" hidden="false" customHeight="true" outlineLevel="0" collapsed="false">
      <c r="A38" s="160" t="s">
        <v>433</v>
      </c>
      <c r="B38" s="161" t="n">
        <v>70</v>
      </c>
      <c r="C38" s="162" t="n">
        <v>169.2</v>
      </c>
      <c r="D38" s="161" t="n">
        <v>138</v>
      </c>
      <c r="E38" s="162" t="n">
        <v>122.6</v>
      </c>
      <c r="F38" s="163" t="n">
        <v>2</v>
      </c>
      <c r="G38" s="161" t="n">
        <v>173</v>
      </c>
      <c r="H38" s="162" t="n">
        <v>68</v>
      </c>
      <c r="I38" s="161" t="n">
        <v>659</v>
      </c>
      <c r="J38" s="162" t="n">
        <v>80.5</v>
      </c>
      <c r="K38" s="163" t="n">
        <v>3.8</v>
      </c>
    </row>
    <row r="39" s="158" customFormat="true" ht="20.1" hidden="false" customHeight="true" outlineLevel="0" collapsed="false">
      <c r="A39" s="154" t="s">
        <v>464</v>
      </c>
      <c r="B39" s="155" t="n">
        <v>1396</v>
      </c>
      <c r="C39" s="156" t="n">
        <v>26.7</v>
      </c>
      <c r="D39" s="155" t="n">
        <v>2639</v>
      </c>
      <c r="E39" s="156" t="n">
        <v>6</v>
      </c>
      <c r="F39" s="159" t="n">
        <v>1.9</v>
      </c>
      <c r="G39" s="155" t="n">
        <v>3187</v>
      </c>
      <c r="H39" s="156" t="n">
        <v>13.4</v>
      </c>
      <c r="I39" s="155" t="n">
        <v>6492</v>
      </c>
      <c r="J39" s="156" t="n">
        <v>13.8</v>
      </c>
      <c r="K39" s="159" t="n">
        <v>2</v>
      </c>
    </row>
    <row r="40" customFormat="false" ht="9" hidden="false" customHeight="true" outlineLevel="0" collapsed="false">
      <c r="A40" s="160" t="s">
        <v>432</v>
      </c>
      <c r="B40" s="161" t="n">
        <v>1384</v>
      </c>
      <c r="C40" s="162" t="n">
        <v>27.4</v>
      </c>
      <c r="D40" s="161" t="n">
        <v>2618</v>
      </c>
      <c r="E40" s="162" t="n">
        <v>6.6</v>
      </c>
      <c r="F40" s="163" t="n">
        <v>1.9</v>
      </c>
      <c r="G40" s="161" t="n">
        <v>3135</v>
      </c>
      <c r="H40" s="162" t="n">
        <v>13.3</v>
      </c>
      <c r="I40" s="161" t="n">
        <v>6381</v>
      </c>
      <c r="J40" s="162" t="n">
        <v>14</v>
      </c>
      <c r="K40" s="163" t="n">
        <v>2</v>
      </c>
    </row>
    <row r="41" customFormat="false" ht="9" hidden="false" customHeight="true" outlineLevel="0" collapsed="false">
      <c r="A41" s="160" t="s">
        <v>433</v>
      </c>
      <c r="B41" s="161" t="n">
        <v>12</v>
      </c>
      <c r="C41" s="162" t="n">
        <v>-25</v>
      </c>
      <c r="D41" s="161" t="n">
        <v>21</v>
      </c>
      <c r="E41" s="162" t="n">
        <v>-36.4</v>
      </c>
      <c r="F41" s="163" t="n">
        <v>1.8</v>
      </c>
      <c r="G41" s="161" t="n">
        <v>52</v>
      </c>
      <c r="H41" s="162" t="n">
        <v>20.9</v>
      </c>
      <c r="I41" s="161" t="n">
        <v>111</v>
      </c>
      <c r="J41" s="162" t="n">
        <v>2.8</v>
      </c>
      <c r="K41" s="163" t="n">
        <v>2.1</v>
      </c>
    </row>
    <row r="42" s="158" customFormat="true" ht="20.1" hidden="false" customHeight="true" outlineLevel="0" collapsed="false">
      <c r="A42" s="154" t="s">
        <v>465</v>
      </c>
      <c r="B42" s="155" t="n">
        <v>157</v>
      </c>
      <c r="C42" s="156" t="n">
        <v>52.4</v>
      </c>
      <c r="D42" s="155" t="n">
        <v>362</v>
      </c>
      <c r="E42" s="156" t="n">
        <v>81.9</v>
      </c>
      <c r="F42" s="159" t="n">
        <v>2.3</v>
      </c>
      <c r="G42" s="155" t="n">
        <v>245</v>
      </c>
      <c r="H42" s="156" t="n">
        <v>-12.2</v>
      </c>
      <c r="I42" s="155" t="n">
        <v>574</v>
      </c>
      <c r="J42" s="156" t="n">
        <v>-2.9</v>
      </c>
      <c r="K42" s="159" t="n">
        <v>2.3</v>
      </c>
    </row>
    <row r="43" customFormat="false" ht="9" hidden="false" customHeight="true" outlineLevel="0" collapsed="false">
      <c r="A43" s="160" t="s">
        <v>432</v>
      </c>
      <c r="B43" s="161" t="n">
        <v>154</v>
      </c>
      <c r="C43" s="162" t="n">
        <v>49.5</v>
      </c>
      <c r="D43" s="161" t="n">
        <v>347</v>
      </c>
      <c r="E43" s="162" t="n">
        <v>74.4</v>
      </c>
      <c r="F43" s="163" t="n">
        <v>2.3</v>
      </c>
      <c r="G43" s="161" t="n">
        <v>242</v>
      </c>
      <c r="H43" s="162" t="n">
        <v>-13.3</v>
      </c>
      <c r="I43" s="161" t="n">
        <v>559</v>
      </c>
      <c r="J43" s="162" t="n">
        <v>-5.4</v>
      </c>
      <c r="K43" s="163" t="n">
        <v>2.3</v>
      </c>
    </row>
    <row r="44" customFormat="false" ht="9" hidden="false" customHeight="true" outlineLevel="0" collapsed="false">
      <c r="A44" s="160" t="s">
        <v>433</v>
      </c>
      <c r="B44" s="161" t="n">
        <v>3</v>
      </c>
      <c r="C44" s="162" t="s">
        <v>27</v>
      </c>
      <c r="D44" s="161" t="n">
        <v>15</v>
      </c>
      <c r="E44" s="162" t="s">
        <v>27</v>
      </c>
      <c r="F44" s="163" t="n">
        <v>5</v>
      </c>
      <c r="G44" s="161" t="n">
        <v>3</v>
      </c>
      <c r="H44" s="162" t="s">
        <v>27</v>
      </c>
      <c r="I44" s="161" t="n">
        <v>15</v>
      </c>
      <c r="J44" s="162" t="s">
        <v>27</v>
      </c>
      <c r="K44" s="163" t="n">
        <v>5</v>
      </c>
    </row>
    <row r="45" s="158" customFormat="true" ht="21.95" hidden="false" customHeight="true" outlineLevel="0" collapsed="false">
      <c r="A45" s="154" t="s">
        <v>466</v>
      </c>
      <c r="B45" s="155"/>
      <c r="C45" s="156"/>
      <c r="D45" s="155"/>
      <c r="E45" s="156"/>
      <c r="F45" s="157"/>
      <c r="G45" s="155"/>
      <c r="H45" s="156"/>
      <c r="I45" s="155"/>
      <c r="J45" s="156"/>
      <c r="K45" s="157"/>
    </row>
    <row r="46" s="158" customFormat="true" ht="20.1" hidden="false" customHeight="true" outlineLevel="0" collapsed="false">
      <c r="A46" s="154" t="s">
        <v>467</v>
      </c>
      <c r="B46" s="155" t="n">
        <v>255</v>
      </c>
      <c r="C46" s="156" t="n">
        <v>31.4</v>
      </c>
      <c r="D46" s="155" t="n">
        <v>471</v>
      </c>
      <c r="E46" s="156" t="n">
        <v>20.8</v>
      </c>
      <c r="F46" s="159" t="n">
        <v>1.8</v>
      </c>
      <c r="G46" s="155" t="n">
        <v>487</v>
      </c>
      <c r="H46" s="156" t="n">
        <v>5.9</v>
      </c>
      <c r="I46" s="155" t="n">
        <v>837</v>
      </c>
      <c r="J46" s="156" t="n">
        <v>-11.2</v>
      </c>
      <c r="K46" s="159" t="n">
        <v>1.7</v>
      </c>
    </row>
    <row r="47" customFormat="false" ht="9" hidden="false" customHeight="true" outlineLevel="0" collapsed="false">
      <c r="A47" s="160" t="s">
        <v>432</v>
      </c>
      <c r="B47" s="161" t="n">
        <v>255</v>
      </c>
      <c r="C47" s="162" t="n">
        <v>34.9</v>
      </c>
      <c r="D47" s="161" t="n">
        <v>471</v>
      </c>
      <c r="E47" s="162" t="n">
        <v>46.7</v>
      </c>
      <c r="F47" s="163" t="n">
        <v>1.8</v>
      </c>
      <c r="G47" s="161" t="n">
        <v>487</v>
      </c>
      <c r="H47" s="162" t="n">
        <v>7.7</v>
      </c>
      <c r="I47" s="161" t="n">
        <v>837</v>
      </c>
      <c r="J47" s="162" t="n">
        <v>3.3</v>
      </c>
      <c r="K47" s="163" t="n">
        <v>1.7</v>
      </c>
    </row>
    <row r="48" customFormat="false" ht="9" hidden="false" customHeight="true" outlineLevel="0" collapsed="false">
      <c r="A48" s="160" t="s">
        <v>433</v>
      </c>
      <c r="B48" s="161" t="s">
        <v>19</v>
      </c>
      <c r="C48" s="162" t="s">
        <v>27</v>
      </c>
      <c r="D48" s="161" t="s">
        <v>19</v>
      </c>
      <c r="E48" s="162" t="s">
        <v>27</v>
      </c>
      <c r="F48" s="163" t="s">
        <v>19</v>
      </c>
      <c r="G48" s="161" t="s">
        <v>19</v>
      </c>
      <c r="H48" s="162" t="s">
        <v>27</v>
      </c>
      <c r="I48" s="161" t="s">
        <v>19</v>
      </c>
      <c r="J48" s="162" t="s">
        <v>27</v>
      </c>
      <c r="K48" s="163" t="s">
        <v>19</v>
      </c>
    </row>
    <row r="49" s="158" customFormat="true" ht="20.1" hidden="false" customHeight="true" outlineLevel="0" collapsed="false">
      <c r="A49" s="154" t="s">
        <v>468</v>
      </c>
      <c r="B49" s="155" t="n">
        <v>440</v>
      </c>
      <c r="C49" s="156" t="n">
        <v>-17.8</v>
      </c>
      <c r="D49" s="155" t="n">
        <v>733</v>
      </c>
      <c r="E49" s="156" t="n">
        <v>-20.4</v>
      </c>
      <c r="F49" s="159" t="n">
        <v>1.7</v>
      </c>
      <c r="G49" s="155" t="n">
        <v>1560</v>
      </c>
      <c r="H49" s="156" t="n">
        <v>1.6</v>
      </c>
      <c r="I49" s="155" t="n">
        <v>2919</v>
      </c>
      <c r="J49" s="156" t="n">
        <v>-4.8</v>
      </c>
      <c r="K49" s="159" t="n">
        <v>1.9</v>
      </c>
    </row>
    <row r="50" customFormat="false" ht="9" hidden="false" customHeight="true" outlineLevel="0" collapsed="false">
      <c r="A50" s="160" t="s">
        <v>432</v>
      </c>
      <c r="B50" s="161" t="n">
        <v>423</v>
      </c>
      <c r="C50" s="162" t="n">
        <v>-19.3</v>
      </c>
      <c r="D50" s="161" t="n">
        <v>713</v>
      </c>
      <c r="E50" s="162" t="n">
        <v>-21.6</v>
      </c>
      <c r="F50" s="163" t="n">
        <v>1.7</v>
      </c>
      <c r="G50" s="161" t="n">
        <v>1523</v>
      </c>
      <c r="H50" s="162" t="n">
        <v>0.4</v>
      </c>
      <c r="I50" s="161" t="n">
        <v>2859</v>
      </c>
      <c r="J50" s="162" t="n">
        <v>-6</v>
      </c>
      <c r="K50" s="163" t="n">
        <v>1.9</v>
      </c>
    </row>
    <row r="51" customFormat="false" ht="9" hidden="false" customHeight="true" outlineLevel="0" collapsed="false">
      <c r="A51" s="160" t="s">
        <v>433</v>
      </c>
      <c r="B51" s="161" t="n">
        <v>17</v>
      </c>
      <c r="C51" s="162" t="n">
        <v>54.5</v>
      </c>
      <c r="D51" s="161" t="n">
        <v>20</v>
      </c>
      <c r="E51" s="162" t="n">
        <v>81.8</v>
      </c>
      <c r="F51" s="163" t="n">
        <v>1.2</v>
      </c>
      <c r="G51" s="161" t="n">
        <v>37</v>
      </c>
      <c r="H51" s="162" t="n">
        <v>94.7</v>
      </c>
      <c r="I51" s="161" t="n">
        <v>60</v>
      </c>
      <c r="J51" s="162" t="n">
        <v>140</v>
      </c>
      <c r="K51" s="163" t="n">
        <v>1.6</v>
      </c>
    </row>
    <row r="52" s="158" customFormat="true" ht="20.1" hidden="false" customHeight="true" outlineLevel="0" collapsed="false">
      <c r="A52" s="154" t="s">
        <v>469</v>
      </c>
      <c r="B52" s="155" t="n">
        <v>1734</v>
      </c>
      <c r="C52" s="156" t="n">
        <v>-0.1</v>
      </c>
      <c r="D52" s="155" t="n">
        <v>2925</v>
      </c>
      <c r="E52" s="156" t="n">
        <v>-7.9</v>
      </c>
      <c r="F52" s="159" t="n">
        <v>1.7</v>
      </c>
      <c r="G52" s="155" t="n">
        <v>4622</v>
      </c>
      <c r="H52" s="156" t="n">
        <v>2.7</v>
      </c>
      <c r="I52" s="155" t="n">
        <v>8284</v>
      </c>
      <c r="J52" s="156" t="n">
        <v>2.2</v>
      </c>
      <c r="K52" s="159" t="n">
        <v>1.8</v>
      </c>
    </row>
    <row r="53" customFormat="false" ht="9" hidden="false" customHeight="true" outlineLevel="0" collapsed="false">
      <c r="A53" s="160" t="s">
        <v>432</v>
      </c>
      <c r="B53" s="161" t="n">
        <v>1662</v>
      </c>
      <c r="C53" s="162" t="n">
        <v>0.7</v>
      </c>
      <c r="D53" s="161" t="n">
        <v>2760</v>
      </c>
      <c r="E53" s="162" t="n">
        <v>-8.4</v>
      </c>
      <c r="F53" s="163" t="n">
        <v>1.7</v>
      </c>
      <c r="G53" s="161" t="n">
        <v>4401</v>
      </c>
      <c r="H53" s="162" t="n">
        <v>4.1</v>
      </c>
      <c r="I53" s="161" t="n">
        <v>7772</v>
      </c>
      <c r="J53" s="162" t="n">
        <v>2</v>
      </c>
      <c r="K53" s="163" t="n">
        <v>1.8</v>
      </c>
    </row>
    <row r="54" customFormat="false" ht="9" hidden="false" customHeight="true" outlineLevel="0" collapsed="false">
      <c r="A54" s="160" t="s">
        <v>433</v>
      </c>
      <c r="B54" s="161" t="n">
        <v>72</v>
      </c>
      <c r="C54" s="162" t="n">
        <v>-16.3</v>
      </c>
      <c r="D54" s="161" t="n">
        <v>165</v>
      </c>
      <c r="E54" s="162" t="n">
        <v>0.6</v>
      </c>
      <c r="F54" s="163" t="n">
        <v>2.3</v>
      </c>
      <c r="G54" s="161" t="n">
        <v>221</v>
      </c>
      <c r="H54" s="162" t="n">
        <v>-19</v>
      </c>
      <c r="I54" s="161" t="n">
        <v>512</v>
      </c>
      <c r="J54" s="162" t="n">
        <v>6</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70</v>
      </c>
      <c r="B6" s="161"/>
      <c r="C6" s="162"/>
      <c r="D6" s="161"/>
      <c r="E6" s="162"/>
      <c r="F6" s="171"/>
      <c r="G6" s="161"/>
      <c r="H6" s="162"/>
      <c r="I6" s="161"/>
      <c r="J6" s="162"/>
      <c r="K6" s="171"/>
    </row>
    <row r="7" s="158" customFormat="true" ht="20.1" hidden="false" customHeight="true" outlineLevel="0" collapsed="false">
      <c r="A7" s="154" t="s">
        <v>471</v>
      </c>
      <c r="B7" s="155" t="n">
        <v>9738</v>
      </c>
      <c r="C7" s="156" t="n">
        <v>16.6</v>
      </c>
      <c r="D7" s="155" t="n">
        <v>26750</v>
      </c>
      <c r="E7" s="156" t="n">
        <v>7.5</v>
      </c>
      <c r="F7" s="159" t="n">
        <v>2.7</v>
      </c>
      <c r="G7" s="155" t="n">
        <v>44958</v>
      </c>
      <c r="H7" s="156" t="n">
        <v>8.5</v>
      </c>
      <c r="I7" s="155" t="n">
        <v>128602</v>
      </c>
      <c r="J7" s="156" t="n">
        <v>6.6</v>
      </c>
      <c r="K7" s="159" t="n">
        <v>2.9</v>
      </c>
    </row>
    <row r="8" customFormat="false" ht="9" hidden="false" customHeight="true" outlineLevel="0" collapsed="false">
      <c r="A8" s="160" t="s">
        <v>432</v>
      </c>
      <c r="B8" s="161" t="n">
        <v>9658</v>
      </c>
      <c r="C8" s="162" t="n">
        <v>16.1</v>
      </c>
      <c r="D8" s="161" t="n">
        <v>26085</v>
      </c>
      <c r="E8" s="162" t="n">
        <v>5.3</v>
      </c>
      <c r="F8" s="163" t="n">
        <v>2.7</v>
      </c>
      <c r="G8" s="161" t="n">
        <v>43224</v>
      </c>
      <c r="H8" s="162" t="n">
        <v>7.2</v>
      </c>
      <c r="I8" s="161" t="n">
        <v>122932</v>
      </c>
      <c r="J8" s="162" t="n">
        <v>5.1</v>
      </c>
      <c r="K8" s="163" t="n">
        <v>2.8</v>
      </c>
    </row>
    <row r="9" customFormat="false" ht="9" hidden="false" customHeight="true" outlineLevel="0" collapsed="false">
      <c r="A9" s="160" t="s">
        <v>433</v>
      </c>
      <c r="B9" s="161" t="n">
        <v>80</v>
      </c>
      <c r="C9" s="162" t="n">
        <v>158.1</v>
      </c>
      <c r="D9" s="161" t="n">
        <v>665</v>
      </c>
      <c r="E9" s="162" t="s">
        <v>27</v>
      </c>
      <c r="F9" s="163" t="n">
        <v>8.3</v>
      </c>
      <c r="G9" s="161" t="n">
        <v>1734</v>
      </c>
      <c r="H9" s="162" t="n">
        <v>60.1</v>
      </c>
      <c r="I9" s="161" t="n">
        <v>5670</v>
      </c>
      <c r="J9" s="162" t="n">
        <v>55.7</v>
      </c>
      <c r="K9" s="163" t="n">
        <v>3.3</v>
      </c>
    </row>
    <row r="10" s="158" customFormat="true" ht="20.1" hidden="false" customHeight="true" outlineLevel="0" collapsed="false">
      <c r="A10" s="154" t="s">
        <v>472</v>
      </c>
      <c r="B10" s="155" t="n">
        <v>85</v>
      </c>
      <c r="C10" s="156" t="n">
        <v>-49.4</v>
      </c>
      <c r="D10" s="155" t="n">
        <v>115</v>
      </c>
      <c r="E10" s="156" t="n">
        <v>-55.3</v>
      </c>
      <c r="F10" s="159" t="n">
        <v>1.4</v>
      </c>
      <c r="G10" s="155" t="n">
        <v>672</v>
      </c>
      <c r="H10" s="156" t="n">
        <v>-4.7</v>
      </c>
      <c r="I10" s="155" t="n">
        <v>1875</v>
      </c>
      <c r="J10" s="156" t="n">
        <v>5.6</v>
      </c>
      <c r="K10" s="159" t="n">
        <v>2.8</v>
      </c>
    </row>
    <row r="11" customFormat="false" ht="9" hidden="false" customHeight="true" outlineLevel="0" collapsed="false">
      <c r="A11" s="160" t="s">
        <v>432</v>
      </c>
      <c r="B11" s="161" t="n">
        <v>85</v>
      </c>
      <c r="C11" s="162" t="n">
        <v>-49.4</v>
      </c>
      <c r="D11" s="161" t="n">
        <v>115</v>
      </c>
      <c r="E11" s="162" t="n">
        <v>-55.3</v>
      </c>
      <c r="F11" s="163" t="n">
        <v>1.4</v>
      </c>
      <c r="G11" s="161" t="n">
        <v>672</v>
      </c>
      <c r="H11" s="162" t="n">
        <v>-4.7</v>
      </c>
      <c r="I11" s="161" t="n">
        <v>1875</v>
      </c>
      <c r="J11" s="162" t="n">
        <v>5.6</v>
      </c>
      <c r="K11" s="163" t="n">
        <v>2.8</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3</v>
      </c>
      <c r="B13" s="155" t="n">
        <v>1367</v>
      </c>
      <c r="C13" s="156" t="n">
        <v>-5.9</v>
      </c>
      <c r="D13" s="155" t="n">
        <v>2879</v>
      </c>
      <c r="E13" s="156" t="n">
        <v>-8.2</v>
      </c>
      <c r="F13" s="159" t="n">
        <v>2.1</v>
      </c>
      <c r="G13" s="155" t="n">
        <v>3653</v>
      </c>
      <c r="H13" s="156" t="n">
        <v>-0.8</v>
      </c>
      <c r="I13" s="155" t="n">
        <v>7855</v>
      </c>
      <c r="J13" s="156" t="n">
        <v>3</v>
      </c>
      <c r="K13" s="159" t="n">
        <v>2.2</v>
      </c>
    </row>
    <row r="14" customFormat="false" ht="9" hidden="false" customHeight="true" outlineLevel="0" collapsed="false">
      <c r="A14" s="160" t="s">
        <v>432</v>
      </c>
      <c r="B14" s="161" t="n">
        <v>1330</v>
      </c>
      <c r="C14" s="162" t="n">
        <v>-7.6</v>
      </c>
      <c r="D14" s="161" t="n">
        <v>2777</v>
      </c>
      <c r="E14" s="162" t="n">
        <v>-10.6</v>
      </c>
      <c r="F14" s="163" t="n">
        <v>2.1</v>
      </c>
      <c r="G14" s="161" t="n">
        <v>3570</v>
      </c>
      <c r="H14" s="162" t="n">
        <v>-1.8</v>
      </c>
      <c r="I14" s="161" t="n">
        <v>7669</v>
      </c>
      <c r="J14" s="162" t="n">
        <v>1.8</v>
      </c>
      <c r="K14" s="163" t="n">
        <v>2.1</v>
      </c>
    </row>
    <row r="15" customFormat="false" ht="9" hidden="false" customHeight="true" outlineLevel="0" collapsed="false">
      <c r="A15" s="160" t="s">
        <v>433</v>
      </c>
      <c r="B15" s="161" t="n">
        <v>37</v>
      </c>
      <c r="C15" s="162" t="n">
        <v>184.6</v>
      </c>
      <c r="D15" s="161" t="n">
        <v>102</v>
      </c>
      <c r="E15" s="162" t="n">
        <v>264.3</v>
      </c>
      <c r="F15" s="163" t="n">
        <v>2.8</v>
      </c>
      <c r="G15" s="161" t="n">
        <v>83</v>
      </c>
      <c r="H15" s="162" t="n">
        <v>72.9</v>
      </c>
      <c r="I15" s="161" t="n">
        <v>186</v>
      </c>
      <c r="J15" s="162" t="n">
        <v>106.7</v>
      </c>
      <c r="K15" s="163" t="n">
        <v>2.2</v>
      </c>
    </row>
    <row r="16" s="158" customFormat="true" ht="20.1" hidden="false" customHeight="true" outlineLevel="0" collapsed="false">
      <c r="A16" s="154" t="s">
        <v>474</v>
      </c>
      <c r="B16" s="155" t="n">
        <v>83</v>
      </c>
      <c r="C16" s="156" t="n">
        <v>-14.4</v>
      </c>
      <c r="D16" s="155" t="n">
        <v>100</v>
      </c>
      <c r="E16" s="156" t="n">
        <v>-35.1</v>
      </c>
      <c r="F16" s="159" t="n">
        <v>1.2</v>
      </c>
      <c r="G16" s="155" t="n">
        <v>548</v>
      </c>
      <c r="H16" s="156" t="n">
        <v>10.3</v>
      </c>
      <c r="I16" s="155" t="n">
        <v>1230</v>
      </c>
      <c r="J16" s="156" t="n">
        <v>-7.4</v>
      </c>
      <c r="K16" s="159" t="n">
        <v>2.2</v>
      </c>
    </row>
    <row r="17" customFormat="false" ht="9" hidden="false" customHeight="true" outlineLevel="0" collapsed="false">
      <c r="A17" s="160" t="s">
        <v>432</v>
      </c>
      <c r="B17" s="161" t="n">
        <v>78</v>
      </c>
      <c r="C17" s="162" t="n">
        <v>-12.4</v>
      </c>
      <c r="D17" s="161" t="n">
        <v>95</v>
      </c>
      <c r="E17" s="162" t="n">
        <v>-34</v>
      </c>
      <c r="F17" s="163" t="n">
        <v>1.2</v>
      </c>
      <c r="G17" s="161" t="n">
        <v>532</v>
      </c>
      <c r="H17" s="162" t="n">
        <v>16.4</v>
      </c>
      <c r="I17" s="161" t="n">
        <v>1151</v>
      </c>
      <c r="J17" s="162" t="n">
        <v>1.9</v>
      </c>
      <c r="K17" s="163" t="n">
        <v>2.2</v>
      </c>
    </row>
    <row r="18" customFormat="false" ht="9" hidden="false" customHeight="true" outlineLevel="0" collapsed="false">
      <c r="A18" s="160" t="s">
        <v>433</v>
      </c>
      <c r="B18" s="161" t="n">
        <v>5</v>
      </c>
      <c r="C18" s="162" t="n">
        <v>-37.5</v>
      </c>
      <c r="D18" s="161" t="n">
        <v>5</v>
      </c>
      <c r="E18" s="162" t="n">
        <v>-50</v>
      </c>
      <c r="F18" s="163" t="n">
        <v>1</v>
      </c>
      <c r="G18" s="161" t="n">
        <v>16</v>
      </c>
      <c r="H18" s="162" t="n">
        <v>-60</v>
      </c>
      <c r="I18" s="161" t="n">
        <v>79</v>
      </c>
      <c r="J18" s="162" t="n">
        <v>-60.3</v>
      </c>
      <c r="K18" s="163" t="n">
        <v>4.9</v>
      </c>
    </row>
    <row r="19" s="158" customFormat="true" ht="20.1" hidden="false" customHeight="true" outlineLevel="0" collapsed="false">
      <c r="A19" s="154" t="s">
        <v>475</v>
      </c>
      <c r="B19" s="155" t="n">
        <v>750</v>
      </c>
      <c r="C19" s="156" t="n">
        <v>2.7</v>
      </c>
      <c r="D19" s="155" t="n">
        <v>1691</v>
      </c>
      <c r="E19" s="156" t="n">
        <v>-2.6</v>
      </c>
      <c r="F19" s="159" t="n">
        <v>2.3</v>
      </c>
      <c r="G19" s="155" t="n">
        <v>2495</v>
      </c>
      <c r="H19" s="156" t="n">
        <v>-0.2</v>
      </c>
      <c r="I19" s="155" t="n">
        <v>6349</v>
      </c>
      <c r="J19" s="156" t="n">
        <v>-4</v>
      </c>
      <c r="K19" s="159" t="n">
        <v>2.5</v>
      </c>
    </row>
    <row r="20" customFormat="false" ht="9" hidden="false" customHeight="true" outlineLevel="0" collapsed="false">
      <c r="A20" s="160" t="s">
        <v>432</v>
      </c>
      <c r="B20" s="161" t="n">
        <v>736</v>
      </c>
      <c r="C20" s="162" t="n">
        <v>5.9</v>
      </c>
      <c r="D20" s="161" t="n">
        <v>1671</v>
      </c>
      <c r="E20" s="162" t="n">
        <v>1.3</v>
      </c>
      <c r="F20" s="163" t="n">
        <v>2.3</v>
      </c>
      <c r="G20" s="161" t="n">
        <v>2400</v>
      </c>
      <c r="H20" s="162" t="n">
        <v>0.3</v>
      </c>
      <c r="I20" s="161" t="n">
        <v>6074</v>
      </c>
      <c r="J20" s="162" t="n">
        <v>-3.9</v>
      </c>
      <c r="K20" s="163" t="n">
        <v>2.5</v>
      </c>
    </row>
    <row r="21" customFormat="false" ht="9" hidden="false" customHeight="true" outlineLevel="0" collapsed="false">
      <c r="A21" s="160" t="s">
        <v>433</v>
      </c>
      <c r="B21" s="161" t="n">
        <v>14</v>
      </c>
      <c r="C21" s="162" t="n">
        <v>-60</v>
      </c>
      <c r="D21" s="161" t="n">
        <v>20</v>
      </c>
      <c r="E21" s="162" t="n">
        <v>-77</v>
      </c>
      <c r="F21" s="163" t="n">
        <v>1.4</v>
      </c>
      <c r="G21" s="161" t="n">
        <v>95</v>
      </c>
      <c r="H21" s="162" t="n">
        <v>-12</v>
      </c>
      <c r="I21" s="161" t="n">
        <v>275</v>
      </c>
      <c r="J21" s="162" t="n">
        <v>-6.8</v>
      </c>
      <c r="K21" s="163" t="n">
        <v>2.9</v>
      </c>
    </row>
    <row r="22" s="158" customFormat="true" ht="20.1" hidden="false" customHeight="true" outlineLevel="0" collapsed="false">
      <c r="A22" s="154" t="s">
        <v>476</v>
      </c>
      <c r="B22" s="155" t="n">
        <v>1071</v>
      </c>
      <c r="C22" s="156" t="n">
        <v>20.7</v>
      </c>
      <c r="D22" s="155" t="n">
        <v>2165</v>
      </c>
      <c r="E22" s="156" t="n">
        <v>1.2</v>
      </c>
      <c r="F22" s="159" t="n">
        <v>2</v>
      </c>
      <c r="G22" s="155" t="n">
        <v>3605</v>
      </c>
      <c r="H22" s="156" t="n">
        <v>23.2</v>
      </c>
      <c r="I22" s="155" t="n">
        <v>7866</v>
      </c>
      <c r="J22" s="156" t="n">
        <v>9.8</v>
      </c>
      <c r="K22" s="159" t="n">
        <v>2.2</v>
      </c>
    </row>
    <row r="23" customFormat="false" ht="9" hidden="false" customHeight="true" outlineLevel="0" collapsed="false">
      <c r="A23" s="160" t="s">
        <v>432</v>
      </c>
      <c r="B23" s="161" t="n">
        <v>1053</v>
      </c>
      <c r="C23" s="162" t="n">
        <v>23.7</v>
      </c>
      <c r="D23" s="161" t="n">
        <v>1997</v>
      </c>
      <c r="E23" s="162" t="n">
        <v>20.4</v>
      </c>
      <c r="F23" s="163" t="n">
        <v>1.9</v>
      </c>
      <c r="G23" s="161" t="n">
        <v>3544</v>
      </c>
      <c r="H23" s="162" t="n">
        <v>26.2</v>
      </c>
      <c r="I23" s="161" t="n">
        <v>7229</v>
      </c>
      <c r="J23" s="162" t="n">
        <v>20.3</v>
      </c>
      <c r="K23" s="163" t="n">
        <v>2</v>
      </c>
    </row>
    <row r="24" customFormat="false" ht="9" hidden="false" customHeight="true" outlineLevel="0" collapsed="false">
      <c r="A24" s="160" t="s">
        <v>433</v>
      </c>
      <c r="B24" s="161" t="n">
        <v>18</v>
      </c>
      <c r="C24" s="162" t="n">
        <v>-50</v>
      </c>
      <c r="D24" s="161" t="n">
        <v>168</v>
      </c>
      <c r="E24" s="162" t="n">
        <v>-65</v>
      </c>
      <c r="F24" s="163" t="n">
        <v>9.3</v>
      </c>
      <c r="G24" s="161" t="n">
        <v>61</v>
      </c>
      <c r="H24" s="162" t="n">
        <v>-48.3</v>
      </c>
      <c r="I24" s="161" t="n">
        <v>637</v>
      </c>
      <c r="J24" s="162" t="n">
        <v>-44.8</v>
      </c>
      <c r="K24" s="163" t="n">
        <v>10.4</v>
      </c>
    </row>
    <row r="25" s="158" customFormat="true" ht="20.1" hidden="false" customHeight="true" outlineLevel="0" collapsed="false">
      <c r="A25" s="154" t="s">
        <v>477</v>
      </c>
      <c r="B25" s="155" t="n">
        <v>58</v>
      </c>
      <c r="C25" s="156" t="n">
        <v>-15.9</v>
      </c>
      <c r="D25" s="155" t="n">
        <v>85</v>
      </c>
      <c r="E25" s="156" t="n">
        <v>-17.5</v>
      </c>
      <c r="F25" s="159" t="n">
        <v>1.5</v>
      </c>
      <c r="G25" s="155" t="n">
        <v>177</v>
      </c>
      <c r="H25" s="156" t="n">
        <v>-13.2</v>
      </c>
      <c r="I25" s="155" t="n">
        <v>272</v>
      </c>
      <c r="J25" s="156" t="n">
        <v>-16.8</v>
      </c>
      <c r="K25" s="159" t="n">
        <v>1.5</v>
      </c>
    </row>
    <row r="26" customFormat="false" ht="9" hidden="false" customHeight="true" outlineLevel="0" collapsed="false">
      <c r="A26" s="160" t="s">
        <v>432</v>
      </c>
      <c r="B26" s="161" t="n">
        <v>54</v>
      </c>
      <c r="C26" s="162" t="n">
        <v>-15.6</v>
      </c>
      <c r="D26" s="161" t="n">
        <v>81</v>
      </c>
      <c r="E26" s="162" t="n">
        <v>-16.5</v>
      </c>
      <c r="F26" s="163" t="n">
        <v>1.5</v>
      </c>
      <c r="G26" s="161" t="n">
        <v>166</v>
      </c>
      <c r="H26" s="162" t="n">
        <v>-13.5</v>
      </c>
      <c r="I26" s="161" t="n">
        <v>261</v>
      </c>
      <c r="J26" s="162" t="n">
        <v>-16.3</v>
      </c>
      <c r="K26" s="163" t="n">
        <v>1.6</v>
      </c>
    </row>
    <row r="27" customFormat="false" ht="9" hidden="false" customHeight="true" outlineLevel="0" collapsed="false">
      <c r="A27" s="160" t="s">
        <v>433</v>
      </c>
      <c r="B27" s="161" t="n">
        <v>4</v>
      </c>
      <c r="C27" s="162" t="n">
        <v>-20</v>
      </c>
      <c r="D27" s="161" t="n">
        <v>4</v>
      </c>
      <c r="E27" s="162" t="n">
        <v>-33.3</v>
      </c>
      <c r="F27" s="163" t="n">
        <v>1</v>
      </c>
      <c r="G27" s="161" t="n">
        <v>11</v>
      </c>
      <c r="H27" s="162" t="n">
        <v>-8.3</v>
      </c>
      <c r="I27" s="161" t="n">
        <v>11</v>
      </c>
      <c r="J27" s="162" t="n">
        <v>-26.7</v>
      </c>
      <c r="K27" s="163" t="n">
        <v>1</v>
      </c>
    </row>
    <row r="28" s="158" customFormat="true" ht="21.95" hidden="false" customHeight="true" outlineLevel="0" collapsed="false">
      <c r="A28" s="154" t="s">
        <v>478</v>
      </c>
      <c r="B28" s="155"/>
      <c r="C28" s="156"/>
      <c r="D28" s="155"/>
      <c r="E28" s="156"/>
      <c r="F28" s="157"/>
      <c r="G28" s="155"/>
      <c r="H28" s="156"/>
      <c r="I28" s="155"/>
      <c r="J28" s="156"/>
      <c r="K28" s="157"/>
    </row>
    <row r="29" s="158" customFormat="true" ht="20.1" hidden="false" customHeight="true" outlineLevel="0" collapsed="false">
      <c r="A29" s="154" t="s">
        <v>479</v>
      </c>
      <c r="B29" s="155" t="n">
        <v>8823</v>
      </c>
      <c r="C29" s="156" t="n">
        <v>-0.7</v>
      </c>
      <c r="D29" s="155" t="n">
        <v>23396</v>
      </c>
      <c r="E29" s="156" t="n">
        <v>1.3</v>
      </c>
      <c r="F29" s="159" t="n">
        <v>2.7</v>
      </c>
      <c r="G29" s="155" t="n">
        <v>26881</v>
      </c>
      <c r="H29" s="156" t="n">
        <v>0.4</v>
      </c>
      <c r="I29" s="155" t="n">
        <v>78698</v>
      </c>
      <c r="J29" s="156" t="n">
        <v>6.7</v>
      </c>
      <c r="K29" s="159" t="n">
        <v>2.9</v>
      </c>
    </row>
    <row r="30" customFormat="false" ht="9" hidden="false" customHeight="true" outlineLevel="0" collapsed="false">
      <c r="A30" s="160" t="s">
        <v>432</v>
      </c>
      <c r="B30" s="161" t="n">
        <v>8765</v>
      </c>
      <c r="C30" s="162" t="n">
        <v>2.5</v>
      </c>
      <c r="D30" s="161" t="n">
        <v>23149</v>
      </c>
      <c r="E30" s="162" t="n">
        <v>6.2</v>
      </c>
      <c r="F30" s="163" t="n">
        <v>2.6</v>
      </c>
      <c r="G30" s="161" t="n">
        <v>26600</v>
      </c>
      <c r="H30" s="162" t="n">
        <v>2</v>
      </c>
      <c r="I30" s="161" t="n">
        <v>77509</v>
      </c>
      <c r="J30" s="162" t="n">
        <v>9.8</v>
      </c>
      <c r="K30" s="163" t="n">
        <v>2.9</v>
      </c>
    </row>
    <row r="31" customFormat="false" ht="9" hidden="false" customHeight="true" outlineLevel="0" collapsed="false">
      <c r="A31" s="160" t="s">
        <v>433</v>
      </c>
      <c r="B31" s="161" t="n">
        <v>58</v>
      </c>
      <c r="C31" s="162" t="n">
        <v>-83</v>
      </c>
      <c r="D31" s="161" t="n">
        <v>247</v>
      </c>
      <c r="E31" s="162" t="n">
        <v>-80.9</v>
      </c>
      <c r="F31" s="163" t="n">
        <v>4.3</v>
      </c>
      <c r="G31" s="161" t="n">
        <v>281</v>
      </c>
      <c r="H31" s="162" t="n">
        <v>-59.6</v>
      </c>
      <c r="I31" s="161" t="n">
        <v>1189</v>
      </c>
      <c r="J31" s="162" t="n">
        <v>-62.4</v>
      </c>
      <c r="K31" s="163" t="n">
        <v>4.2</v>
      </c>
    </row>
    <row r="32" s="158" customFormat="true" ht="20.1" hidden="false" customHeight="true" outlineLevel="0" collapsed="false">
      <c r="A32" s="154" t="s">
        <v>480</v>
      </c>
      <c r="B32" s="155" t="n">
        <v>1068</v>
      </c>
      <c r="C32" s="156" t="n">
        <v>0.7</v>
      </c>
      <c r="D32" s="155" t="n">
        <v>1982</v>
      </c>
      <c r="E32" s="156" t="n">
        <v>-6.7</v>
      </c>
      <c r="F32" s="159" t="n">
        <v>1.9</v>
      </c>
      <c r="G32" s="155" t="n">
        <v>2223</v>
      </c>
      <c r="H32" s="156" t="n">
        <v>-29.5</v>
      </c>
      <c r="I32" s="155" t="n">
        <v>5490</v>
      </c>
      <c r="J32" s="156" t="n">
        <v>-15.1</v>
      </c>
      <c r="K32" s="159" t="n">
        <v>2.5</v>
      </c>
    </row>
    <row r="33" customFormat="false" ht="9" hidden="false" customHeight="true" outlineLevel="0" collapsed="false">
      <c r="A33" s="160" t="s">
        <v>432</v>
      </c>
      <c r="B33" s="161" t="n">
        <v>1052</v>
      </c>
      <c r="C33" s="162" t="n">
        <v>-0.8</v>
      </c>
      <c r="D33" s="161" t="n">
        <v>1924</v>
      </c>
      <c r="E33" s="162" t="n">
        <v>-9.4</v>
      </c>
      <c r="F33" s="163" t="n">
        <v>1.8</v>
      </c>
      <c r="G33" s="161" t="n">
        <v>2198</v>
      </c>
      <c r="H33" s="162" t="n">
        <v>-30.3</v>
      </c>
      <c r="I33" s="161" t="n">
        <v>5411</v>
      </c>
      <c r="J33" s="162" t="n">
        <v>-16.3</v>
      </c>
      <c r="K33" s="163" t="n">
        <v>2.5</v>
      </c>
    </row>
    <row r="34" customFormat="false" ht="9" hidden="false" customHeight="true" outlineLevel="0" collapsed="false">
      <c r="A34" s="160" t="s">
        <v>433</v>
      </c>
      <c r="B34" s="161" t="n">
        <v>16</v>
      </c>
      <c r="C34" s="162" t="s">
        <v>27</v>
      </c>
      <c r="D34" s="161" t="n">
        <v>58</v>
      </c>
      <c r="E34" s="162" t="s">
        <v>27</v>
      </c>
      <c r="F34" s="163" t="n">
        <v>3.6</v>
      </c>
      <c r="G34" s="161" t="n">
        <v>25</v>
      </c>
      <c r="H34" s="162" t="s">
        <v>27</v>
      </c>
      <c r="I34" s="161" t="n">
        <v>79</v>
      </c>
      <c r="J34" s="162" t="s">
        <v>27</v>
      </c>
      <c r="K34" s="163" t="n">
        <v>3.2</v>
      </c>
    </row>
    <row r="35" s="158" customFormat="true" ht="20.1" hidden="false" customHeight="true" outlineLevel="0" collapsed="false">
      <c r="A35" s="154" t="s">
        <v>481</v>
      </c>
      <c r="B35" s="155" t="n">
        <v>5872</v>
      </c>
      <c r="C35" s="156" t="n">
        <v>-3.1</v>
      </c>
      <c r="D35" s="155" t="n">
        <v>12198</v>
      </c>
      <c r="E35" s="156" t="n">
        <v>5.2</v>
      </c>
      <c r="F35" s="159" t="n">
        <v>2.1</v>
      </c>
      <c r="G35" s="155" t="n">
        <v>15358</v>
      </c>
      <c r="H35" s="156" t="n">
        <v>-5.5</v>
      </c>
      <c r="I35" s="155" t="n">
        <v>31608</v>
      </c>
      <c r="J35" s="156" t="n">
        <v>0.8</v>
      </c>
      <c r="K35" s="159" t="n">
        <v>2.1</v>
      </c>
    </row>
    <row r="36" customFormat="false" ht="9" hidden="false" customHeight="true" outlineLevel="0" collapsed="false">
      <c r="A36" s="160" t="s">
        <v>432</v>
      </c>
      <c r="B36" s="161" t="n">
        <v>5414</v>
      </c>
      <c r="C36" s="162" t="n">
        <v>0</v>
      </c>
      <c r="D36" s="161" t="n">
        <v>10874</v>
      </c>
      <c r="E36" s="162" t="n">
        <v>1.5</v>
      </c>
      <c r="F36" s="163" t="n">
        <v>2</v>
      </c>
      <c r="G36" s="161" t="n">
        <v>14125</v>
      </c>
      <c r="H36" s="162" t="n">
        <v>-1</v>
      </c>
      <c r="I36" s="161" t="n">
        <v>28543</v>
      </c>
      <c r="J36" s="162" t="n">
        <v>-0.8</v>
      </c>
      <c r="K36" s="163" t="n">
        <v>2</v>
      </c>
    </row>
    <row r="37" customFormat="false" ht="9" hidden="false" customHeight="true" outlineLevel="0" collapsed="false">
      <c r="A37" s="160" t="s">
        <v>433</v>
      </c>
      <c r="B37" s="161" t="n">
        <v>458</v>
      </c>
      <c r="C37" s="162" t="n">
        <v>-29.4</v>
      </c>
      <c r="D37" s="161" t="n">
        <v>1324</v>
      </c>
      <c r="E37" s="162" t="n">
        <v>51</v>
      </c>
      <c r="F37" s="163" t="n">
        <v>2.9</v>
      </c>
      <c r="G37" s="161" t="n">
        <v>1233</v>
      </c>
      <c r="H37" s="162" t="n">
        <v>-37.9</v>
      </c>
      <c r="I37" s="161" t="n">
        <v>3065</v>
      </c>
      <c r="J37" s="162" t="n">
        <v>18.9</v>
      </c>
      <c r="K37" s="163" t="n">
        <v>2.5</v>
      </c>
    </row>
    <row r="38" s="158" customFormat="true" ht="20.1" hidden="false" customHeight="true" outlineLevel="0" collapsed="false">
      <c r="A38" s="154" t="s">
        <v>482</v>
      </c>
      <c r="B38" s="155" t="n">
        <v>1020</v>
      </c>
      <c r="C38" s="156" t="n">
        <v>-9.3</v>
      </c>
      <c r="D38" s="155" t="n">
        <v>2181</v>
      </c>
      <c r="E38" s="156" t="n">
        <v>-11.2</v>
      </c>
      <c r="F38" s="159" t="n">
        <v>2.1</v>
      </c>
      <c r="G38" s="155" t="n">
        <v>3519</v>
      </c>
      <c r="H38" s="156" t="n">
        <v>7.1</v>
      </c>
      <c r="I38" s="155" t="n">
        <v>7963</v>
      </c>
      <c r="J38" s="156" t="n">
        <v>0.9</v>
      </c>
      <c r="K38" s="159" t="n">
        <v>2.3</v>
      </c>
    </row>
    <row r="39" customFormat="false" ht="9" hidden="false" customHeight="true" outlineLevel="0" collapsed="false">
      <c r="A39" s="160" t="s">
        <v>432</v>
      </c>
      <c r="B39" s="161" t="n">
        <v>972</v>
      </c>
      <c r="C39" s="162" t="n">
        <v>-11.2</v>
      </c>
      <c r="D39" s="161" t="n">
        <v>2086</v>
      </c>
      <c r="E39" s="162" t="n">
        <v>-13.3</v>
      </c>
      <c r="F39" s="163" t="n">
        <v>2.1</v>
      </c>
      <c r="G39" s="161" t="n">
        <v>3413</v>
      </c>
      <c r="H39" s="162" t="n">
        <v>6.3</v>
      </c>
      <c r="I39" s="161" t="n">
        <v>7751</v>
      </c>
      <c r="J39" s="162" t="n">
        <v>0.2</v>
      </c>
      <c r="K39" s="163" t="n">
        <v>2.3</v>
      </c>
    </row>
    <row r="40" customFormat="false" ht="9" hidden="false" customHeight="true" outlineLevel="0" collapsed="false">
      <c r="A40" s="160" t="s">
        <v>433</v>
      </c>
      <c r="B40" s="161" t="n">
        <v>48</v>
      </c>
      <c r="C40" s="162" t="n">
        <v>60</v>
      </c>
      <c r="D40" s="161" t="n">
        <v>95</v>
      </c>
      <c r="E40" s="162" t="n">
        <v>90</v>
      </c>
      <c r="F40" s="163" t="n">
        <v>2</v>
      </c>
      <c r="G40" s="161" t="n">
        <v>106</v>
      </c>
      <c r="H40" s="162" t="n">
        <v>39.5</v>
      </c>
      <c r="I40" s="161" t="n">
        <v>212</v>
      </c>
      <c r="J40" s="162" t="n">
        <v>40.4</v>
      </c>
      <c r="K40" s="163" t="n">
        <v>2</v>
      </c>
    </row>
    <row r="41" s="158" customFormat="true" ht="20.1" hidden="false" customHeight="true" outlineLevel="0" collapsed="false">
      <c r="A41" s="154" t="s">
        <v>483</v>
      </c>
      <c r="B41" s="155" t="n">
        <v>2491</v>
      </c>
      <c r="C41" s="156" t="n">
        <v>20.4</v>
      </c>
      <c r="D41" s="155" t="n">
        <v>14223</v>
      </c>
      <c r="E41" s="156" t="n">
        <v>17.2</v>
      </c>
      <c r="F41" s="159" t="n">
        <v>5.7</v>
      </c>
      <c r="G41" s="155" t="n">
        <v>6703</v>
      </c>
      <c r="H41" s="156" t="n">
        <v>5.4</v>
      </c>
      <c r="I41" s="155" t="n">
        <v>39545</v>
      </c>
      <c r="J41" s="156" t="n">
        <v>12.9</v>
      </c>
      <c r="K41" s="159" t="n">
        <v>5.9</v>
      </c>
    </row>
    <row r="42" customFormat="false" ht="9" hidden="false" customHeight="true" outlineLevel="0" collapsed="false">
      <c r="A42" s="160" t="s">
        <v>432</v>
      </c>
      <c r="B42" s="161" t="n">
        <v>2458</v>
      </c>
      <c r="C42" s="162" t="n">
        <v>25.5</v>
      </c>
      <c r="D42" s="161" t="n">
        <v>14158</v>
      </c>
      <c r="E42" s="162" t="n">
        <v>22.2</v>
      </c>
      <c r="F42" s="163" t="n">
        <v>5.8</v>
      </c>
      <c r="G42" s="161" t="n">
        <v>6631</v>
      </c>
      <c r="H42" s="162" t="n">
        <v>7</v>
      </c>
      <c r="I42" s="161" t="n">
        <v>39413</v>
      </c>
      <c r="J42" s="162" t="n">
        <v>14.8</v>
      </c>
      <c r="K42" s="163" t="n">
        <v>5.9</v>
      </c>
    </row>
    <row r="43" customFormat="false" ht="9" hidden="false" customHeight="true" outlineLevel="0" collapsed="false">
      <c r="A43" s="160" t="s">
        <v>433</v>
      </c>
      <c r="B43" s="161" t="n">
        <v>33</v>
      </c>
      <c r="C43" s="162" t="n">
        <v>-70</v>
      </c>
      <c r="D43" s="161" t="n">
        <v>65</v>
      </c>
      <c r="E43" s="162" t="n">
        <v>-88.2</v>
      </c>
      <c r="F43" s="163" t="n">
        <v>2</v>
      </c>
      <c r="G43" s="161" t="n">
        <v>72</v>
      </c>
      <c r="H43" s="162" t="n">
        <v>-55.6</v>
      </c>
      <c r="I43" s="161" t="n">
        <v>132</v>
      </c>
      <c r="J43" s="162" t="n">
        <v>-80.6</v>
      </c>
      <c r="K43" s="163" t="n">
        <v>1.8</v>
      </c>
    </row>
    <row r="44" s="158" customFormat="true" ht="20.1" hidden="false" customHeight="true" outlineLevel="0" collapsed="false">
      <c r="A44" s="154" t="s">
        <v>484</v>
      </c>
      <c r="B44" s="155" t="n">
        <v>692</v>
      </c>
      <c r="C44" s="156" t="n">
        <v>26.3</v>
      </c>
      <c r="D44" s="155" t="n">
        <v>1464</v>
      </c>
      <c r="E44" s="156" t="n">
        <v>15.2</v>
      </c>
      <c r="F44" s="159" t="n">
        <v>2.1</v>
      </c>
      <c r="G44" s="155" t="n">
        <v>1782</v>
      </c>
      <c r="H44" s="156" t="n">
        <v>28.9</v>
      </c>
      <c r="I44" s="155" t="n">
        <v>4524</v>
      </c>
      <c r="J44" s="156" t="n">
        <v>35.5</v>
      </c>
      <c r="K44" s="159" t="n">
        <v>2.5</v>
      </c>
    </row>
    <row r="45" customFormat="false" ht="9" hidden="false" customHeight="true" outlineLevel="0" collapsed="false">
      <c r="A45" s="160" t="s">
        <v>432</v>
      </c>
      <c r="B45" s="161" t="n">
        <v>682</v>
      </c>
      <c r="C45" s="162" t="n">
        <v>27</v>
      </c>
      <c r="D45" s="161" t="n">
        <v>1429</v>
      </c>
      <c r="E45" s="162" t="n">
        <v>16.1</v>
      </c>
      <c r="F45" s="163" t="n">
        <v>2.1</v>
      </c>
      <c r="G45" s="161" t="n">
        <v>1764</v>
      </c>
      <c r="H45" s="162" t="n">
        <v>29.5</v>
      </c>
      <c r="I45" s="161" t="n">
        <v>4466</v>
      </c>
      <c r="J45" s="162" t="n">
        <v>36</v>
      </c>
      <c r="K45" s="163" t="n">
        <v>2.5</v>
      </c>
    </row>
    <row r="46" customFormat="false" ht="9" hidden="false" customHeight="true" outlineLevel="0" collapsed="false">
      <c r="A46" s="160" t="s">
        <v>433</v>
      </c>
      <c r="B46" s="161" t="n">
        <v>10</v>
      </c>
      <c r="C46" s="162" t="n">
        <v>-9.1</v>
      </c>
      <c r="D46" s="161" t="n">
        <v>35</v>
      </c>
      <c r="E46" s="162" t="n">
        <v>-12.5</v>
      </c>
      <c r="F46" s="163" t="n">
        <v>3.5</v>
      </c>
      <c r="G46" s="161" t="n">
        <v>18</v>
      </c>
      <c r="H46" s="162" t="n">
        <v>-14.3</v>
      </c>
      <c r="I46" s="161" t="n">
        <v>58</v>
      </c>
      <c r="J46" s="162" t="n">
        <v>9.4</v>
      </c>
      <c r="K46" s="163" t="n">
        <v>3.2</v>
      </c>
    </row>
    <row r="47" s="158" customFormat="true" ht="20.1" hidden="false" customHeight="true" outlineLevel="0" collapsed="false">
      <c r="A47" s="154" t="s">
        <v>485</v>
      </c>
      <c r="B47" s="155" t="n">
        <v>707</v>
      </c>
      <c r="C47" s="156" t="n">
        <v>22.5</v>
      </c>
      <c r="D47" s="155" t="n">
        <v>1249</v>
      </c>
      <c r="E47" s="156" t="n">
        <v>18.2</v>
      </c>
      <c r="F47" s="159" t="n">
        <v>1.8</v>
      </c>
      <c r="G47" s="155" t="n">
        <v>1444</v>
      </c>
      <c r="H47" s="156" t="n">
        <v>4.9</v>
      </c>
      <c r="I47" s="155" t="n">
        <v>2972</v>
      </c>
      <c r="J47" s="156" t="n">
        <v>6.3</v>
      </c>
      <c r="K47" s="159" t="n">
        <v>2.1</v>
      </c>
    </row>
    <row r="48" customFormat="false" ht="9" hidden="false" customHeight="true" outlineLevel="0" collapsed="false">
      <c r="A48" s="160" t="s">
        <v>432</v>
      </c>
      <c r="B48" s="161" t="n">
        <v>699</v>
      </c>
      <c r="C48" s="162" t="n">
        <v>23.5</v>
      </c>
      <c r="D48" s="161" t="n">
        <v>1160</v>
      </c>
      <c r="E48" s="162" t="n">
        <v>13.6</v>
      </c>
      <c r="F48" s="163" t="n">
        <v>1.7</v>
      </c>
      <c r="G48" s="161" t="n">
        <v>1430</v>
      </c>
      <c r="H48" s="162" t="n">
        <v>5.5</v>
      </c>
      <c r="I48" s="161" t="n">
        <v>2873</v>
      </c>
      <c r="J48" s="162" t="n">
        <v>5</v>
      </c>
      <c r="K48" s="163" t="n">
        <v>2</v>
      </c>
    </row>
    <row r="49" customFormat="false" ht="9" hidden="false" customHeight="true" outlineLevel="0" collapsed="false">
      <c r="A49" s="160" t="s">
        <v>433</v>
      </c>
      <c r="B49" s="161" t="n">
        <v>8</v>
      </c>
      <c r="C49" s="162" t="n">
        <v>-27.3</v>
      </c>
      <c r="D49" s="161" t="n">
        <v>89</v>
      </c>
      <c r="E49" s="162" t="n">
        <v>147.2</v>
      </c>
      <c r="F49" s="163" t="n">
        <v>11.1</v>
      </c>
      <c r="G49" s="161" t="n">
        <v>14</v>
      </c>
      <c r="H49" s="162" t="n">
        <v>-36.4</v>
      </c>
      <c r="I49" s="161" t="n">
        <v>99</v>
      </c>
      <c r="J49" s="162" t="n">
        <v>67.8</v>
      </c>
      <c r="K49" s="163" t="n">
        <v>7.1</v>
      </c>
    </row>
    <row r="50" s="158" customFormat="true" ht="20.1" hidden="false" customHeight="true" outlineLevel="0" collapsed="false">
      <c r="A50" s="154" t="s">
        <v>486</v>
      </c>
      <c r="B50" s="155" t="n">
        <v>343</v>
      </c>
      <c r="C50" s="156" t="n">
        <v>-6.3</v>
      </c>
      <c r="D50" s="155" t="n">
        <v>619</v>
      </c>
      <c r="E50" s="156" t="n">
        <v>-4.2</v>
      </c>
      <c r="F50" s="159" t="n">
        <v>1.8</v>
      </c>
      <c r="G50" s="155" t="n">
        <v>840</v>
      </c>
      <c r="H50" s="156" t="n">
        <v>-8.8</v>
      </c>
      <c r="I50" s="155" t="n">
        <v>1473</v>
      </c>
      <c r="J50" s="156" t="n">
        <v>-10.8</v>
      </c>
      <c r="K50" s="159" t="n">
        <v>1.8</v>
      </c>
    </row>
    <row r="51" customFormat="false" ht="9" hidden="false" customHeight="true" outlineLevel="0" collapsed="false">
      <c r="A51" s="160" t="s">
        <v>432</v>
      </c>
      <c r="B51" s="161" t="n">
        <v>332</v>
      </c>
      <c r="C51" s="162" t="n">
        <v>-7.3</v>
      </c>
      <c r="D51" s="161" t="n">
        <v>604</v>
      </c>
      <c r="E51" s="162" t="n">
        <v>-4.3</v>
      </c>
      <c r="F51" s="163" t="n">
        <v>1.8</v>
      </c>
      <c r="G51" s="161" t="n">
        <v>822</v>
      </c>
      <c r="H51" s="162" t="n">
        <v>-7.2</v>
      </c>
      <c r="I51" s="161" t="n">
        <v>1450</v>
      </c>
      <c r="J51" s="162" t="n">
        <v>-7.8</v>
      </c>
      <c r="K51" s="163" t="n">
        <v>1.8</v>
      </c>
    </row>
    <row r="52" customFormat="false" ht="9" hidden="false" customHeight="true" outlineLevel="0" collapsed="false">
      <c r="A52" s="160" t="s">
        <v>433</v>
      </c>
      <c r="B52" s="161" t="n">
        <v>11</v>
      </c>
      <c r="C52" s="162" t="n">
        <v>37.5</v>
      </c>
      <c r="D52" s="161" t="n">
        <v>15</v>
      </c>
      <c r="E52" s="162" t="s">
        <v>19</v>
      </c>
      <c r="F52" s="163" t="n">
        <v>1.4</v>
      </c>
      <c r="G52" s="161" t="n">
        <v>18</v>
      </c>
      <c r="H52" s="162" t="n">
        <v>-48.6</v>
      </c>
      <c r="I52" s="161" t="n">
        <v>23</v>
      </c>
      <c r="J52" s="162" t="n">
        <v>-70.9</v>
      </c>
      <c r="K52" s="163" t="n">
        <v>1.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87</v>
      </c>
      <c r="B6" s="161"/>
      <c r="C6" s="162"/>
      <c r="D6" s="161"/>
      <c r="E6" s="162"/>
      <c r="F6" s="171"/>
      <c r="G6" s="161"/>
      <c r="H6" s="162"/>
      <c r="I6" s="161"/>
      <c r="J6" s="162"/>
      <c r="K6" s="171"/>
    </row>
    <row r="7" s="158" customFormat="true" ht="20.1" hidden="false" customHeight="true" outlineLevel="0" collapsed="false">
      <c r="A7" s="154" t="s">
        <v>488</v>
      </c>
      <c r="B7" s="155" t="n">
        <v>1973</v>
      </c>
      <c r="C7" s="156" t="n">
        <v>-11.3</v>
      </c>
      <c r="D7" s="155" t="n">
        <v>2531</v>
      </c>
      <c r="E7" s="156" t="n">
        <v>-15.5</v>
      </c>
      <c r="F7" s="159" t="n">
        <v>1.3</v>
      </c>
      <c r="G7" s="155" t="n">
        <v>4959</v>
      </c>
      <c r="H7" s="156" t="n">
        <v>-13.8</v>
      </c>
      <c r="I7" s="155" t="n">
        <v>6588</v>
      </c>
      <c r="J7" s="156" t="n">
        <v>-12.5</v>
      </c>
      <c r="K7" s="159" t="n">
        <v>1.3</v>
      </c>
    </row>
    <row r="8" customFormat="false" ht="9" hidden="false" customHeight="true" outlineLevel="0" collapsed="false">
      <c r="A8" s="160" t="s">
        <v>432</v>
      </c>
      <c r="B8" s="161" t="n">
        <v>1650</v>
      </c>
      <c r="C8" s="162" t="n">
        <v>-20</v>
      </c>
      <c r="D8" s="161" t="n">
        <v>2096</v>
      </c>
      <c r="E8" s="162" t="n">
        <v>-24.1</v>
      </c>
      <c r="F8" s="163" t="n">
        <v>1.3</v>
      </c>
      <c r="G8" s="161" t="n">
        <v>4520</v>
      </c>
      <c r="H8" s="162" t="n">
        <v>-14.7</v>
      </c>
      <c r="I8" s="161" t="n">
        <v>6005</v>
      </c>
      <c r="J8" s="162" t="n">
        <v>-13.3</v>
      </c>
      <c r="K8" s="163" t="n">
        <v>1.3</v>
      </c>
    </row>
    <row r="9" customFormat="false" ht="9" hidden="false" customHeight="true" outlineLevel="0" collapsed="false">
      <c r="A9" s="160" t="s">
        <v>433</v>
      </c>
      <c r="B9" s="161" t="n">
        <v>323</v>
      </c>
      <c r="C9" s="162" t="n">
        <v>100.6</v>
      </c>
      <c r="D9" s="161" t="n">
        <v>435</v>
      </c>
      <c r="E9" s="162" t="n">
        <v>85.9</v>
      </c>
      <c r="F9" s="163" t="n">
        <v>1.3</v>
      </c>
      <c r="G9" s="161" t="n">
        <v>439</v>
      </c>
      <c r="H9" s="162" t="n">
        <v>-4.4</v>
      </c>
      <c r="I9" s="161" t="n">
        <v>583</v>
      </c>
      <c r="J9" s="162" t="n">
        <v>-3.5</v>
      </c>
      <c r="K9" s="163" t="n">
        <v>1.3</v>
      </c>
    </row>
    <row r="10" s="158" customFormat="true" ht="20.1" hidden="false" customHeight="true" outlineLevel="0" collapsed="false">
      <c r="A10" s="154" t="s">
        <v>489</v>
      </c>
      <c r="B10" s="155" t="n">
        <v>258</v>
      </c>
      <c r="C10" s="156" t="n">
        <v>-19.6</v>
      </c>
      <c r="D10" s="155" t="n">
        <v>620</v>
      </c>
      <c r="E10" s="156" t="n">
        <v>-4</v>
      </c>
      <c r="F10" s="159" t="n">
        <v>2.4</v>
      </c>
      <c r="G10" s="155" t="n">
        <v>530</v>
      </c>
      <c r="H10" s="156" t="n">
        <v>-18.5</v>
      </c>
      <c r="I10" s="155" t="n">
        <v>1082</v>
      </c>
      <c r="J10" s="156" t="n">
        <v>-12.4</v>
      </c>
      <c r="K10" s="159" t="n">
        <v>2</v>
      </c>
    </row>
    <row r="11" customFormat="false" ht="9" hidden="false" customHeight="true" outlineLevel="0" collapsed="false">
      <c r="A11" s="160" t="s">
        <v>432</v>
      </c>
      <c r="B11" s="161" t="n">
        <v>258</v>
      </c>
      <c r="C11" s="162" t="n">
        <v>-19.6</v>
      </c>
      <c r="D11" s="161" t="n">
        <v>620</v>
      </c>
      <c r="E11" s="162" t="n">
        <v>-4</v>
      </c>
      <c r="F11" s="163" t="n">
        <v>2.4</v>
      </c>
      <c r="G11" s="161" t="n">
        <v>530</v>
      </c>
      <c r="H11" s="162" t="n">
        <v>-18.5</v>
      </c>
      <c r="I11" s="161" t="n">
        <v>1082</v>
      </c>
      <c r="J11" s="162" t="n">
        <v>-12.4</v>
      </c>
      <c r="K11" s="163" t="n">
        <v>2</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1.95" hidden="false" customHeight="true" outlineLevel="0" collapsed="false">
      <c r="A13" s="154" t="s">
        <v>490</v>
      </c>
      <c r="B13" s="155"/>
      <c r="C13" s="156"/>
      <c r="D13" s="155"/>
      <c r="E13" s="156"/>
      <c r="F13" s="157"/>
      <c r="G13" s="155"/>
      <c r="H13" s="156"/>
      <c r="I13" s="155"/>
      <c r="J13" s="156"/>
      <c r="K13" s="157"/>
    </row>
    <row r="14" s="158" customFormat="true" ht="20.1" hidden="false" customHeight="true" outlineLevel="0" collapsed="false">
      <c r="A14" s="154" t="s">
        <v>491</v>
      </c>
      <c r="B14" s="155" t="n">
        <v>298</v>
      </c>
      <c r="C14" s="156" t="n">
        <v>-27.8</v>
      </c>
      <c r="D14" s="155" t="n">
        <v>758</v>
      </c>
      <c r="E14" s="156" t="n">
        <v>-27.6</v>
      </c>
      <c r="F14" s="159" t="n">
        <v>2.5</v>
      </c>
      <c r="G14" s="155" t="n">
        <v>780</v>
      </c>
      <c r="H14" s="156" t="n">
        <v>-5.2</v>
      </c>
      <c r="I14" s="155" t="n">
        <v>1892</v>
      </c>
      <c r="J14" s="156" t="n">
        <v>-3.1</v>
      </c>
      <c r="K14" s="159" t="n">
        <v>2.4</v>
      </c>
    </row>
    <row r="15" customFormat="false" ht="9" hidden="false" customHeight="true" outlineLevel="0" collapsed="false">
      <c r="A15" s="160" t="s">
        <v>432</v>
      </c>
      <c r="B15" s="161" t="n">
        <v>283</v>
      </c>
      <c r="C15" s="162" t="n">
        <v>-22.9</v>
      </c>
      <c r="D15" s="161" t="n">
        <v>721</v>
      </c>
      <c r="E15" s="162" t="n">
        <v>-8</v>
      </c>
      <c r="F15" s="163" t="n">
        <v>2.5</v>
      </c>
      <c r="G15" s="161" t="n">
        <v>750</v>
      </c>
      <c r="H15" s="162" t="n">
        <v>2.2</v>
      </c>
      <c r="I15" s="161" t="n">
        <v>1814</v>
      </c>
      <c r="J15" s="162" t="n">
        <v>23.7</v>
      </c>
      <c r="K15" s="163" t="n">
        <v>2.4</v>
      </c>
    </row>
    <row r="16" customFormat="false" ht="9" hidden="false" customHeight="true" outlineLevel="0" collapsed="false">
      <c r="A16" s="160" t="s">
        <v>433</v>
      </c>
      <c r="B16" s="161" t="n">
        <v>15</v>
      </c>
      <c r="C16" s="162" t="n">
        <v>-67.4</v>
      </c>
      <c r="D16" s="161" t="n">
        <v>37</v>
      </c>
      <c r="E16" s="162" t="n">
        <v>-85.9</v>
      </c>
      <c r="F16" s="163" t="n">
        <v>2.5</v>
      </c>
      <c r="G16" s="161" t="n">
        <v>30</v>
      </c>
      <c r="H16" s="162" t="n">
        <v>-66.3</v>
      </c>
      <c r="I16" s="161" t="n">
        <v>78</v>
      </c>
      <c r="J16" s="162" t="n">
        <v>-83.9</v>
      </c>
      <c r="K16" s="163" t="n">
        <v>2.6</v>
      </c>
    </row>
    <row r="17" s="158" customFormat="true" ht="20.1" hidden="false" customHeight="true" outlineLevel="0" collapsed="false">
      <c r="A17" s="154" t="s">
        <v>492</v>
      </c>
      <c r="B17" s="155" t="n">
        <v>489</v>
      </c>
      <c r="C17" s="156" t="n">
        <v>-15</v>
      </c>
      <c r="D17" s="155" t="n">
        <v>1002</v>
      </c>
      <c r="E17" s="156" t="n">
        <v>-9.6</v>
      </c>
      <c r="F17" s="159" t="n">
        <v>2</v>
      </c>
      <c r="G17" s="155" t="n">
        <v>1291</v>
      </c>
      <c r="H17" s="156" t="n">
        <v>-9.9</v>
      </c>
      <c r="I17" s="155" t="n">
        <v>2785</v>
      </c>
      <c r="J17" s="156" t="n">
        <v>-0.5</v>
      </c>
      <c r="K17" s="159" t="n">
        <v>2.2</v>
      </c>
    </row>
    <row r="18" customFormat="false" ht="9" hidden="false" customHeight="true" outlineLevel="0" collapsed="false">
      <c r="A18" s="160" t="s">
        <v>432</v>
      </c>
      <c r="B18" s="161" t="n">
        <v>477</v>
      </c>
      <c r="C18" s="162" t="n">
        <v>-13.9</v>
      </c>
      <c r="D18" s="161" t="n">
        <v>962</v>
      </c>
      <c r="E18" s="162" t="n">
        <v>-10.4</v>
      </c>
      <c r="F18" s="163" t="n">
        <v>2</v>
      </c>
      <c r="G18" s="161" t="n">
        <v>1263</v>
      </c>
      <c r="H18" s="162" t="n">
        <v>-8.6</v>
      </c>
      <c r="I18" s="161" t="n">
        <v>2633</v>
      </c>
      <c r="J18" s="162" t="n">
        <v>-1.9</v>
      </c>
      <c r="K18" s="163" t="n">
        <v>2.1</v>
      </c>
    </row>
    <row r="19" customFormat="false" ht="9" hidden="false" customHeight="true" outlineLevel="0" collapsed="false">
      <c r="A19" s="160" t="s">
        <v>433</v>
      </c>
      <c r="B19" s="161" t="n">
        <v>12</v>
      </c>
      <c r="C19" s="162" t="n">
        <v>-42.9</v>
      </c>
      <c r="D19" s="161" t="n">
        <v>40</v>
      </c>
      <c r="E19" s="162" t="n">
        <v>17.6</v>
      </c>
      <c r="F19" s="163" t="n">
        <v>3.3</v>
      </c>
      <c r="G19" s="161" t="n">
        <v>28</v>
      </c>
      <c r="H19" s="162" t="n">
        <v>-45.1</v>
      </c>
      <c r="I19" s="161" t="n">
        <v>152</v>
      </c>
      <c r="J19" s="162" t="n">
        <v>32.2</v>
      </c>
      <c r="K19" s="163" t="n">
        <v>5.4</v>
      </c>
    </row>
    <row r="20" s="158" customFormat="true" ht="20.1" hidden="false" customHeight="true" outlineLevel="0" collapsed="false">
      <c r="A20" s="154" t="s">
        <v>493</v>
      </c>
      <c r="B20" s="155" t="n">
        <v>464</v>
      </c>
      <c r="C20" s="156" t="n">
        <v>6.7</v>
      </c>
      <c r="D20" s="155" t="n">
        <v>1206</v>
      </c>
      <c r="E20" s="156" t="n">
        <v>-24.5</v>
      </c>
      <c r="F20" s="159" t="n">
        <v>2.6</v>
      </c>
      <c r="G20" s="155" t="n">
        <v>1379</v>
      </c>
      <c r="H20" s="156" t="n">
        <v>11.6</v>
      </c>
      <c r="I20" s="155" t="n">
        <v>3535</v>
      </c>
      <c r="J20" s="156" t="n">
        <v>-20.4</v>
      </c>
      <c r="K20" s="159" t="n">
        <v>2.6</v>
      </c>
    </row>
    <row r="21" customFormat="false" ht="9" hidden="false" customHeight="true" outlineLevel="0" collapsed="false">
      <c r="A21" s="160" t="s">
        <v>432</v>
      </c>
      <c r="B21" s="161" t="n">
        <v>462</v>
      </c>
      <c r="C21" s="162" t="n">
        <v>8.2</v>
      </c>
      <c r="D21" s="161" t="n">
        <v>1186</v>
      </c>
      <c r="E21" s="162" t="n">
        <v>-13.7</v>
      </c>
      <c r="F21" s="163" t="n">
        <v>2.6</v>
      </c>
      <c r="G21" s="161" t="n">
        <v>1368</v>
      </c>
      <c r="H21" s="162" t="n">
        <v>15.1</v>
      </c>
      <c r="I21" s="161" t="n">
        <v>3396</v>
      </c>
      <c r="J21" s="162" t="n">
        <v>-2.9</v>
      </c>
      <c r="K21" s="163" t="n">
        <v>2.5</v>
      </c>
    </row>
    <row r="22" customFormat="false" ht="9" hidden="false" customHeight="true" outlineLevel="0" collapsed="false">
      <c r="A22" s="160" t="s">
        <v>433</v>
      </c>
      <c r="B22" s="161" t="n">
        <v>2</v>
      </c>
      <c r="C22" s="162" t="n">
        <v>-75</v>
      </c>
      <c r="D22" s="161" t="n">
        <v>20</v>
      </c>
      <c r="E22" s="162" t="n">
        <v>-91.1</v>
      </c>
      <c r="F22" s="163" t="n">
        <v>10</v>
      </c>
      <c r="G22" s="161" t="n">
        <v>11</v>
      </c>
      <c r="H22" s="162" t="n">
        <v>-76.6</v>
      </c>
      <c r="I22" s="161" t="n">
        <v>139</v>
      </c>
      <c r="J22" s="162" t="n">
        <v>-85.3</v>
      </c>
      <c r="K22" s="163" t="n">
        <v>12.6</v>
      </c>
    </row>
    <row r="23" s="158" customFormat="true" ht="21.95" hidden="false" customHeight="true" outlineLevel="0" collapsed="false">
      <c r="A23" s="154" t="s">
        <v>494</v>
      </c>
      <c r="B23" s="155"/>
      <c r="C23" s="156"/>
      <c r="D23" s="155"/>
      <c r="E23" s="156"/>
      <c r="F23" s="157"/>
      <c r="G23" s="155"/>
      <c r="H23" s="156"/>
      <c r="I23" s="155"/>
      <c r="J23" s="156"/>
      <c r="K23" s="157"/>
    </row>
    <row r="24" s="158" customFormat="true" ht="20.1" hidden="false" customHeight="true" outlineLevel="0" collapsed="false">
      <c r="A24" s="154" t="s">
        <v>495</v>
      </c>
      <c r="B24" s="155" t="n">
        <v>771</v>
      </c>
      <c r="C24" s="156" t="n">
        <v>35</v>
      </c>
      <c r="D24" s="155" t="n">
        <v>6405</v>
      </c>
      <c r="E24" s="156" t="n">
        <v>-18.2</v>
      </c>
      <c r="F24" s="159" t="n">
        <v>8.3</v>
      </c>
      <c r="G24" s="155" t="n">
        <v>1682</v>
      </c>
      <c r="H24" s="156" t="n">
        <v>8.7</v>
      </c>
      <c r="I24" s="155" t="n">
        <v>18528</v>
      </c>
      <c r="J24" s="156" t="n">
        <v>-8.2</v>
      </c>
      <c r="K24" s="159" t="n">
        <v>11</v>
      </c>
    </row>
    <row r="25" customFormat="false" ht="9" hidden="false" customHeight="true" outlineLevel="0" collapsed="false">
      <c r="A25" s="160" t="s">
        <v>432</v>
      </c>
      <c r="B25" s="161" t="n">
        <v>771</v>
      </c>
      <c r="C25" s="162" t="n">
        <v>35</v>
      </c>
      <c r="D25" s="161" t="n">
        <v>6405</v>
      </c>
      <c r="E25" s="162" t="n">
        <v>-18.2</v>
      </c>
      <c r="F25" s="163" t="n">
        <v>8.3</v>
      </c>
      <c r="G25" s="161" t="n">
        <v>1679</v>
      </c>
      <c r="H25" s="162" t="n">
        <v>8.5</v>
      </c>
      <c r="I25" s="161" t="n">
        <v>18511</v>
      </c>
      <c r="J25" s="162" t="n">
        <v>-8.3</v>
      </c>
      <c r="K25" s="163" t="n">
        <v>11</v>
      </c>
    </row>
    <row r="26" customFormat="false" ht="9" hidden="false" customHeight="true" outlineLevel="0" collapsed="false">
      <c r="A26" s="160" t="s">
        <v>433</v>
      </c>
      <c r="B26" s="161" t="s">
        <v>19</v>
      </c>
      <c r="C26" s="162" t="s">
        <v>27</v>
      </c>
      <c r="D26" s="161" t="s">
        <v>19</v>
      </c>
      <c r="E26" s="162" t="s">
        <v>27</v>
      </c>
      <c r="F26" s="163" t="s">
        <v>19</v>
      </c>
      <c r="G26" s="161" t="n">
        <v>3</v>
      </c>
      <c r="H26" s="162" t="s">
        <v>27</v>
      </c>
      <c r="I26" s="161" t="n">
        <v>17</v>
      </c>
      <c r="J26" s="162" t="s">
        <v>27</v>
      </c>
      <c r="K26" s="163" t="n">
        <v>5.7</v>
      </c>
    </row>
    <row r="27" s="158" customFormat="true" ht="20.1" hidden="false" customHeight="true" outlineLevel="0" collapsed="false">
      <c r="A27" s="154" t="s">
        <v>496</v>
      </c>
      <c r="B27" s="155" t="n">
        <v>422</v>
      </c>
      <c r="C27" s="156" t="n">
        <v>8.5</v>
      </c>
      <c r="D27" s="155" t="n">
        <v>747</v>
      </c>
      <c r="E27" s="156" t="n">
        <v>-21.5</v>
      </c>
      <c r="F27" s="159" t="n">
        <v>1.8</v>
      </c>
      <c r="G27" s="155" t="n">
        <v>1375</v>
      </c>
      <c r="H27" s="156" t="n">
        <v>40.2</v>
      </c>
      <c r="I27" s="155" t="n">
        <v>3039</v>
      </c>
      <c r="J27" s="156" t="n">
        <v>27.1</v>
      </c>
      <c r="K27" s="159" t="n">
        <v>2.2</v>
      </c>
    </row>
    <row r="28" customFormat="false" ht="9" hidden="false" customHeight="true" outlineLevel="0" collapsed="false">
      <c r="A28" s="160" t="s">
        <v>432</v>
      </c>
      <c r="B28" s="161" t="n">
        <v>409</v>
      </c>
      <c r="C28" s="162" t="n">
        <v>7.3</v>
      </c>
      <c r="D28" s="161" t="n">
        <v>729</v>
      </c>
      <c r="E28" s="162" t="n">
        <v>-22.4</v>
      </c>
      <c r="F28" s="163" t="n">
        <v>1.8</v>
      </c>
      <c r="G28" s="161" t="n">
        <v>1335</v>
      </c>
      <c r="H28" s="162" t="n">
        <v>38.8</v>
      </c>
      <c r="I28" s="161" t="n">
        <v>2953</v>
      </c>
      <c r="J28" s="162" t="n">
        <v>25.2</v>
      </c>
      <c r="K28" s="163" t="n">
        <v>2.2</v>
      </c>
    </row>
    <row r="29" customFormat="false" ht="9" hidden="false" customHeight="true" outlineLevel="0" collapsed="false">
      <c r="A29" s="160" t="s">
        <v>433</v>
      </c>
      <c r="B29" s="161" t="n">
        <v>13</v>
      </c>
      <c r="C29" s="162" t="n">
        <v>62.5</v>
      </c>
      <c r="D29" s="161" t="n">
        <v>18</v>
      </c>
      <c r="E29" s="162" t="n">
        <v>50</v>
      </c>
      <c r="F29" s="163" t="n">
        <v>1.4</v>
      </c>
      <c r="G29" s="161" t="n">
        <v>40</v>
      </c>
      <c r="H29" s="162" t="n">
        <v>110.5</v>
      </c>
      <c r="I29" s="161" t="n">
        <v>86</v>
      </c>
      <c r="J29" s="162" t="n">
        <v>168.8</v>
      </c>
      <c r="K29" s="163" t="n">
        <v>2.2</v>
      </c>
    </row>
    <row r="30" s="158" customFormat="true" ht="20.1" hidden="false" customHeight="true" outlineLevel="0" collapsed="false">
      <c r="A30" s="154" t="s">
        <v>497</v>
      </c>
      <c r="B30" s="155" t="n">
        <v>270</v>
      </c>
      <c r="C30" s="156" t="n">
        <v>16.9</v>
      </c>
      <c r="D30" s="155" t="n">
        <v>587</v>
      </c>
      <c r="E30" s="156" t="n">
        <v>46.8</v>
      </c>
      <c r="F30" s="159" t="n">
        <v>2.2</v>
      </c>
      <c r="G30" s="155" t="n">
        <v>628</v>
      </c>
      <c r="H30" s="156" t="n">
        <v>-11.9</v>
      </c>
      <c r="I30" s="155" t="n">
        <v>1312</v>
      </c>
      <c r="J30" s="156" t="n">
        <v>15.8</v>
      </c>
      <c r="K30" s="159" t="n">
        <v>2.1</v>
      </c>
    </row>
    <row r="31" customFormat="false" ht="9" hidden="false" customHeight="true" outlineLevel="0" collapsed="false">
      <c r="A31" s="160" t="s">
        <v>432</v>
      </c>
      <c r="B31" s="161" t="n">
        <v>270</v>
      </c>
      <c r="C31" s="162" t="n">
        <v>16.9</v>
      </c>
      <c r="D31" s="161" t="n">
        <v>587</v>
      </c>
      <c r="E31" s="162" t="n">
        <v>46.8</v>
      </c>
      <c r="F31" s="163" t="n">
        <v>2.2</v>
      </c>
      <c r="G31" s="161" t="n">
        <v>628</v>
      </c>
      <c r="H31" s="162" t="n">
        <v>-11.2</v>
      </c>
      <c r="I31" s="161" t="n">
        <v>1312</v>
      </c>
      <c r="J31" s="162" t="n">
        <v>16.4</v>
      </c>
      <c r="K31" s="163" t="n">
        <v>2.1</v>
      </c>
    </row>
    <row r="32" customFormat="false" ht="9" hidden="false" customHeight="true" outlineLevel="0" collapsed="false">
      <c r="A32" s="160" t="s">
        <v>433</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498</v>
      </c>
      <c r="B33" s="155" t="n">
        <v>333</v>
      </c>
      <c r="C33" s="156" t="n">
        <v>-23.8</v>
      </c>
      <c r="D33" s="155" t="n">
        <v>572</v>
      </c>
      <c r="E33" s="156" t="n">
        <v>-55.4</v>
      </c>
      <c r="F33" s="159" t="n">
        <v>1.7</v>
      </c>
      <c r="G33" s="155" t="n">
        <v>1145</v>
      </c>
      <c r="H33" s="156" t="n">
        <v>-6.9</v>
      </c>
      <c r="I33" s="155" t="n">
        <v>2945</v>
      </c>
      <c r="J33" s="156" t="n">
        <v>-22.8</v>
      </c>
      <c r="K33" s="159" t="n">
        <v>2.6</v>
      </c>
    </row>
    <row r="34" customFormat="false" ht="9" hidden="false" customHeight="true" outlineLevel="0" collapsed="false">
      <c r="A34" s="160" t="s">
        <v>432</v>
      </c>
      <c r="B34" s="161" t="n">
        <v>333</v>
      </c>
      <c r="C34" s="162" t="n">
        <v>-23.8</v>
      </c>
      <c r="D34" s="161" t="n">
        <v>572</v>
      </c>
      <c r="E34" s="162" t="n">
        <v>-55.4</v>
      </c>
      <c r="F34" s="163" t="n">
        <v>1.7</v>
      </c>
      <c r="G34" s="161" t="n">
        <v>1145</v>
      </c>
      <c r="H34" s="162" t="n">
        <v>-6.9</v>
      </c>
      <c r="I34" s="161" t="n">
        <v>2945</v>
      </c>
      <c r="J34" s="162" t="n">
        <v>-22.8</v>
      </c>
      <c r="K34" s="163" t="n">
        <v>2.6</v>
      </c>
    </row>
    <row r="35" customFormat="false" ht="9" hidden="false" customHeight="true" outlineLevel="0" collapsed="false">
      <c r="A35" s="160" t="s">
        <v>433</v>
      </c>
      <c r="B35" s="161" t="s">
        <v>19</v>
      </c>
      <c r="C35" s="162" t="s">
        <v>19</v>
      </c>
      <c r="D35" s="161" t="s">
        <v>19</v>
      </c>
      <c r="E35" s="162" t="s">
        <v>19</v>
      </c>
      <c r="F35" s="163" t="s">
        <v>19</v>
      </c>
      <c r="G35" s="161" t="s">
        <v>19</v>
      </c>
      <c r="H35" s="162" t="s">
        <v>19</v>
      </c>
      <c r="I35" s="161" t="s">
        <v>19</v>
      </c>
      <c r="J35" s="162" t="s">
        <v>19</v>
      </c>
      <c r="K35" s="163" t="s">
        <v>19</v>
      </c>
    </row>
    <row r="36" s="158" customFormat="true" ht="20.1" hidden="false" customHeight="true" outlineLevel="0" collapsed="false">
      <c r="A36" s="154" t="s">
        <v>499</v>
      </c>
      <c r="B36" s="155" t="n">
        <v>311</v>
      </c>
      <c r="C36" s="156" t="n">
        <v>22.4</v>
      </c>
      <c r="D36" s="155" t="n">
        <v>543</v>
      </c>
      <c r="E36" s="156" t="n">
        <v>31.2</v>
      </c>
      <c r="F36" s="159" t="n">
        <v>1.7</v>
      </c>
      <c r="G36" s="155" t="n">
        <v>807</v>
      </c>
      <c r="H36" s="156" t="n">
        <v>1.1</v>
      </c>
      <c r="I36" s="155" t="n">
        <v>1440</v>
      </c>
      <c r="J36" s="156" t="n">
        <v>13.8</v>
      </c>
      <c r="K36" s="159" t="n">
        <v>1.8</v>
      </c>
    </row>
    <row r="37" customFormat="false" ht="9" hidden="false" customHeight="true" outlineLevel="0" collapsed="false">
      <c r="A37" s="160" t="s">
        <v>432</v>
      </c>
      <c r="B37" s="161" t="n">
        <v>307</v>
      </c>
      <c r="C37" s="162" t="n">
        <v>21.3</v>
      </c>
      <c r="D37" s="161" t="n">
        <v>513</v>
      </c>
      <c r="E37" s="162" t="n">
        <v>24.5</v>
      </c>
      <c r="F37" s="163" t="n">
        <v>1.7</v>
      </c>
      <c r="G37" s="161" t="n">
        <v>801</v>
      </c>
      <c r="H37" s="162" t="n">
        <v>0.8</v>
      </c>
      <c r="I37" s="161" t="n">
        <v>1408</v>
      </c>
      <c r="J37" s="162" t="n">
        <v>11.7</v>
      </c>
      <c r="K37" s="163" t="n">
        <v>1.8</v>
      </c>
    </row>
    <row r="38" customFormat="false" ht="9" hidden="false" customHeight="true" outlineLevel="0" collapsed="false">
      <c r="A38" s="160" t="s">
        <v>433</v>
      </c>
      <c r="B38" s="161" t="n">
        <v>4</v>
      </c>
      <c r="C38" s="162" t="s">
        <v>27</v>
      </c>
      <c r="D38" s="161" t="n">
        <v>30</v>
      </c>
      <c r="E38" s="162" t="s">
        <v>27</v>
      </c>
      <c r="F38" s="163" t="n">
        <v>7.5</v>
      </c>
      <c r="G38" s="161" t="n">
        <v>6</v>
      </c>
      <c r="H38" s="162" t="n">
        <v>100</v>
      </c>
      <c r="I38" s="161" t="n">
        <v>32</v>
      </c>
      <c r="J38" s="162" t="s">
        <v>27</v>
      </c>
      <c r="K38" s="163" t="n">
        <v>5.3</v>
      </c>
    </row>
    <row r="39" s="158" customFormat="true" ht="20.1" hidden="false" customHeight="true" outlineLevel="0" collapsed="false">
      <c r="A39" s="154" t="s">
        <v>500</v>
      </c>
      <c r="B39" s="155" t="n">
        <v>351</v>
      </c>
      <c r="C39" s="156" t="n">
        <v>99.4</v>
      </c>
      <c r="D39" s="155" t="n">
        <v>726</v>
      </c>
      <c r="E39" s="156" t="n">
        <v>90.6</v>
      </c>
      <c r="F39" s="159" t="n">
        <v>2.1</v>
      </c>
      <c r="G39" s="155" t="n">
        <v>1003</v>
      </c>
      <c r="H39" s="156" t="n">
        <v>39.5</v>
      </c>
      <c r="I39" s="155" t="n">
        <v>2271</v>
      </c>
      <c r="J39" s="156" t="n">
        <v>48</v>
      </c>
      <c r="K39" s="159" t="n">
        <v>2.3</v>
      </c>
    </row>
    <row r="40" customFormat="false" ht="9" hidden="false" customHeight="true" outlineLevel="0" collapsed="false">
      <c r="A40" s="160" t="s">
        <v>432</v>
      </c>
      <c r="B40" s="161" t="n">
        <v>309</v>
      </c>
      <c r="C40" s="162" t="n">
        <v>86.1</v>
      </c>
      <c r="D40" s="161" t="n">
        <v>595</v>
      </c>
      <c r="E40" s="162" t="n">
        <v>64.4</v>
      </c>
      <c r="F40" s="163" t="n">
        <v>1.9</v>
      </c>
      <c r="G40" s="161" t="n">
        <v>907</v>
      </c>
      <c r="H40" s="162" t="n">
        <v>33.4</v>
      </c>
      <c r="I40" s="161" t="n">
        <v>1879</v>
      </c>
      <c r="J40" s="162" t="n">
        <v>27.5</v>
      </c>
      <c r="K40" s="163" t="n">
        <v>2.1</v>
      </c>
    </row>
    <row r="41" customFormat="false" ht="9" hidden="false" customHeight="true" outlineLevel="0" collapsed="false">
      <c r="A41" s="160" t="s">
        <v>433</v>
      </c>
      <c r="B41" s="161" t="n">
        <v>42</v>
      </c>
      <c r="C41" s="162" t="s">
        <v>27</v>
      </c>
      <c r="D41" s="161" t="n">
        <v>131</v>
      </c>
      <c r="E41" s="162" t="s">
        <v>27</v>
      </c>
      <c r="F41" s="163" t="n">
        <v>3.1</v>
      </c>
      <c r="G41" s="161" t="n">
        <v>96</v>
      </c>
      <c r="H41" s="162" t="n">
        <v>146.2</v>
      </c>
      <c r="I41" s="161" t="n">
        <v>392</v>
      </c>
      <c r="J41" s="162" t="s">
        <v>27</v>
      </c>
      <c r="K41" s="163" t="n">
        <v>4.1</v>
      </c>
    </row>
    <row r="42" s="158" customFormat="true" ht="20.1" hidden="false" customHeight="true" outlineLevel="0" collapsed="false">
      <c r="A42" s="154" t="s">
        <v>501</v>
      </c>
      <c r="B42" s="155" t="n">
        <v>2962</v>
      </c>
      <c r="C42" s="156" t="n">
        <v>8.4</v>
      </c>
      <c r="D42" s="155" t="n">
        <v>13530</v>
      </c>
      <c r="E42" s="156" t="n">
        <v>2.5</v>
      </c>
      <c r="F42" s="159" t="n">
        <v>4.6</v>
      </c>
      <c r="G42" s="155" t="n">
        <v>14694</v>
      </c>
      <c r="H42" s="156" t="n">
        <v>19.2</v>
      </c>
      <c r="I42" s="155" t="n">
        <v>57529</v>
      </c>
      <c r="J42" s="156" t="n">
        <v>8</v>
      </c>
      <c r="K42" s="159" t="n">
        <v>3.9</v>
      </c>
    </row>
    <row r="43" customFormat="false" ht="9" hidden="false" customHeight="true" outlineLevel="0" collapsed="false">
      <c r="A43" s="160" t="s">
        <v>432</v>
      </c>
      <c r="B43" s="161" t="n">
        <v>2923</v>
      </c>
      <c r="C43" s="162" t="n">
        <v>8.8</v>
      </c>
      <c r="D43" s="161" t="n">
        <v>13465</v>
      </c>
      <c r="E43" s="162" t="n">
        <v>3.5</v>
      </c>
      <c r="F43" s="163" t="n">
        <v>4.6</v>
      </c>
      <c r="G43" s="161" t="n">
        <v>14498</v>
      </c>
      <c r="H43" s="162" t="n">
        <v>18.9</v>
      </c>
      <c r="I43" s="161" t="n">
        <v>56924</v>
      </c>
      <c r="J43" s="162" t="n">
        <v>7.8</v>
      </c>
      <c r="K43" s="163" t="n">
        <v>3.9</v>
      </c>
    </row>
    <row r="44" customFormat="false" ht="9" hidden="false" customHeight="true" outlineLevel="0" collapsed="false">
      <c r="A44" s="160" t="s">
        <v>433</v>
      </c>
      <c r="B44" s="161" t="n">
        <v>39</v>
      </c>
      <c r="C44" s="162" t="n">
        <v>-15.2</v>
      </c>
      <c r="D44" s="161" t="n">
        <v>65</v>
      </c>
      <c r="E44" s="162" t="n">
        <v>-65.2</v>
      </c>
      <c r="F44" s="163" t="n">
        <v>1.7</v>
      </c>
      <c r="G44" s="161" t="n">
        <v>196</v>
      </c>
      <c r="H44" s="162" t="n">
        <v>46.3</v>
      </c>
      <c r="I44" s="161" t="n">
        <v>605</v>
      </c>
      <c r="J44" s="162" t="n">
        <v>26.3</v>
      </c>
      <c r="K44" s="163" t="n">
        <v>3.1</v>
      </c>
    </row>
    <row r="45" s="158" customFormat="true" ht="20.1" hidden="false" customHeight="true" outlineLevel="0" collapsed="false">
      <c r="A45" s="154" t="s">
        <v>502</v>
      </c>
      <c r="B45" s="155" t="n">
        <v>159</v>
      </c>
      <c r="C45" s="156" t="n">
        <v>-0.6</v>
      </c>
      <c r="D45" s="155" t="n">
        <v>233</v>
      </c>
      <c r="E45" s="156" t="n">
        <v>-21</v>
      </c>
      <c r="F45" s="159" t="n">
        <v>1.5</v>
      </c>
      <c r="G45" s="155" t="n">
        <v>420</v>
      </c>
      <c r="H45" s="156" t="n">
        <v>5</v>
      </c>
      <c r="I45" s="155" t="n">
        <v>720</v>
      </c>
      <c r="J45" s="156" t="n">
        <v>8.4</v>
      </c>
      <c r="K45" s="159" t="n">
        <v>1.7</v>
      </c>
    </row>
    <row r="46" customFormat="false" ht="9" hidden="false" customHeight="true" outlineLevel="0" collapsed="false">
      <c r="A46" s="160" t="s">
        <v>432</v>
      </c>
      <c r="B46" s="161" t="n">
        <v>159</v>
      </c>
      <c r="C46" s="162" t="n">
        <v>-0.6</v>
      </c>
      <c r="D46" s="161" t="n">
        <v>233</v>
      </c>
      <c r="E46" s="162" t="n">
        <v>-21</v>
      </c>
      <c r="F46" s="163" t="n">
        <v>1.5</v>
      </c>
      <c r="G46" s="161" t="n">
        <v>420</v>
      </c>
      <c r="H46" s="162" t="n">
        <v>8.5</v>
      </c>
      <c r="I46" s="161" t="n">
        <v>720</v>
      </c>
      <c r="J46" s="162" t="n">
        <v>11.5</v>
      </c>
      <c r="K46" s="163" t="n">
        <v>1.7</v>
      </c>
    </row>
    <row r="47" customFormat="false" ht="9" hidden="false" customHeight="true" outlineLevel="0" collapsed="false">
      <c r="A47" s="160" t="s">
        <v>433</v>
      </c>
      <c r="B47" s="161" t="s">
        <v>19</v>
      </c>
      <c r="C47" s="162" t="s">
        <v>27</v>
      </c>
      <c r="D47" s="161" t="s">
        <v>19</v>
      </c>
      <c r="E47" s="162" t="s">
        <v>27</v>
      </c>
      <c r="F47" s="163" t="s">
        <v>19</v>
      </c>
      <c r="G47" s="161" t="s">
        <v>19</v>
      </c>
      <c r="H47" s="162" t="s">
        <v>27</v>
      </c>
      <c r="I47" s="161" t="s">
        <v>19</v>
      </c>
      <c r="J47" s="162" t="s">
        <v>27</v>
      </c>
      <c r="K47" s="163" t="s">
        <v>19</v>
      </c>
    </row>
    <row r="48" s="158" customFormat="true" ht="21.95" hidden="false" customHeight="true" outlineLevel="0" collapsed="false">
      <c r="A48" s="154" t="s">
        <v>503</v>
      </c>
      <c r="B48" s="155"/>
      <c r="C48" s="156"/>
      <c r="D48" s="155"/>
      <c r="E48" s="156"/>
      <c r="F48" s="157"/>
      <c r="G48" s="155"/>
      <c r="H48" s="156"/>
      <c r="I48" s="155"/>
      <c r="J48" s="156"/>
      <c r="K48" s="157"/>
    </row>
    <row r="49" s="158" customFormat="true" ht="20.1" hidden="false" customHeight="true" outlineLevel="0" collapsed="false">
      <c r="A49" s="154" t="s">
        <v>504</v>
      </c>
      <c r="B49" s="155" t="n">
        <v>2631</v>
      </c>
      <c r="C49" s="156" t="n">
        <v>-3.1</v>
      </c>
      <c r="D49" s="155" t="n">
        <v>4379</v>
      </c>
      <c r="E49" s="156" t="n">
        <v>-7.9</v>
      </c>
      <c r="F49" s="159" t="n">
        <v>1.7</v>
      </c>
      <c r="G49" s="155" t="n">
        <v>6716</v>
      </c>
      <c r="H49" s="156" t="n">
        <v>-10.6</v>
      </c>
      <c r="I49" s="155" t="n">
        <v>11297</v>
      </c>
      <c r="J49" s="156" t="n">
        <v>-14.2</v>
      </c>
      <c r="K49" s="159" t="n">
        <v>1.7</v>
      </c>
    </row>
    <row r="50" customFormat="false" ht="9" hidden="false" customHeight="true" outlineLevel="0" collapsed="false">
      <c r="A50" s="160" t="s">
        <v>432</v>
      </c>
      <c r="B50" s="161" t="n">
        <v>2377</v>
      </c>
      <c r="C50" s="162" t="n">
        <v>-6.6</v>
      </c>
      <c r="D50" s="161" t="n">
        <v>3847</v>
      </c>
      <c r="E50" s="162" t="n">
        <v>-14.6</v>
      </c>
      <c r="F50" s="163" t="n">
        <v>1.6</v>
      </c>
      <c r="G50" s="161" t="n">
        <v>6195</v>
      </c>
      <c r="H50" s="162" t="n">
        <v>-12</v>
      </c>
      <c r="I50" s="161" t="n">
        <v>10269</v>
      </c>
      <c r="J50" s="162" t="n">
        <v>-16.8</v>
      </c>
      <c r="K50" s="163" t="n">
        <v>1.7</v>
      </c>
    </row>
    <row r="51" customFormat="false" ht="9" hidden="false" customHeight="true" outlineLevel="0" collapsed="false">
      <c r="A51" s="160" t="s">
        <v>433</v>
      </c>
      <c r="B51" s="161" t="n">
        <v>254</v>
      </c>
      <c r="C51" s="162" t="n">
        <v>49.4</v>
      </c>
      <c r="D51" s="161" t="n">
        <v>532</v>
      </c>
      <c r="E51" s="162" t="n">
        <v>112.8</v>
      </c>
      <c r="F51" s="163" t="n">
        <v>2.1</v>
      </c>
      <c r="G51" s="161" t="n">
        <v>521</v>
      </c>
      <c r="H51" s="162" t="n">
        <v>10.9</v>
      </c>
      <c r="I51" s="161" t="n">
        <v>1028</v>
      </c>
      <c r="J51" s="162" t="n">
        <v>23.4</v>
      </c>
      <c r="K51" s="163" t="n">
        <v>2</v>
      </c>
    </row>
    <row r="52" s="158" customFormat="true" ht="20.1" hidden="false" customHeight="true" outlineLevel="0" collapsed="false">
      <c r="A52" s="154" t="s">
        <v>505</v>
      </c>
      <c r="B52" s="155" t="n">
        <v>375</v>
      </c>
      <c r="C52" s="156" t="n">
        <v>22.5</v>
      </c>
      <c r="D52" s="155" t="n">
        <v>859</v>
      </c>
      <c r="E52" s="156" t="n">
        <v>12.9</v>
      </c>
      <c r="F52" s="159" t="n">
        <v>2.3</v>
      </c>
      <c r="G52" s="155" t="n">
        <v>1568</v>
      </c>
      <c r="H52" s="156" t="n">
        <v>46.8</v>
      </c>
      <c r="I52" s="155" t="n">
        <v>3303</v>
      </c>
      <c r="J52" s="156" t="n">
        <v>34.1</v>
      </c>
      <c r="K52" s="159" t="n">
        <v>2.1</v>
      </c>
    </row>
    <row r="53" customFormat="false" ht="9" hidden="false" customHeight="true" outlineLevel="0" collapsed="false">
      <c r="A53" s="160" t="s">
        <v>432</v>
      </c>
      <c r="B53" s="161" t="n">
        <v>339</v>
      </c>
      <c r="C53" s="162" t="n">
        <v>12.6</v>
      </c>
      <c r="D53" s="161" t="n">
        <v>729</v>
      </c>
      <c r="E53" s="162" t="n">
        <v>-2.4</v>
      </c>
      <c r="F53" s="163" t="n">
        <v>2.2</v>
      </c>
      <c r="G53" s="161" t="n">
        <v>1486</v>
      </c>
      <c r="H53" s="162" t="n">
        <v>41.8</v>
      </c>
      <c r="I53" s="161" t="n">
        <v>3117</v>
      </c>
      <c r="J53" s="162" t="n">
        <v>28.4</v>
      </c>
      <c r="K53" s="163" t="n">
        <v>2.1</v>
      </c>
    </row>
    <row r="54" customFormat="false" ht="9" hidden="false" customHeight="true" outlineLevel="0" collapsed="false">
      <c r="A54" s="160" t="s">
        <v>433</v>
      </c>
      <c r="B54" s="161" t="n">
        <v>36</v>
      </c>
      <c r="C54" s="162" t="s">
        <v>27</v>
      </c>
      <c r="D54" s="161" t="n">
        <v>130</v>
      </c>
      <c r="E54" s="162" t="s">
        <v>27</v>
      </c>
      <c r="F54" s="163" t="n">
        <v>3.6</v>
      </c>
      <c r="G54" s="161" t="n">
        <v>82</v>
      </c>
      <c r="H54" s="162" t="s">
        <v>27</v>
      </c>
      <c r="I54" s="161" t="n">
        <v>186</v>
      </c>
      <c r="J54" s="162" t="s">
        <v>27</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145</v>
      </c>
      <c r="C7" s="156" t="n">
        <v>202.1</v>
      </c>
      <c r="D7" s="155" t="n">
        <v>313</v>
      </c>
      <c r="E7" s="156" t="n">
        <v>182</v>
      </c>
      <c r="F7" s="159" t="n">
        <v>2.2</v>
      </c>
      <c r="G7" s="155" t="n">
        <v>513</v>
      </c>
      <c r="H7" s="156" t="n">
        <v>63.9</v>
      </c>
      <c r="I7" s="155" t="n">
        <v>1273</v>
      </c>
      <c r="J7" s="156" t="n">
        <v>59.7</v>
      </c>
      <c r="K7" s="159" t="n">
        <v>2.5</v>
      </c>
    </row>
    <row r="8" customFormat="false" ht="9" hidden="false" customHeight="true" outlineLevel="0" collapsed="false">
      <c r="A8" s="160" t="s">
        <v>432</v>
      </c>
      <c r="B8" s="161" t="n">
        <v>137</v>
      </c>
      <c r="C8" s="162" t="n">
        <v>211.4</v>
      </c>
      <c r="D8" s="161" t="n">
        <v>296</v>
      </c>
      <c r="E8" s="162" t="n">
        <v>181.9</v>
      </c>
      <c r="F8" s="163" t="n">
        <v>2.2</v>
      </c>
      <c r="G8" s="161" t="n">
        <v>467</v>
      </c>
      <c r="H8" s="162" t="n">
        <v>62.7</v>
      </c>
      <c r="I8" s="161" t="n">
        <v>1189</v>
      </c>
      <c r="J8" s="162" t="n">
        <v>56.7</v>
      </c>
      <c r="K8" s="163" t="n">
        <v>2.5</v>
      </c>
    </row>
    <row r="9" customFormat="false" ht="9" hidden="false" customHeight="true" outlineLevel="0" collapsed="false">
      <c r="A9" s="160" t="s">
        <v>433</v>
      </c>
      <c r="B9" s="161" t="n">
        <v>8</v>
      </c>
      <c r="C9" s="162" t="n">
        <v>100</v>
      </c>
      <c r="D9" s="161" t="n">
        <v>17</v>
      </c>
      <c r="E9" s="162" t="n">
        <v>183.3</v>
      </c>
      <c r="F9" s="163" t="n">
        <v>2.1</v>
      </c>
      <c r="G9" s="161" t="n">
        <v>46</v>
      </c>
      <c r="H9" s="162" t="n">
        <v>76.9</v>
      </c>
      <c r="I9" s="161" t="n">
        <v>84</v>
      </c>
      <c r="J9" s="162" t="n">
        <v>121.1</v>
      </c>
      <c r="K9" s="163" t="n">
        <v>1.8</v>
      </c>
    </row>
    <row r="10" s="158" customFormat="true" ht="20.1" hidden="false" customHeight="true" outlineLevel="0" collapsed="false">
      <c r="A10" s="154" t="s">
        <v>508</v>
      </c>
      <c r="B10" s="155" t="n">
        <v>212</v>
      </c>
      <c r="C10" s="156" t="n">
        <v>-38.6</v>
      </c>
      <c r="D10" s="155" t="n">
        <v>501</v>
      </c>
      <c r="E10" s="156" t="n">
        <v>-42</v>
      </c>
      <c r="F10" s="159" t="n">
        <v>2.4</v>
      </c>
      <c r="G10" s="155" t="n">
        <v>1751</v>
      </c>
      <c r="H10" s="156" t="n">
        <v>25.3</v>
      </c>
      <c r="I10" s="155" t="n">
        <v>4911</v>
      </c>
      <c r="J10" s="156" t="n">
        <v>4.4</v>
      </c>
      <c r="K10" s="159" t="n">
        <v>2.8</v>
      </c>
    </row>
    <row r="11" customFormat="false" ht="9" hidden="false" customHeight="true" outlineLevel="0" collapsed="false">
      <c r="A11" s="160" t="s">
        <v>432</v>
      </c>
      <c r="B11" s="161" t="n">
        <v>212</v>
      </c>
      <c r="C11" s="162" t="n">
        <v>-38.2</v>
      </c>
      <c r="D11" s="161" t="n">
        <v>501</v>
      </c>
      <c r="E11" s="162" t="n">
        <v>-41.7</v>
      </c>
      <c r="F11" s="163" t="n">
        <v>2.4</v>
      </c>
      <c r="G11" s="161" t="n">
        <v>1751</v>
      </c>
      <c r="H11" s="162" t="n">
        <v>25.4</v>
      </c>
      <c r="I11" s="161" t="n">
        <v>4911</v>
      </c>
      <c r="J11" s="162" t="n">
        <v>4.5</v>
      </c>
      <c r="K11" s="163" t="n">
        <v>2.8</v>
      </c>
    </row>
    <row r="12" customFormat="false" ht="9" hidden="false" customHeight="true" outlineLevel="0" collapsed="false">
      <c r="A12" s="160" t="s">
        <v>433</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74</v>
      </c>
      <c r="C13" s="156" t="n">
        <v>18.1</v>
      </c>
      <c r="D13" s="155" t="n">
        <v>677</v>
      </c>
      <c r="E13" s="156" t="n">
        <v>8.8</v>
      </c>
      <c r="F13" s="159" t="n">
        <v>2.5</v>
      </c>
      <c r="G13" s="155" t="n">
        <v>1260</v>
      </c>
      <c r="H13" s="156" t="n">
        <v>12.6</v>
      </c>
      <c r="I13" s="155" t="n">
        <v>3110</v>
      </c>
      <c r="J13" s="156" t="n">
        <v>-4.8</v>
      </c>
      <c r="K13" s="159" t="n">
        <v>2.5</v>
      </c>
    </row>
    <row r="14" customFormat="false" ht="9" hidden="false" customHeight="true" outlineLevel="0" collapsed="false">
      <c r="A14" s="160" t="s">
        <v>432</v>
      </c>
      <c r="B14" s="161" t="n">
        <v>274</v>
      </c>
      <c r="C14" s="162" t="n">
        <v>19.7</v>
      </c>
      <c r="D14" s="161" t="n">
        <v>677</v>
      </c>
      <c r="E14" s="162" t="n">
        <v>11</v>
      </c>
      <c r="F14" s="163" t="n">
        <v>2.5</v>
      </c>
      <c r="G14" s="161" t="n">
        <v>1246</v>
      </c>
      <c r="H14" s="162" t="n">
        <v>13.7</v>
      </c>
      <c r="I14" s="161" t="n">
        <v>3065</v>
      </c>
      <c r="J14" s="162" t="n">
        <v>-3.7</v>
      </c>
      <c r="K14" s="163" t="n">
        <v>2.5</v>
      </c>
    </row>
    <row r="15" customFormat="false" ht="9" hidden="false" customHeight="true" outlineLevel="0" collapsed="false">
      <c r="A15" s="160" t="s">
        <v>433</v>
      </c>
      <c r="B15" s="161" t="s">
        <v>19</v>
      </c>
      <c r="C15" s="162" t="s">
        <v>27</v>
      </c>
      <c r="D15" s="161" t="s">
        <v>19</v>
      </c>
      <c r="E15" s="162" t="s">
        <v>27</v>
      </c>
      <c r="F15" s="163" t="s">
        <v>19</v>
      </c>
      <c r="G15" s="161" t="n">
        <v>14</v>
      </c>
      <c r="H15" s="162" t="n">
        <v>-39.1</v>
      </c>
      <c r="I15" s="161" t="n">
        <v>45</v>
      </c>
      <c r="J15" s="162" t="n">
        <v>-46.4</v>
      </c>
      <c r="K15" s="163" t="n">
        <v>3.2</v>
      </c>
    </row>
    <row r="16" s="158" customFormat="true" ht="20.1" hidden="false" customHeight="true" outlineLevel="0" collapsed="false">
      <c r="A16" s="154" t="s">
        <v>510</v>
      </c>
      <c r="B16" s="155" t="n">
        <v>203</v>
      </c>
      <c r="C16" s="156" t="n">
        <v>40</v>
      </c>
      <c r="D16" s="155" t="n">
        <v>702</v>
      </c>
      <c r="E16" s="156" t="n">
        <v>128.7</v>
      </c>
      <c r="F16" s="159" t="n">
        <v>3.5</v>
      </c>
      <c r="G16" s="155" t="n">
        <v>554</v>
      </c>
      <c r="H16" s="156" t="n">
        <v>22.6</v>
      </c>
      <c r="I16" s="155" t="n">
        <v>1535</v>
      </c>
      <c r="J16" s="156" t="n">
        <v>43.1</v>
      </c>
      <c r="K16" s="159" t="n">
        <v>2.8</v>
      </c>
    </row>
    <row r="17" customFormat="false" ht="9" hidden="false" customHeight="true" outlineLevel="0" collapsed="false">
      <c r="A17" s="160" t="s">
        <v>432</v>
      </c>
      <c r="B17" s="161" t="n">
        <v>203</v>
      </c>
      <c r="C17" s="162" t="n">
        <v>40</v>
      </c>
      <c r="D17" s="161" t="n">
        <v>702</v>
      </c>
      <c r="E17" s="162" t="n">
        <v>128.7</v>
      </c>
      <c r="F17" s="163" t="n">
        <v>3.5</v>
      </c>
      <c r="G17" s="161" t="n">
        <v>554</v>
      </c>
      <c r="H17" s="162" t="n">
        <v>25.3</v>
      </c>
      <c r="I17" s="161" t="n">
        <v>1535</v>
      </c>
      <c r="J17" s="162" t="n">
        <v>47.2</v>
      </c>
      <c r="K17" s="163" t="n">
        <v>2.8</v>
      </c>
    </row>
    <row r="18" customFormat="false" ht="9" hidden="false" customHeight="true" outlineLevel="0" collapsed="false">
      <c r="A18" s="160" t="s">
        <v>433</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1</v>
      </c>
      <c r="B19" s="155" t="n">
        <v>47</v>
      </c>
      <c r="C19" s="156" t="n">
        <v>-52.5</v>
      </c>
      <c r="D19" s="155" t="n">
        <v>94</v>
      </c>
      <c r="E19" s="156" t="n">
        <v>-53.7</v>
      </c>
      <c r="F19" s="159" t="n">
        <v>2</v>
      </c>
      <c r="G19" s="155" t="n">
        <v>372</v>
      </c>
      <c r="H19" s="156" t="n">
        <v>-16.2</v>
      </c>
      <c r="I19" s="155" t="n">
        <v>1546</v>
      </c>
      <c r="J19" s="156" t="n">
        <v>-10</v>
      </c>
      <c r="K19" s="159" t="n">
        <v>4.2</v>
      </c>
    </row>
    <row r="20" customFormat="false" ht="9" hidden="false" customHeight="true" outlineLevel="0" collapsed="false">
      <c r="A20" s="160" t="s">
        <v>432</v>
      </c>
      <c r="B20" s="161" t="n">
        <v>47</v>
      </c>
      <c r="C20" s="162" t="n">
        <v>-52.5</v>
      </c>
      <c r="D20" s="161" t="n">
        <v>94</v>
      </c>
      <c r="E20" s="162" t="n">
        <v>-53.7</v>
      </c>
      <c r="F20" s="163" t="n">
        <v>2</v>
      </c>
      <c r="G20" s="161" t="n">
        <v>372</v>
      </c>
      <c r="H20" s="162" t="n">
        <v>-15.6</v>
      </c>
      <c r="I20" s="161" t="n">
        <v>1546</v>
      </c>
      <c r="J20" s="162" t="n">
        <v>-9.3</v>
      </c>
      <c r="K20" s="163" t="n">
        <v>4.2</v>
      </c>
    </row>
    <row r="21" customFormat="false" ht="9" hidden="false" customHeight="true" outlineLevel="0" collapsed="false">
      <c r="A21" s="160" t="s">
        <v>433</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2</v>
      </c>
      <c r="B22" s="155" t="n">
        <v>171</v>
      </c>
      <c r="C22" s="156" t="n">
        <v>-27.5</v>
      </c>
      <c r="D22" s="155" t="n">
        <v>975</v>
      </c>
      <c r="E22" s="156" t="n">
        <v>-5.2</v>
      </c>
      <c r="F22" s="159" t="n">
        <v>5.7</v>
      </c>
      <c r="G22" s="155" t="n">
        <v>459</v>
      </c>
      <c r="H22" s="156" t="n">
        <v>-22.5</v>
      </c>
      <c r="I22" s="155" t="n">
        <v>2824</v>
      </c>
      <c r="J22" s="156" t="n">
        <v>16.5</v>
      </c>
      <c r="K22" s="159" t="n">
        <v>6.2</v>
      </c>
    </row>
    <row r="23" customFormat="false" ht="9" hidden="false" customHeight="true" outlineLevel="0" collapsed="false">
      <c r="A23" s="160" t="s">
        <v>432</v>
      </c>
      <c r="B23" s="161" t="n">
        <v>171</v>
      </c>
      <c r="C23" s="162" t="n">
        <v>-9</v>
      </c>
      <c r="D23" s="161" t="n">
        <v>975</v>
      </c>
      <c r="E23" s="162" t="n">
        <v>217.6</v>
      </c>
      <c r="F23" s="163" t="n">
        <v>5.7</v>
      </c>
      <c r="G23" s="161" t="n">
        <v>452</v>
      </c>
      <c r="H23" s="162" t="n">
        <v>-8.7</v>
      </c>
      <c r="I23" s="161" t="n">
        <v>2807</v>
      </c>
      <c r="J23" s="162" t="n">
        <v>237.4</v>
      </c>
      <c r="K23" s="163" t="n">
        <v>6.2</v>
      </c>
    </row>
    <row r="24" customFormat="false" ht="9" hidden="false" customHeight="true" outlineLevel="0" collapsed="false">
      <c r="A24" s="160" t="s">
        <v>433</v>
      </c>
      <c r="B24" s="161" t="s">
        <v>19</v>
      </c>
      <c r="C24" s="162" t="s">
        <v>27</v>
      </c>
      <c r="D24" s="161" t="s">
        <v>19</v>
      </c>
      <c r="E24" s="162" t="s">
        <v>27</v>
      </c>
      <c r="F24" s="163" t="s">
        <v>19</v>
      </c>
      <c r="G24" s="161" t="n">
        <v>7</v>
      </c>
      <c r="H24" s="162" t="n">
        <v>-92.8</v>
      </c>
      <c r="I24" s="161" t="n">
        <v>17</v>
      </c>
      <c r="J24" s="162" t="n">
        <v>-98.9</v>
      </c>
      <c r="K24" s="163" t="n">
        <v>2.4</v>
      </c>
    </row>
    <row r="25" s="158" customFormat="true" ht="20.1" hidden="false" customHeight="true" outlineLevel="0" collapsed="false">
      <c r="A25" s="154" t="s">
        <v>513</v>
      </c>
      <c r="B25" s="155" t="n">
        <v>3349</v>
      </c>
      <c r="C25" s="156" t="n">
        <v>19.2</v>
      </c>
      <c r="D25" s="155" t="n">
        <v>6287</v>
      </c>
      <c r="E25" s="156" t="n">
        <v>18.6</v>
      </c>
      <c r="F25" s="159" t="n">
        <v>1.9</v>
      </c>
      <c r="G25" s="155" t="n">
        <v>9585</v>
      </c>
      <c r="H25" s="156" t="n">
        <v>24</v>
      </c>
      <c r="I25" s="155" t="n">
        <v>20298</v>
      </c>
      <c r="J25" s="156" t="n">
        <v>24.9</v>
      </c>
      <c r="K25" s="159" t="n">
        <v>2.1</v>
      </c>
    </row>
    <row r="26" customFormat="false" ht="9" hidden="false" customHeight="true" outlineLevel="0" collapsed="false">
      <c r="A26" s="160" t="s">
        <v>432</v>
      </c>
      <c r="B26" s="161" t="n">
        <v>3060</v>
      </c>
      <c r="C26" s="162" t="n">
        <v>15</v>
      </c>
      <c r="D26" s="161" t="n">
        <v>5555</v>
      </c>
      <c r="E26" s="162" t="n">
        <v>14.3</v>
      </c>
      <c r="F26" s="163" t="n">
        <v>1.8</v>
      </c>
      <c r="G26" s="161" t="n">
        <v>8821</v>
      </c>
      <c r="H26" s="162" t="n">
        <v>21</v>
      </c>
      <c r="I26" s="161" t="n">
        <v>18086</v>
      </c>
      <c r="J26" s="162" t="n">
        <v>23.4</v>
      </c>
      <c r="K26" s="163" t="n">
        <v>2.1</v>
      </c>
    </row>
    <row r="27" customFormat="false" ht="9" hidden="false" customHeight="true" outlineLevel="0" collapsed="false">
      <c r="A27" s="160" t="s">
        <v>433</v>
      </c>
      <c r="B27" s="161" t="n">
        <v>289</v>
      </c>
      <c r="C27" s="162" t="n">
        <v>96.6</v>
      </c>
      <c r="D27" s="161" t="n">
        <v>732</v>
      </c>
      <c r="E27" s="162" t="n">
        <v>65.2</v>
      </c>
      <c r="F27" s="163" t="n">
        <v>2.5</v>
      </c>
      <c r="G27" s="161" t="n">
        <v>764</v>
      </c>
      <c r="H27" s="162" t="n">
        <v>74</v>
      </c>
      <c r="I27" s="161" t="n">
        <v>2212</v>
      </c>
      <c r="J27" s="162" t="n">
        <v>38.9</v>
      </c>
      <c r="K27" s="163" t="n">
        <v>2.9</v>
      </c>
    </row>
    <row r="28" s="158" customFormat="true" ht="20.1" hidden="false" customHeight="true" outlineLevel="0" collapsed="false">
      <c r="A28" s="154" t="s">
        <v>514</v>
      </c>
      <c r="B28" s="155" t="n">
        <v>1223</v>
      </c>
      <c r="C28" s="156" t="n">
        <v>52.7</v>
      </c>
      <c r="D28" s="155" t="n">
        <v>4194</v>
      </c>
      <c r="E28" s="156" t="n">
        <v>59.7</v>
      </c>
      <c r="F28" s="159" t="n">
        <v>3.4</v>
      </c>
      <c r="G28" s="155" t="n">
        <v>3468</v>
      </c>
      <c r="H28" s="156" t="n">
        <v>22.3</v>
      </c>
      <c r="I28" s="155" t="n">
        <v>12122</v>
      </c>
      <c r="J28" s="156" t="n">
        <v>24.6</v>
      </c>
      <c r="K28" s="159" t="n">
        <v>3.5</v>
      </c>
    </row>
    <row r="29" customFormat="false" ht="9" hidden="false" customHeight="true" outlineLevel="0" collapsed="false">
      <c r="A29" s="160" t="s">
        <v>432</v>
      </c>
      <c r="B29" s="161" t="n">
        <v>1210</v>
      </c>
      <c r="C29" s="162" t="n">
        <v>52.4</v>
      </c>
      <c r="D29" s="161" t="n">
        <v>4164</v>
      </c>
      <c r="E29" s="162" t="n">
        <v>60.5</v>
      </c>
      <c r="F29" s="163" t="n">
        <v>3.4</v>
      </c>
      <c r="G29" s="161" t="n">
        <v>3426</v>
      </c>
      <c r="H29" s="162" t="n">
        <v>21.6</v>
      </c>
      <c r="I29" s="161" t="n">
        <v>11998</v>
      </c>
      <c r="J29" s="162" t="n">
        <v>24.1</v>
      </c>
      <c r="K29" s="163" t="n">
        <v>3.5</v>
      </c>
    </row>
    <row r="30" customFormat="false" ht="9" hidden="false" customHeight="true" outlineLevel="0" collapsed="false">
      <c r="A30" s="160" t="s">
        <v>433</v>
      </c>
      <c r="B30" s="161" t="n">
        <v>13</v>
      </c>
      <c r="C30" s="162" t="n">
        <v>85.7</v>
      </c>
      <c r="D30" s="161" t="n">
        <v>30</v>
      </c>
      <c r="E30" s="162" t="n">
        <v>-3.2</v>
      </c>
      <c r="F30" s="163" t="n">
        <v>2.3</v>
      </c>
      <c r="G30" s="161" t="n">
        <v>42</v>
      </c>
      <c r="H30" s="162" t="n">
        <v>133.3</v>
      </c>
      <c r="I30" s="161" t="n">
        <v>124</v>
      </c>
      <c r="J30" s="162" t="n">
        <v>110.2</v>
      </c>
      <c r="K30" s="163" t="n">
        <v>3</v>
      </c>
    </row>
    <row r="31" s="158" customFormat="true" ht="20.1" hidden="false" customHeight="true" outlineLevel="0" collapsed="false">
      <c r="A31" s="154" t="s">
        <v>515</v>
      </c>
      <c r="B31" s="155" t="n">
        <v>210</v>
      </c>
      <c r="C31" s="156" t="n">
        <v>69.4</v>
      </c>
      <c r="D31" s="155" t="n">
        <v>2630</v>
      </c>
      <c r="E31" s="156" t="s">
        <v>27</v>
      </c>
      <c r="F31" s="159" t="n">
        <v>12.5</v>
      </c>
      <c r="G31" s="155" t="n">
        <v>489</v>
      </c>
      <c r="H31" s="156" t="n">
        <v>123.3</v>
      </c>
      <c r="I31" s="155" t="n">
        <v>7088</v>
      </c>
      <c r="J31" s="156" t="s">
        <v>27</v>
      </c>
      <c r="K31" s="159" t="n">
        <v>14.5</v>
      </c>
    </row>
    <row r="32" customFormat="false" ht="9" hidden="false" customHeight="true" outlineLevel="0" collapsed="false">
      <c r="A32" s="160" t="s">
        <v>432</v>
      </c>
      <c r="B32" s="161" t="n">
        <v>210</v>
      </c>
      <c r="C32" s="162" t="n">
        <v>69.4</v>
      </c>
      <c r="D32" s="161" t="n">
        <v>2630</v>
      </c>
      <c r="E32" s="162" t="s">
        <v>27</v>
      </c>
      <c r="F32" s="163" t="n">
        <v>12.5</v>
      </c>
      <c r="G32" s="161" t="n">
        <v>485</v>
      </c>
      <c r="H32" s="162" t="n">
        <v>121.5</v>
      </c>
      <c r="I32" s="161" t="n">
        <v>7060</v>
      </c>
      <c r="J32" s="162" t="s">
        <v>27</v>
      </c>
      <c r="K32" s="163" t="n">
        <v>14.6</v>
      </c>
    </row>
    <row r="33" customFormat="false" ht="9" hidden="false" customHeight="true" outlineLevel="0" collapsed="false">
      <c r="A33" s="160" t="s">
        <v>433</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6</v>
      </c>
      <c r="B34" s="155" t="n">
        <v>455</v>
      </c>
      <c r="C34" s="156" t="n">
        <v>48.7</v>
      </c>
      <c r="D34" s="155" t="n">
        <v>1007</v>
      </c>
      <c r="E34" s="156" t="n">
        <v>18.9</v>
      </c>
      <c r="F34" s="159" t="n">
        <v>2.2</v>
      </c>
      <c r="G34" s="155" t="n">
        <v>1860</v>
      </c>
      <c r="H34" s="156" t="n">
        <v>52.8</v>
      </c>
      <c r="I34" s="155" t="n">
        <v>5264</v>
      </c>
      <c r="J34" s="156" t="n">
        <v>26.1</v>
      </c>
      <c r="K34" s="159" t="n">
        <v>2.8</v>
      </c>
    </row>
    <row r="35" customFormat="false" ht="9" hidden="false" customHeight="true" outlineLevel="0" collapsed="false">
      <c r="A35" s="160" t="s">
        <v>432</v>
      </c>
      <c r="B35" s="161" t="n">
        <v>455</v>
      </c>
      <c r="C35" s="162" t="n">
        <v>48.7</v>
      </c>
      <c r="D35" s="161" t="n">
        <v>1007</v>
      </c>
      <c r="E35" s="162" t="n">
        <v>18.9</v>
      </c>
      <c r="F35" s="163" t="n">
        <v>2.2</v>
      </c>
      <c r="G35" s="161" t="n">
        <v>1860</v>
      </c>
      <c r="H35" s="162" t="n">
        <v>53</v>
      </c>
      <c r="I35" s="161" t="n">
        <v>5264</v>
      </c>
      <c r="J35" s="162" t="n">
        <v>26.2</v>
      </c>
      <c r="K35" s="163" t="n">
        <v>2.8</v>
      </c>
    </row>
    <row r="36" customFormat="false" ht="9" hidden="false" customHeight="true" outlineLevel="0" collapsed="false">
      <c r="A36" s="160" t="s">
        <v>433</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7</v>
      </c>
      <c r="B37" s="155" t="n">
        <v>108</v>
      </c>
      <c r="C37" s="156" t="n">
        <v>-34.5</v>
      </c>
      <c r="D37" s="155" t="n">
        <v>291</v>
      </c>
      <c r="E37" s="156" t="n">
        <v>-21.6</v>
      </c>
      <c r="F37" s="159" t="n">
        <v>2.7</v>
      </c>
      <c r="G37" s="155" t="n">
        <v>296</v>
      </c>
      <c r="H37" s="156" t="n">
        <v>-16.6</v>
      </c>
      <c r="I37" s="155" t="n">
        <v>732</v>
      </c>
      <c r="J37" s="156" t="n">
        <v>-13.4</v>
      </c>
      <c r="K37" s="159" t="n">
        <v>2.5</v>
      </c>
    </row>
    <row r="38" customFormat="false" ht="9" hidden="false" customHeight="true" outlineLevel="0" collapsed="false">
      <c r="A38" s="160" t="s">
        <v>432</v>
      </c>
      <c r="B38" s="161" t="n">
        <v>108</v>
      </c>
      <c r="C38" s="162" t="n">
        <v>-34.5</v>
      </c>
      <c r="D38" s="161" t="n">
        <v>291</v>
      </c>
      <c r="E38" s="162" t="n">
        <v>-21.6</v>
      </c>
      <c r="F38" s="163" t="n">
        <v>2.7</v>
      </c>
      <c r="G38" s="161" t="n">
        <v>296</v>
      </c>
      <c r="H38" s="162" t="n">
        <v>-16.6</v>
      </c>
      <c r="I38" s="161" t="n">
        <v>732</v>
      </c>
      <c r="J38" s="162" t="n">
        <v>-13.4</v>
      </c>
      <c r="K38" s="163" t="n">
        <v>2.5</v>
      </c>
    </row>
    <row r="39" customFormat="false" ht="9" hidden="false" customHeight="true" outlineLevel="0" collapsed="false">
      <c r="A39" s="160" t="s">
        <v>433</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8</v>
      </c>
      <c r="B40" s="155" t="n">
        <v>427</v>
      </c>
      <c r="C40" s="156" t="n">
        <v>-7.6</v>
      </c>
      <c r="D40" s="155" t="n">
        <v>691</v>
      </c>
      <c r="E40" s="156" t="n">
        <v>-16</v>
      </c>
      <c r="F40" s="159" t="n">
        <v>1.6</v>
      </c>
      <c r="G40" s="155" t="n">
        <v>828</v>
      </c>
      <c r="H40" s="156" t="n">
        <v>12.7</v>
      </c>
      <c r="I40" s="155" t="n">
        <v>1474</v>
      </c>
      <c r="J40" s="156" t="n">
        <v>-0.3</v>
      </c>
      <c r="K40" s="159" t="n">
        <v>1.8</v>
      </c>
    </row>
    <row r="41" customFormat="false" ht="9" hidden="false" customHeight="true" outlineLevel="0" collapsed="false">
      <c r="A41" s="160" t="s">
        <v>432</v>
      </c>
      <c r="B41" s="161" t="n">
        <v>405</v>
      </c>
      <c r="C41" s="162" t="n">
        <v>-7.5</v>
      </c>
      <c r="D41" s="161" t="n">
        <v>636</v>
      </c>
      <c r="E41" s="162" t="n">
        <v>-8.9</v>
      </c>
      <c r="F41" s="163" t="n">
        <v>1.6</v>
      </c>
      <c r="G41" s="161" t="n">
        <v>806</v>
      </c>
      <c r="H41" s="162" t="n">
        <v>15.3</v>
      </c>
      <c r="I41" s="161" t="n">
        <v>1419</v>
      </c>
      <c r="J41" s="162" t="n">
        <v>15</v>
      </c>
      <c r="K41" s="163" t="n">
        <v>1.8</v>
      </c>
    </row>
    <row r="42" customFormat="false" ht="9" hidden="false" customHeight="true" outlineLevel="0" collapsed="false">
      <c r="A42" s="160" t="s">
        <v>433</v>
      </c>
      <c r="B42" s="161" t="n">
        <v>22</v>
      </c>
      <c r="C42" s="162" t="n">
        <v>-8.3</v>
      </c>
      <c r="D42" s="161" t="n">
        <v>55</v>
      </c>
      <c r="E42" s="162" t="n">
        <v>-56</v>
      </c>
      <c r="F42" s="163" t="n">
        <v>2.5</v>
      </c>
      <c r="G42" s="161" t="n">
        <v>22</v>
      </c>
      <c r="H42" s="162" t="n">
        <v>-38.9</v>
      </c>
      <c r="I42" s="161" t="n">
        <v>55</v>
      </c>
      <c r="J42" s="162" t="n">
        <v>-77.6</v>
      </c>
      <c r="K42" s="163" t="n">
        <v>2.5</v>
      </c>
    </row>
    <row r="43" s="158" customFormat="true" ht="21.95" hidden="false" customHeight="true" outlineLevel="0" collapsed="false">
      <c r="A43" s="154" t="s">
        <v>519</v>
      </c>
      <c r="B43" s="155"/>
      <c r="C43" s="156"/>
      <c r="D43" s="155"/>
      <c r="E43" s="156"/>
      <c r="F43" s="157"/>
      <c r="G43" s="155"/>
      <c r="H43" s="156"/>
      <c r="I43" s="155"/>
      <c r="J43" s="156"/>
      <c r="K43" s="157"/>
    </row>
    <row r="44" s="158" customFormat="true" ht="20.1" hidden="false" customHeight="true" outlineLevel="0" collapsed="false">
      <c r="A44" s="154" t="s">
        <v>520</v>
      </c>
      <c r="B44" s="155" t="n">
        <v>1711</v>
      </c>
      <c r="C44" s="156" t="n">
        <v>-10.5</v>
      </c>
      <c r="D44" s="155" t="n">
        <v>3810</v>
      </c>
      <c r="E44" s="156" t="n">
        <v>-11.5</v>
      </c>
      <c r="F44" s="159" t="n">
        <v>2.2</v>
      </c>
      <c r="G44" s="155" t="n">
        <v>4679</v>
      </c>
      <c r="H44" s="156" t="n">
        <v>-7.5</v>
      </c>
      <c r="I44" s="155" t="n">
        <v>10269</v>
      </c>
      <c r="J44" s="156" t="n">
        <v>-9.4</v>
      </c>
      <c r="K44" s="159" t="n">
        <v>2.2</v>
      </c>
    </row>
    <row r="45" customFormat="false" ht="9" hidden="false" customHeight="true" outlineLevel="0" collapsed="false">
      <c r="A45" s="160" t="s">
        <v>432</v>
      </c>
      <c r="B45" s="161" t="n">
        <v>1634</v>
      </c>
      <c r="C45" s="162" t="n">
        <v>-9.1</v>
      </c>
      <c r="D45" s="161" t="n">
        <v>3665</v>
      </c>
      <c r="E45" s="162" t="n">
        <v>-10.2</v>
      </c>
      <c r="F45" s="163" t="n">
        <v>2.2</v>
      </c>
      <c r="G45" s="161" t="n">
        <v>4459</v>
      </c>
      <c r="H45" s="162" t="n">
        <v>-6.9</v>
      </c>
      <c r="I45" s="161" t="n">
        <v>9845</v>
      </c>
      <c r="J45" s="162" t="n">
        <v>-8.6</v>
      </c>
      <c r="K45" s="163" t="n">
        <v>2.2</v>
      </c>
    </row>
    <row r="46" customFormat="false" ht="9" hidden="false" customHeight="true" outlineLevel="0" collapsed="false">
      <c r="A46" s="160" t="s">
        <v>433</v>
      </c>
      <c r="B46" s="161" t="n">
        <v>77</v>
      </c>
      <c r="C46" s="162" t="n">
        <v>-31.9</v>
      </c>
      <c r="D46" s="161" t="n">
        <v>145</v>
      </c>
      <c r="E46" s="162" t="n">
        <v>-34.7</v>
      </c>
      <c r="F46" s="163" t="n">
        <v>1.9</v>
      </c>
      <c r="G46" s="161" t="n">
        <v>220</v>
      </c>
      <c r="H46" s="162" t="n">
        <v>-18.5</v>
      </c>
      <c r="I46" s="161" t="n">
        <v>424</v>
      </c>
      <c r="J46" s="162" t="n">
        <v>-24.2</v>
      </c>
      <c r="K46" s="163" t="n">
        <v>1.9</v>
      </c>
    </row>
    <row r="47" s="158" customFormat="true" ht="20.1" hidden="false" customHeight="true" outlineLevel="0" collapsed="false">
      <c r="A47" s="154" t="s">
        <v>521</v>
      </c>
      <c r="B47" s="155" t="n">
        <v>1143</v>
      </c>
      <c r="C47" s="156" t="n">
        <v>4.1</v>
      </c>
      <c r="D47" s="155" t="n">
        <v>12707</v>
      </c>
      <c r="E47" s="156" t="n">
        <v>14.2</v>
      </c>
      <c r="F47" s="159" t="n">
        <v>11.1</v>
      </c>
      <c r="G47" s="155" t="n">
        <v>2913</v>
      </c>
      <c r="H47" s="156" t="n">
        <v>1.7</v>
      </c>
      <c r="I47" s="155" t="n">
        <v>32573</v>
      </c>
      <c r="J47" s="156" t="n">
        <v>15.1</v>
      </c>
      <c r="K47" s="159" t="n">
        <v>11.2</v>
      </c>
    </row>
    <row r="48" customFormat="false" ht="9" hidden="false" customHeight="true" outlineLevel="0" collapsed="false">
      <c r="A48" s="160" t="s">
        <v>432</v>
      </c>
      <c r="B48" s="161" t="n">
        <v>1129</v>
      </c>
      <c r="C48" s="162" t="n">
        <v>4.2</v>
      </c>
      <c r="D48" s="161" t="n">
        <v>12663</v>
      </c>
      <c r="E48" s="162" t="n">
        <v>14.1</v>
      </c>
      <c r="F48" s="163" t="n">
        <v>11.2</v>
      </c>
      <c r="G48" s="161" t="n">
        <v>2881</v>
      </c>
      <c r="H48" s="162" t="n">
        <v>1.7</v>
      </c>
      <c r="I48" s="161" t="n">
        <v>32462</v>
      </c>
      <c r="J48" s="162" t="n">
        <v>15.5</v>
      </c>
      <c r="K48" s="163" t="n">
        <v>11.3</v>
      </c>
    </row>
    <row r="49" customFormat="false" ht="9" hidden="false" customHeight="true" outlineLevel="0" collapsed="false">
      <c r="A49" s="160" t="s">
        <v>433</v>
      </c>
      <c r="B49" s="161" t="n">
        <v>14</v>
      </c>
      <c r="C49" s="162" t="s">
        <v>19</v>
      </c>
      <c r="D49" s="161" t="n">
        <v>44</v>
      </c>
      <c r="E49" s="162" t="n">
        <v>46.7</v>
      </c>
      <c r="F49" s="163" t="n">
        <v>3.1</v>
      </c>
      <c r="G49" s="161" t="n">
        <v>32</v>
      </c>
      <c r="H49" s="162" t="n">
        <v>6.7</v>
      </c>
      <c r="I49" s="161" t="n">
        <v>111</v>
      </c>
      <c r="J49" s="162" t="n">
        <v>-45.9</v>
      </c>
      <c r="K49" s="163" t="n">
        <v>3.5</v>
      </c>
    </row>
    <row r="50" s="158" customFormat="true" ht="20.1" hidden="false" customHeight="true" outlineLevel="0" collapsed="false">
      <c r="A50" s="154" t="s">
        <v>522</v>
      </c>
      <c r="B50" s="155" t="n">
        <v>4235</v>
      </c>
      <c r="C50" s="156" t="n">
        <v>-15.3</v>
      </c>
      <c r="D50" s="155" t="n">
        <v>18600</v>
      </c>
      <c r="E50" s="156" t="n">
        <v>-9.2</v>
      </c>
      <c r="F50" s="159" t="n">
        <v>4.4</v>
      </c>
      <c r="G50" s="155" t="n">
        <v>11286</v>
      </c>
      <c r="H50" s="156" t="n">
        <v>-15.2</v>
      </c>
      <c r="I50" s="155" t="n">
        <v>47526</v>
      </c>
      <c r="J50" s="156" t="n">
        <v>-10</v>
      </c>
      <c r="K50" s="159" t="n">
        <v>4.2</v>
      </c>
    </row>
    <row r="51" customFormat="false" ht="9" hidden="false" customHeight="true" outlineLevel="0" collapsed="false">
      <c r="A51" s="160" t="s">
        <v>432</v>
      </c>
      <c r="B51" s="161" t="n">
        <v>4216</v>
      </c>
      <c r="C51" s="162" t="n">
        <v>-13</v>
      </c>
      <c r="D51" s="161" t="n">
        <v>18525</v>
      </c>
      <c r="E51" s="162" t="n">
        <v>-7.1</v>
      </c>
      <c r="F51" s="163" t="n">
        <v>4.4</v>
      </c>
      <c r="G51" s="161" t="n">
        <v>11249</v>
      </c>
      <c r="H51" s="162" t="n">
        <v>-14.4</v>
      </c>
      <c r="I51" s="161" t="n">
        <v>47393</v>
      </c>
      <c r="J51" s="162" t="n">
        <v>-9.1</v>
      </c>
      <c r="K51" s="163" t="n">
        <v>4.2</v>
      </c>
    </row>
    <row r="52" customFormat="false" ht="9" hidden="false" customHeight="true" outlineLevel="0" collapsed="false">
      <c r="A52" s="160" t="s">
        <v>433</v>
      </c>
      <c r="B52" s="161" t="n">
        <v>19</v>
      </c>
      <c r="C52" s="162" t="n">
        <v>-87.5</v>
      </c>
      <c r="D52" s="161" t="n">
        <v>75</v>
      </c>
      <c r="E52" s="162" t="n">
        <v>-86.4</v>
      </c>
      <c r="F52" s="163" t="n">
        <v>3.9</v>
      </c>
      <c r="G52" s="161" t="n">
        <v>37</v>
      </c>
      <c r="H52" s="162" t="n">
        <v>-79.1</v>
      </c>
      <c r="I52" s="161" t="n">
        <v>133</v>
      </c>
      <c r="J52" s="162" t="n">
        <v>-78.6</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610</v>
      </c>
      <c r="C7" s="156" t="n">
        <v>20.1</v>
      </c>
      <c r="D7" s="155" t="n">
        <v>2176</v>
      </c>
      <c r="E7" s="156" t="n">
        <v>26</v>
      </c>
      <c r="F7" s="159" t="n">
        <v>3.6</v>
      </c>
      <c r="G7" s="155" t="n">
        <v>1513</v>
      </c>
      <c r="H7" s="156" t="n">
        <v>-23.2</v>
      </c>
      <c r="I7" s="155" t="n">
        <v>5281</v>
      </c>
      <c r="J7" s="156" t="n">
        <v>-7.2</v>
      </c>
      <c r="K7" s="159" t="n">
        <v>3.5</v>
      </c>
    </row>
    <row r="8" customFormat="false" ht="9" hidden="false" customHeight="true" outlineLevel="0" collapsed="false">
      <c r="A8" s="160" t="s">
        <v>432</v>
      </c>
      <c r="B8" s="161" t="n">
        <v>610</v>
      </c>
      <c r="C8" s="162" t="n">
        <v>20.1</v>
      </c>
      <c r="D8" s="161" t="n">
        <v>2176</v>
      </c>
      <c r="E8" s="162" t="n">
        <v>26</v>
      </c>
      <c r="F8" s="163" t="n">
        <v>3.6</v>
      </c>
      <c r="G8" s="161" t="n">
        <v>1513</v>
      </c>
      <c r="H8" s="162" t="n">
        <v>-23.2</v>
      </c>
      <c r="I8" s="161" t="n">
        <v>5281</v>
      </c>
      <c r="J8" s="162" t="n">
        <v>-7.2</v>
      </c>
      <c r="K8" s="163" t="n">
        <v>3.5</v>
      </c>
    </row>
    <row r="9" customFormat="false" ht="9" hidden="false" customHeight="true" outlineLevel="0" collapsed="false">
      <c r="A9" s="160" t="s">
        <v>433</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5</v>
      </c>
      <c r="B10" s="155" t="n">
        <v>838</v>
      </c>
      <c r="C10" s="156" t="n">
        <v>11</v>
      </c>
      <c r="D10" s="155" t="n">
        <v>1313</v>
      </c>
      <c r="E10" s="156" t="n">
        <v>25.8</v>
      </c>
      <c r="F10" s="159" t="n">
        <v>1.6</v>
      </c>
      <c r="G10" s="155" t="n">
        <v>1803</v>
      </c>
      <c r="H10" s="156" t="n">
        <v>-0.4</v>
      </c>
      <c r="I10" s="155" t="n">
        <v>2934</v>
      </c>
      <c r="J10" s="156" t="n">
        <v>7.4</v>
      </c>
      <c r="K10" s="159" t="n">
        <v>1.6</v>
      </c>
    </row>
    <row r="11" customFormat="false" ht="9" hidden="false" customHeight="true" outlineLevel="0" collapsed="false">
      <c r="A11" s="160" t="s">
        <v>432</v>
      </c>
      <c r="B11" s="161" t="n">
        <v>676</v>
      </c>
      <c r="C11" s="162" t="n">
        <v>10.6</v>
      </c>
      <c r="D11" s="161" t="n">
        <v>1099</v>
      </c>
      <c r="E11" s="162" t="n">
        <v>23.6</v>
      </c>
      <c r="F11" s="163" t="n">
        <v>1.6</v>
      </c>
      <c r="G11" s="161" t="n">
        <v>1416</v>
      </c>
      <c r="H11" s="162" t="n">
        <v>-5.2</v>
      </c>
      <c r="I11" s="161" t="n">
        <v>2409</v>
      </c>
      <c r="J11" s="162" t="n">
        <v>1.2</v>
      </c>
      <c r="K11" s="163" t="n">
        <v>1.7</v>
      </c>
    </row>
    <row r="12" customFormat="false" ht="9" hidden="false" customHeight="true" outlineLevel="0" collapsed="false">
      <c r="A12" s="160" t="s">
        <v>433</v>
      </c>
      <c r="B12" s="161" t="n">
        <v>162</v>
      </c>
      <c r="C12" s="162" t="n">
        <v>12.5</v>
      </c>
      <c r="D12" s="161" t="n">
        <v>214</v>
      </c>
      <c r="E12" s="162" t="n">
        <v>38.1</v>
      </c>
      <c r="F12" s="163" t="n">
        <v>1.3</v>
      </c>
      <c r="G12" s="161" t="n">
        <v>387</v>
      </c>
      <c r="H12" s="162" t="n">
        <v>21.7</v>
      </c>
      <c r="I12" s="161" t="n">
        <v>525</v>
      </c>
      <c r="J12" s="162" t="n">
        <v>49.1</v>
      </c>
      <c r="K12" s="163" t="n">
        <v>1.4</v>
      </c>
    </row>
    <row r="13" s="158" customFormat="true" ht="20.1" hidden="false" customHeight="true" outlineLevel="0" collapsed="false">
      <c r="A13" s="154" t="s">
        <v>526</v>
      </c>
      <c r="B13" s="155" t="n">
        <v>312</v>
      </c>
      <c r="C13" s="156" t="n">
        <v>-22.8</v>
      </c>
      <c r="D13" s="155" t="n">
        <v>444</v>
      </c>
      <c r="E13" s="156" t="n">
        <v>-33.6</v>
      </c>
      <c r="F13" s="159" t="n">
        <v>1.4</v>
      </c>
      <c r="G13" s="155" t="n">
        <v>852</v>
      </c>
      <c r="H13" s="156" t="n">
        <v>-11.8</v>
      </c>
      <c r="I13" s="155" t="n">
        <v>1180</v>
      </c>
      <c r="J13" s="156" t="n">
        <v>-19.6</v>
      </c>
      <c r="K13" s="159" t="n">
        <v>1.4</v>
      </c>
    </row>
    <row r="14" customFormat="false" ht="9" hidden="false" customHeight="true" outlineLevel="0" collapsed="false">
      <c r="A14" s="160" t="s">
        <v>432</v>
      </c>
      <c r="B14" s="161" t="n">
        <v>312</v>
      </c>
      <c r="C14" s="162" t="n">
        <v>-22.8</v>
      </c>
      <c r="D14" s="161" t="n">
        <v>444</v>
      </c>
      <c r="E14" s="162" t="n">
        <v>-33.6</v>
      </c>
      <c r="F14" s="163" t="n">
        <v>1.4</v>
      </c>
      <c r="G14" s="161" t="n">
        <v>851</v>
      </c>
      <c r="H14" s="162" t="n">
        <v>-11.5</v>
      </c>
      <c r="I14" s="161" t="n">
        <v>1178</v>
      </c>
      <c r="J14" s="162" t="n">
        <v>-19.5</v>
      </c>
      <c r="K14" s="163" t="n">
        <v>1.4</v>
      </c>
    </row>
    <row r="15" customFormat="false" ht="9" hidden="false" customHeight="true" outlineLevel="0" collapsed="false">
      <c r="A15" s="160" t="s">
        <v>433</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7</v>
      </c>
      <c r="B16" s="155"/>
      <c r="C16" s="156"/>
      <c r="D16" s="155"/>
      <c r="E16" s="156"/>
      <c r="F16" s="157"/>
      <c r="G16" s="155"/>
      <c r="H16" s="156"/>
      <c r="I16" s="155"/>
      <c r="J16" s="156"/>
      <c r="K16" s="157"/>
    </row>
    <row r="17" s="158" customFormat="true" ht="20.1" hidden="false" customHeight="true" outlineLevel="0" collapsed="false">
      <c r="A17" s="154" t="s">
        <v>528</v>
      </c>
      <c r="B17" s="155" t="n">
        <v>200</v>
      </c>
      <c r="C17" s="156" t="n">
        <v>-17</v>
      </c>
      <c r="D17" s="155" t="n">
        <v>459</v>
      </c>
      <c r="E17" s="156" t="n">
        <v>-0.6</v>
      </c>
      <c r="F17" s="159" t="n">
        <v>2.3</v>
      </c>
      <c r="G17" s="155" t="n">
        <v>889</v>
      </c>
      <c r="H17" s="156" t="n">
        <v>16.4</v>
      </c>
      <c r="I17" s="155" t="n">
        <v>2241</v>
      </c>
      <c r="J17" s="156" t="n">
        <v>15.7</v>
      </c>
      <c r="K17" s="159" t="n">
        <v>2.5</v>
      </c>
    </row>
    <row r="18" customFormat="false" ht="9" hidden="false" customHeight="true" outlineLevel="0" collapsed="false">
      <c r="A18" s="160" t="s">
        <v>432</v>
      </c>
      <c r="B18" s="161" t="n">
        <v>191</v>
      </c>
      <c r="C18" s="162" t="n">
        <v>-17.3</v>
      </c>
      <c r="D18" s="161" t="n">
        <v>441</v>
      </c>
      <c r="E18" s="162" t="n">
        <v>0.2</v>
      </c>
      <c r="F18" s="163" t="n">
        <v>2.3</v>
      </c>
      <c r="G18" s="161" t="n">
        <v>872</v>
      </c>
      <c r="H18" s="162" t="n">
        <v>16.9</v>
      </c>
      <c r="I18" s="161" t="n">
        <v>2207</v>
      </c>
      <c r="J18" s="162" t="n">
        <v>16.1</v>
      </c>
      <c r="K18" s="163" t="n">
        <v>2.5</v>
      </c>
    </row>
    <row r="19" customFormat="false" ht="9" hidden="false" customHeight="true" outlineLevel="0" collapsed="false">
      <c r="A19" s="160" t="s">
        <v>433</v>
      </c>
      <c r="B19" s="161" t="n">
        <v>9</v>
      </c>
      <c r="C19" s="162" t="n">
        <v>-10</v>
      </c>
      <c r="D19" s="161" t="n">
        <v>18</v>
      </c>
      <c r="E19" s="162" t="n">
        <v>-18.2</v>
      </c>
      <c r="F19" s="163" t="n">
        <v>2</v>
      </c>
      <c r="G19" s="161" t="n">
        <v>17</v>
      </c>
      <c r="H19" s="162" t="n">
        <v>-5.6</v>
      </c>
      <c r="I19" s="161" t="n">
        <v>34</v>
      </c>
      <c r="J19" s="162" t="n">
        <v>-5.6</v>
      </c>
      <c r="K19" s="163" t="n">
        <v>2</v>
      </c>
    </row>
    <row r="20" s="158" customFormat="true" ht="20.1" hidden="false" customHeight="true" outlineLevel="0" collapsed="false">
      <c r="A20" s="154" t="s">
        <v>529</v>
      </c>
      <c r="B20" s="155" t="n">
        <v>742</v>
      </c>
      <c r="C20" s="156" t="n">
        <v>5.5</v>
      </c>
      <c r="D20" s="155" t="n">
        <v>3593</v>
      </c>
      <c r="E20" s="156" t="n">
        <v>-0.3</v>
      </c>
      <c r="F20" s="159" t="n">
        <v>4.8</v>
      </c>
      <c r="G20" s="155" t="n">
        <v>3376</v>
      </c>
      <c r="H20" s="156" t="n">
        <v>10.8</v>
      </c>
      <c r="I20" s="155" t="n">
        <v>14354</v>
      </c>
      <c r="J20" s="156" t="n">
        <v>3.3</v>
      </c>
      <c r="K20" s="159" t="n">
        <v>4.3</v>
      </c>
    </row>
    <row r="21" customFormat="false" ht="9" hidden="false" customHeight="true" outlineLevel="0" collapsed="false">
      <c r="A21" s="160" t="s">
        <v>432</v>
      </c>
      <c r="B21" s="161" t="n">
        <v>711</v>
      </c>
      <c r="C21" s="162" t="n">
        <v>5.6</v>
      </c>
      <c r="D21" s="161" t="n">
        <v>3521</v>
      </c>
      <c r="E21" s="162" t="n">
        <v>-0.9</v>
      </c>
      <c r="F21" s="163" t="n">
        <v>5</v>
      </c>
      <c r="G21" s="161" t="n">
        <v>3302</v>
      </c>
      <c r="H21" s="162" t="n">
        <v>10.9</v>
      </c>
      <c r="I21" s="161" t="n">
        <v>14191</v>
      </c>
      <c r="J21" s="162" t="n">
        <v>3.1</v>
      </c>
      <c r="K21" s="163" t="n">
        <v>4.3</v>
      </c>
    </row>
    <row r="22" customFormat="false" ht="9" hidden="false" customHeight="true" outlineLevel="0" collapsed="false">
      <c r="A22" s="160" t="s">
        <v>433</v>
      </c>
      <c r="B22" s="161" t="n">
        <v>31</v>
      </c>
      <c r="C22" s="162" t="n">
        <v>3.3</v>
      </c>
      <c r="D22" s="161" t="n">
        <v>72</v>
      </c>
      <c r="E22" s="162" t="n">
        <v>41.2</v>
      </c>
      <c r="F22" s="163" t="n">
        <v>2.3</v>
      </c>
      <c r="G22" s="161" t="n">
        <v>74</v>
      </c>
      <c r="H22" s="162" t="n">
        <v>8.8</v>
      </c>
      <c r="I22" s="161" t="n">
        <v>163</v>
      </c>
      <c r="J22" s="162" t="n">
        <v>31.5</v>
      </c>
      <c r="K22" s="163" t="n">
        <v>2.2</v>
      </c>
    </row>
    <row r="23" s="158" customFormat="true" ht="20.1" hidden="false" customHeight="true" outlineLevel="0" collapsed="false">
      <c r="A23" s="154" t="s">
        <v>530</v>
      </c>
      <c r="B23" s="155" t="n">
        <v>135</v>
      </c>
      <c r="C23" s="156" t="n">
        <v>-11.8</v>
      </c>
      <c r="D23" s="155" t="n">
        <v>1868</v>
      </c>
      <c r="E23" s="156" t="n">
        <v>-12.1</v>
      </c>
      <c r="F23" s="159" t="n">
        <v>13.8</v>
      </c>
      <c r="G23" s="155" t="n">
        <v>525</v>
      </c>
      <c r="H23" s="156" t="n">
        <v>4.4</v>
      </c>
      <c r="I23" s="155" t="n">
        <v>6078</v>
      </c>
      <c r="J23" s="156" t="n">
        <v>6.9</v>
      </c>
      <c r="K23" s="159" t="n">
        <v>11.6</v>
      </c>
    </row>
    <row r="24" customFormat="false" ht="9" hidden="false" customHeight="true" outlineLevel="0" collapsed="false">
      <c r="A24" s="160" t="s">
        <v>432</v>
      </c>
      <c r="B24" s="161" t="n">
        <v>127</v>
      </c>
      <c r="C24" s="162" t="n">
        <v>-0.8</v>
      </c>
      <c r="D24" s="161" t="n">
        <v>1789</v>
      </c>
      <c r="E24" s="162" t="n">
        <v>-12.3</v>
      </c>
      <c r="F24" s="163" t="n">
        <v>14.1</v>
      </c>
      <c r="G24" s="161" t="n">
        <v>487</v>
      </c>
      <c r="H24" s="162" t="n">
        <v>3.4</v>
      </c>
      <c r="I24" s="161" t="n">
        <v>5793</v>
      </c>
      <c r="J24" s="162" t="n">
        <v>3.7</v>
      </c>
      <c r="K24" s="163" t="n">
        <v>11.9</v>
      </c>
    </row>
    <row r="25" customFormat="false" ht="9" hidden="false" customHeight="true" outlineLevel="0" collapsed="false">
      <c r="A25" s="160" t="s">
        <v>433</v>
      </c>
      <c r="B25" s="161" t="n">
        <v>8</v>
      </c>
      <c r="C25" s="162" t="n">
        <v>-68</v>
      </c>
      <c r="D25" s="161" t="n">
        <v>79</v>
      </c>
      <c r="E25" s="162" t="n">
        <v>-9.2</v>
      </c>
      <c r="F25" s="163" t="n">
        <v>9.9</v>
      </c>
      <c r="G25" s="161" t="n">
        <v>38</v>
      </c>
      <c r="H25" s="162" t="n">
        <v>18.8</v>
      </c>
      <c r="I25" s="161" t="n">
        <v>285</v>
      </c>
      <c r="J25" s="162" t="n">
        <v>187.9</v>
      </c>
      <c r="K25" s="163" t="n">
        <v>7.5</v>
      </c>
    </row>
    <row r="26" s="158" customFormat="true" ht="20.1" hidden="false" customHeight="true" outlineLevel="0" collapsed="false">
      <c r="A26" s="154" t="s">
        <v>531</v>
      </c>
      <c r="B26" s="155" t="n">
        <v>242</v>
      </c>
      <c r="C26" s="156" t="n">
        <v>-2</v>
      </c>
      <c r="D26" s="155" t="n">
        <v>629</v>
      </c>
      <c r="E26" s="156" t="n">
        <v>0.6</v>
      </c>
      <c r="F26" s="159" t="n">
        <v>2.6</v>
      </c>
      <c r="G26" s="155" t="n">
        <v>682</v>
      </c>
      <c r="H26" s="156" t="n">
        <v>24.5</v>
      </c>
      <c r="I26" s="155" t="n">
        <v>1770</v>
      </c>
      <c r="J26" s="156" t="n">
        <v>7.3</v>
      </c>
      <c r="K26" s="159" t="n">
        <v>2.6</v>
      </c>
    </row>
    <row r="27" customFormat="false" ht="9" hidden="false" customHeight="true" outlineLevel="0" collapsed="false">
      <c r="A27" s="160" t="s">
        <v>432</v>
      </c>
      <c r="B27" s="161" t="n">
        <v>236</v>
      </c>
      <c r="C27" s="162" t="n">
        <v>-1.3</v>
      </c>
      <c r="D27" s="161" t="n">
        <v>543</v>
      </c>
      <c r="E27" s="162" t="n">
        <v>26.6</v>
      </c>
      <c r="F27" s="163" t="n">
        <v>2.3</v>
      </c>
      <c r="G27" s="161" t="n">
        <v>657</v>
      </c>
      <c r="H27" s="162" t="n">
        <v>23</v>
      </c>
      <c r="I27" s="161" t="n">
        <v>1443</v>
      </c>
      <c r="J27" s="162" t="n">
        <v>6.4</v>
      </c>
      <c r="K27" s="163" t="n">
        <v>2.2</v>
      </c>
    </row>
    <row r="28" customFormat="false" ht="9" hidden="false" customHeight="true" outlineLevel="0" collapsed="false">
      <c r="A28" s="160" t="s">
        <v>433</v>
      </c>
      <c r="B28" s="161" t="n">
        <v>6</v>
      </c>
      <c r="C28" s="162" t="n">
        <v>-25</v>
      </c>
      <c r="D28" s="161" t="n">
        <v>86</v>
      </c>
      <c r="E28" s="162" t="n">
        <v>-56.1</v>
      </c>
      <c r="F28" s="163" t="n">
        <v>14.3</v>
      </c>
      <c r="G28" s="161" t="n">
        <v>25</v>
      </c>
      <c r="H28" s="162" t="n">
        <v>78.6</v>
      </c>
      <c r="I28" s="161" t="n">
        <v>327</v>
      </c>
      <c r="J28" s="162" t="n">
        <v>11.2</v>
      </c>
      <c r="K28" s="163" t="n">
        <v>13.1</v>
      </c>
    </row>
    <row r="29" s="158" customFormat="true" ht="20.1" hidden="false" customHeight="true" outlineLevel="0" collapsed="false">
      <c r="A29" s="154" t="s">
        <v>532</v>
      </c>
      <c r="B29" s="155" t="n">
        <v>956</v>
      </c>
      <c r="C29" s="156" t="n">
        <v>11.4</v>
      </c>
      <c r="D29" s="155" t="n">
        <v>2132</v>
      </c>
      <c r="E29" s="156" t="n">
        <v>16.8</v>
      </c>
      <c r="F29" s="159" t="n">
        <v>2.2</v>
      </c>
      <c r="G29" s="155" t="n">
        <v>3263</v>
      </c>
      <c r="H29" s="156" t="n">
        <v>22.8</v>
      </c>
      <c r="I29" s="155" t="n">
        <v>7616</v>
      </c>
      <c r="J29" s="156" t="n">
        <v>19.2</v>
      </c>
      <c r="K29" s="159" t="n">
        <v>2.3</v>
      </c>
    </row>
    <row r="30" customFormat="false" ht="9" hidden="false" customHeight="true" outlineLevel="0" collapsed="false">
      <c r="A30" s="160" t="s">
        <v>432</v>
      </c>
      <c r="B30" s="161" t="n">
        <v>936</v>
      </c>
      <c r="C30" s="162" t="n">
        <v>11.6</v>
      </c>
      <c r="D30" s="161" t="n">
        <v>2066</v>
      </c>
      <c r="E30" s="162" t="n">
        <v>15</v>
      </c>
      <c r="F30" s="163" t="n">
        <v>2.2</v>
      </c>
      <c r="G30" s="161" t="n">
        <v>3218</v>
      </c>
      <c r="H30" s="162" t="n">
        <v>23.4</v>
      </c>
      <c r="I30" s="161" t="n">
        <v>7457</v>
      </c>
      <c r="J30" s="162" t="n">
        <v>18.7</v>
      </c>
      <c r="K30" s="163" t="n">
        <v>2.3</v>
      </c>
    </row>
    <row r="31" customFormat="false" ht="9" hidden="false" customHeight="true" outlineLevel="0" collapsed="false">
      <c r="A31" s="160" t="s">
        <v>433</v>
      </c>
      <c r="B31" s="161" t="n">
        <v>20</v>
      </c>
      <c r="C31" s="162" t="n">
        <v>5.3</v>
      </c>
      <c r="D31" s="161" t="n">
        <v>66</v>
      </c>
      <c r="E31" s="162" t="n">
        <v>120</v>
      </c>
      <c r="F31" s="163" t="n">
        <v>3.3</v>
      </c>
      <c r="G31" s="161" t="n">
        <v>45</v>
      </c>
      <c r="H31" s="162" t="n">
        <v>-8.2</v>
      </c>
      <c r="I31" s="161" t="n">
        <v>159</v>
      </c>
      <c r="J31" s="162" t="n">
        <v>54.4</v>
      </c>
      <c r="K31" s="163" t="n">
        <v>3.5</v>
      </c>
    </row>
    <row r="32" s="158" customFormat="true" ht="20.1" hidden="false" customHeight="true" outlineLevel="0" collapsed="false">
      <c r="A32" s="154" t="s">
        <v>533</v>
      </c>
      <c r="B32" s="155" t="n">
        <v>256</v>
      </c>
      <c r="C32" s="156" t="n">
        <v>-8.6</v>
      </c>
      <c r="D32" s="155" t="n">
        <v>550</v>
      </c>
      <c r="E32" s="156" t="n">
        <v>-1.1</v>
      </c>
      <c r="F32" s="159" t="n">
        <v>2.1</v>
      </c>
      <c r="G32" s="155" t="n">
        <v>1432</v>
      </c>
      <c r="H32" s="156" t="n">
        <v>16.6</v>
      </c>
      <c r="I32" s="155" t="n">
        <v>3864</v>
      </c>
      <c r="J32" s="156" t="n">
        <v>21.9</v>
      </c>
      <c r="K32" s="159" t="n">
        <v>2.7</v>
      </c>
    </row>
    <row r="33" customFormat="false" ht="9" hidden="false" customHeight="true" outlineLevel="0" collapsed="false">
      <c r="A33" s="160" t="s">
        <v>432</v>
      </c>
      <c r="B33" s="161" t="n">
        <v>247</v>
      </c>
      <c r="C33" s="162" t="n">
        <v>-10.8</v>
      </c>
      <c r="D33" s="161" t="n">
        <v>535</v>
      </c>
      <c r="E33" s="162" t="n">
        <v>-2.9</v>
      </c>
      <c r="F33" s="163" t="n">
        <v>2.2</v>
      </c>
      <c r="G33" s="161" t="n">
        <v>1413</v>
      </c>
      <c r="H33" s="162" t="n">
        <v>15.4</v>
      </c>
      <c r="I33" s="161" t="n">
        <v>3823</v>
      </c>
      <c r="J33" s="162" t="n">
        <v>20.8</v>
      </c>
      <c r="K33" s="163" t="n">
        <v>2.7</v>
      </c>
    </row>
    <row r="34" customFormat="false" ht="9" hidden="false" customHeight="true" outlineLevel="0" collapsed="false">
      <c r="A34" s="160" t="s">
        <v>433</v>
      </c>
      <c r="B34" s="161" t="n">
        <v>9</v>
      </c>
      <c r="C34" s="162" t="n">
        <v>200</v>
      </c>
      <c r="D34" s="161" t="n">
        <v>15</v>
      </c>
      <c r="E34" s="162" t="n">
        <v>200</v>
      </c>
      <c r="F34" s="163" t="n">
        <v>1.7</v>
      </c>
      <c r="G34" s="161" t="n">
        <v>19</v>
      </c>
      <c r="H34" s="162" t="s">
        <v>27</v>
      </c>
      <c r="I34" s="161" t="n">
        <v>41</v>
      </c>
      <c r="J34" s="162" t="s">
        <v>27</v>
      </c>
      <c r="K34" s="163" t="n">
        <v>2.2</v>
      </c>
    </row>
    <row r="35" s="158" customFormat="true" ht="20.1" hidden="false" customHeight="true" outlineLevel="0" collapsed="false">
      <c r="A35" s="154" t="s">
        <v>534</v>
      </c>
      <c r="B35" s="155" t="n">
        <v>142</v>
      </c>
      <c r="C35" s="156" t="n">
        <v>-34</v>
      </c>
      <c r="D35" s="155" t="n">
        <v>611</v>
      </c>
      <c r="E35" s="156" t="n">
        <v>19.8</v>
      </c>
      <c r="F35" s="159" t="n">
        <v>4.3</v>
      </c>
      <c r="G35" s="155" t="n">
        <v>510</v>
      </c>
      <c r="H35" s="156" t="n">
        <v>-5.9</v>
      </c>
      <c r="I35" s="155" t="n">
        <v>1631</v>
      </c>
      <c r="J35" s="156" t="n">
        <v>5.3</v>
      </c>
      <c r="K35" s="159" t="n">
        <v>3.2</v>
      </c>
    </row>
    <row r="36" customFormat="false" ht="9" hidden="false" customHeight="true" outlineLevel="0" collapsed="false">
      <c r="A36" s="160" t="s">
        <v>432</v>
      </c>
      <c r="B36" s="161" t="n">
        <v>109</v>
      </c>
      <c r="C36" s="162" t="n">
        <v>-49.1</v>
      </c>
      <c r="D36" s="161" t="n">
        <v>227</v>
      </c>
      <c r="E36" s="162" t="n">
        <v>-49.2</v>
      </c>
      <c r="F36" s="163" t="n">
        <v>2.1</v>
      </c>
      <c r="G36" s="161" t="n">
        <v>437</v>
      </c>
      <c r="H36" s="162" t="n">
        <v>-15.5</v>
      </c>
      <c r="I36" s="161" t="n">
        <v>959</v>
      </c>
      <c r="J36" s="162" t="n">
        <v>-30.5</v>
      </c>
      <c r="K36" s="163" t="n">
        <v>2.2</v>
      </c>
    </row>
    <row r="37" customFormat="false" ht="9" hidden="false" customHeight="true" outlineLevel="0" collapsed="false">
      <c r="A37" s="160" t="s">
        <v>433</v>
      </c>
      <c r="B37" s="161" t="n">
        <v>33</v>
      </c>
      <c r="C37" s="162" t="s">
        <v>27</v>
      </c>
      <c r="D37" s="161" t="n">
        <v>384</v>
      </c>
      <c r="E37" s="162" t="s">
        <v>27</v>
      </c>
      <c r="F37" s="163" t="n">
        <v>11.6</v>
      </c>
      <c r="G37" s="161" t="n">
        <v>73</v>
      </c>
      <c r="H37" s="162" t="n">
        <v>192</v>
      </c>
      <c r="I37" s="161" t="n">
        <v>672</v>
      </c>
      <c r="J37" s="162" t="n">
        <v>297.6</v>
      </c>
      <c r="K37" s="163" t="n">
        <v>9.2</v>
      </c>
    </row>
    <row r="38" s="158" customFormat="true" ht="21.95" hidden="false" customHeight="true" outlineLevel="0" collapsed="false">
      <c r="A38" s="154" t="s">
        <v>535</v>
      </c>
      <c r="B38" s="155"/>
      <c r="C38" s="156"/>
      <c r="D38" s="155"/>
      <c r="E38" s="156"/>
      <c r="F38" s="157"/>
      <c r="G38" s="155"/>
      <c r="H38" s="156"/>
      <c r="I38" s="155"/>
      <c r="J38" s="156"/>
      <c r="K38" s="157"/>
    </row>
    <row r="39" s="158" customFormat="true" ht="20.1" hidden="false" customHeight="true" outlineLevel="0" collapsed="false">
      <c r="A39" s="154" t="s">
        <v>536</v>
      </c>
      <c r="B39" s="155" t="n">
        <v>2295</v>
      </c>
      <c r="C39" s="156" t="n">
        <v>-0.5</v>
      </c>
      <c r="D39" s="155" t="n">
        <v>5606</v>
      </c>
      <c r="E39" s="156" t="n">
        <v>9.4</v>
      </c>
      <c r="F39" s="159" t="n">
        <v>2.4</v>
      </c>
      <c r="G39" s="155" t="n">
        <v>6173</v>
      </c>
      <c r="H39" s="156" t="n">
        <v>7.7</v>
      </c>
      <c r="I39" s="155" t="n">
        <v>13892</v>
      </c>
      <c r="J39" s="156" t="n">
        <v>12.1</v>
      </c>
      <c r="K39" s="159" t="n">
        <v>2.3</v>
      </c>
    </row>
    <row r="40" customFormat="false" ht="9" hidden="false" customHeight="true" outlineLevel="0" collapsed="false">
      <c r="A40" s="160" t="s">
        <v>432</v>
      </c>
      <c r="B40" s="161" t="n">
        <v>2273</v>
      </c>
      <c r="C40" s="162" t="n">
        <v>2</v>
      </c>
      <c r="D40" s="161" t="n">
        <v>5544</v>
      </c>
      <c r="E40" s="162" t="n">
        <v>10.9</v>
      </c>
      <c r="F40" s="163" t="n">
        <v>2.4</v>
      </c>
      <c r="G40" s="161" t="n">
        <v>6149</v>
      </c>
      <c r="H40" s="162" t="n">
        <v>8.7</v>
      </c>
      <c r="I40" s="161" t="n">
        <v>13827</v>
      </c>
      <c r="J40" s="162" t="n">
        <v>12.7</v>
      </c>
      <c r="K40" s="163" t="n">
        <v>2.2</v>
      </c>
    </row>
    <row r="41" customFormat="false" ht="9" hidden="false" customHeight="true" outlineLevel="0" collapsed="false">
      <c r="A41" s="160" t="s">
        <v>433</v>
      </c>
      <c r="B41" s="161" t="n">
        <v>22</v>
      </c>
      <c r="C41" s="162" t="n">
        <v>-72.2</v>
      </c>
      <c r="D41" s="161" t="n">
        <v>62</v>
      </c>
      <c r="E41" s="162" t="n">
        <v>-49.6</v>
      </c>
      <c r="F41" s="163" t="n">
        <v>2.8</v>
      </c>
      <c r="G41" s="161" t="n">
        <v>24</v>
      </c>
      <c r="H41" s="162" t="n">
        <v>-69.6</v>
      </c>
      <c r="I41" s="161" t="n">
        <v>65</v>
      </c>
      <c r="J41" s="162" t="n">
        <v>-47.2</v>
      </c>
      <c r="K41" s="163" t="n">
        <v>2.7</v>
      </c>
    </row>
    <row r="42" s="158" customFormat="true" ht="20.1" hidden="false" customHeight="true" outlineLevel="0" collapsed="false">
      <c r="A42" s="154" t="s">
        <v>537</v>
      </c>
      <c r="B42" s="155" t="n">
        <v>322</v>
      </c>
      <c r="C42" s="156" t="n">
        <v>97.5</v>
      </c>
      <c r="D42" s="155" t="n">
        <v>1002</v>
      </c>
      <c r="E42" s="156" t="n">
        <v>195.6</v>
      </c>
      <c r="F42" s="159" t="n">
        <v>3.1</v>
      </c>
      <c r="G42" s="155" t="n">
        <v>606</v>
      </c>
      <c r="H42" s="156" t="n">
        <v>72.6</v>
      </c>
      <c r="I42" s="155" t="n">
        <v>1962</v>
      </c>
      <c r="J42" s="156" t="n">
        <v>83.4</v>
      </c>
      <c r="K42" s="159" t="n">
        <v>3.2</v>
      </c>
    </row>
    <row r="43" customFormat="false" ht="9" hidden="false" customHeight="true" outlineLevel="0" collapsed="false">
      <c r="A43" s="160" t="s">
        <v>432</v>
      </c>
      <c r="B43" s="161" t="n">
        <v>320</v>
      </c>
      <c r="C43" s="162" t="n">
        <v>96.3</v>
      </c>
      <c r="D43" s="161" t="n">
        <v>992</v>
      </c>
      <c r="E43" s="162" t="n">
        <v>192.6</v>
      </c>
      <c r="F43" s="163" t="n">
        <v>3.1</v>
      </c>
      <c r="G43" s="161" t="n">
        <v>604</v>
      </c>
      <c r="H43" s="162" t="n">
        <v>72.1</v>
      </c>
      <c r="I43" s="161" t="n">
        <v>1952</v>
      </c>
      <c r="J43" s="162" t="n">
        <v>82.4</v>
      </c>
      <c r="K43" s="163" t="n">
        <v>3.2</v>
      </c>
    </row>
    <row r="44" customFormat="false" ht="9" hidden="false" customHeight="true" outlineLevel="0" collapsed="false">
      <c r="A44" s="160" t="s">
        <v>433</v>
      </c>
      <c r="B44" s="161" t="n">
        <v>2</v>
      </c>
      <c r="C44" s="162" t="s">
        <v>27</v>
      </c>
      <c r="D44" s="161" t="n">
        <v>10</v>
      </c>
      <c r="E44" s="162" t="s">
        <v>27</v>
      </c>
      <c r="F44" s="163" t="n">
        <v>5</v>
      </c>
      <c r="G44" s="161" t="n">
        <v>2</v>
      </c>
      <c r="H44" s="162" t="s">
        <v>27</v>
      </c>
      <c r="I44" s="161" t="n">
        <v>10</v>
      </c>
      <c r="J44" s="162" t="s">
        <v>27</v>
      </c>
      <c r="K44" s="163" t="n">
        <v>5</v>
      </c>
    </row>
    <row r="45" s="158" customFormat="true" ht="20.1" hidden="false" customHeight="true" outlineLevel="0" collapsed="false">
      <c r="A45" s="154" t="s">
        <v>538</v>
      </c>
      <c r="B45" s="155" t="n">
        <v>52</v>
      </c>
      <c r="C45" s="156" t="n">
        <v>-24.6</v>
      </c>
      <c r="D45" s="155" t="n">
        <v>115</v>
      </c>
      <c r="E45" s="156" t="n">
        <v>9.5</v>
      </c>
      <c r="F45" s="159" t="n">
        <v>2.2</v>
      </c>
      <c r="G45" s="155" t="n">
        <v>189</v>
      </c>
      <c r="H45" s="156" t="n">
        <v>6.8</v>
      </c>
      <c r="I45" s="155" t="n">
        <v>423</v>
      </c>
      <c r="J45" s="156" t="n">
        <v>60.2</v>
      </c>
      <c r="K45" s="159" t="n">
        <v>2.2</v>
      </c>
    </row>
    <row r="46" customFormat="false" ht="9" hidden="false" customHeight="true" outlineLevel="0" collapsed="false">
      <c r="A46" s="160" t="s">
        <v>432</v>
      </c>
      <c r="B46" s="161" t="n">
        <v>52</v>
      </c>
      <c r="C46" s="162" t="n">
        <v>-24.6</v>
      </c>
      <c r="D46" s="161" t="n">
        <v>115</v>
      </c>
      <c r="E46" s="162" t="n">
        <v>9.5</v>
      </c>
      <c r="F46" s="163" t="n">
        <v>2.2</v>
      </c>
      <c r="G46" s="161" t="n">
        <v>189</v>
      </c>
      <c r="H46" s="162" t="n">
        <v>6.8</v>
      </c>
      <c r="I46" s="161" t="n">
        <v>423</v>
      </c>
      <c r="J46" s="162" t="n">
        <v>60.2</v>
      </c>
      <c r="K46" s="163" t="n">
        <v>2.2</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539</v>
      </c>
      <c r="B48" s="155" t="n">
        <v>84</v>
      </c>
      <c r="C48" s="156" t="s">
        <v>27</v>
      </c>
      <c r="D48" s="155" t="n">
        <v>142</v>
      </c>
      <c r="E48" s="156" t="n">
        <v>264.1</v>
      </c>
      <c r="F48" s="159" t="n">
        <v>1.7</v>
      </c>
      <c r="G48" s="155" t="n">
        <v>110</v>
      </c>
      <c r="H48" s="156" t="n">
        <v>233.3</v>
      </c>
      <c r="I48" s="155" t="n">
        <v>221</v>
      </c>
      <c r="J48" s="156" t="n">
        <v>169.5</v>
      </c>
      <c r="K48" s="159" t="n">
        <v>2</v>
      </c>
    </row>
    <row r="49" customFormat="false" ht="9" hidden="false" customHeight="true" outlineLevel="0" collapsed="false">
      <c r="A49" s="160" t="s">
        <v>432</v>
      </c>
      <c r="B49" s="161" t="n">
        <v>84</v>
      </c>
      <c r="C49" s="162" t="s">
        <v>27</v>
      </c>
      <c r="D49" s="161" t="n">
        <v>142</v>
      </c>
      <c r="E49" s="162" t="n">
        <v>264.1</v>
      </c>
      <c r="F49" s="163" t="n">
        <v>1.7</v>
      </c>
      <c r="G49" s="161" t="n">
        <v>110</v>
      </c>
      <c r="H49" s="162" t="n">
        <v>233.3</v>
      </c>
      <c r="I49" s="161" t="n">
        <v>221</v>
      </c>
      <c r="J49" s="162" t="n">
        <v>169.5</v>
      </c>
      <c r="K49" s="163" t="n">
        <v>2</v>
      </c>
    </row>
    <row r="50" customFormat="false" ht="9" hidden="false" customHeight="true" outlineLevel="0" collapsed="false">
      <c r="A50" s="160" t="s">
        <v>433</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0</v>
      </c>
      <c r="B51" s="155" t="n">
        <v>57</v>
      </c>
      <c r="C51" s="156" t="n">
        <v>-46.7</v>
      </c>
      <c r="D51" s="155" t="n">
        <v>125</v>
      </c>
      <c r="E51" s="156" t="n">
        <v>-22.8</v>
      </c>
      <c r="F51" s="159" t="n">
        <v>2.2</v>
      </c>
      <c r="G51" s="155" t="n">
        <v>245</v>
      </c>
      <c r="H51" s="156" t="n">
        <v>-7.9</v>
      </c>
      <c r="I51" s="155" t="n">
        <v>705</v>
      </c>
      <c r="J51" s="156" t="n">
        <v>11.7</v>
      </c>
      <c r="K51" s="159" t="n">
        <v>2.9</v>
      </c>
    </row>
    <row r="52" customFormat="false" ht="9" hidden="false" customHeight="true" outlineLevel="0" collapsed="false">
      <c r="A52" s="160" t="s">
        <v>432</v>
      </c>
      <c r="B52" s="161" t="n">
        <v>55</v>
      </c>
      <c r="C52" s="162" t="n">
        <v>-48.6</v>
      </c>
      <c r="D52" s="161" t="n">
        <v>123</v>
      </c>
      <c r="E52" s="162" t="n">
        <v>-24.1</v>
      </c>
      <c r="F52" s="163" t="n">
        <v>2.2</v>
      </c>
      <c r="G52" s="161" t="n">
        <v>243</v>
      </c>
      <c r="H52" s="162" t="n">
        <v>-8.6</v>
      </c>
      <c r="I52" s="161" t="n">
        <v>703</v>
      </c>
      <c r="J52" s="162" t="n">
        <v>11.4</v>
      </c>
      <c r="K52" s="163" t="n">
        <v>2.9</v>
      </c>
    </row>
    <row r="53" customFormat="false" ht="9" hidden="false" customHeight="true" outlineLevel="0" collapsed="false">
      <c r="A53" s="160" t="s">
        <v>433</v>
      </c>
      <c r="B53" s="161" t="n">
        <v>2</v>
      </c>
      <c r="C53" s="162" t="s">
        <v>27</v>
      </c>
      <c r="D53" s="161" t="n">
        <v>2</v>
      </c>
      <c r="E53" s="162" t="s">
        <v>27</v>
      </c>
      <c r="F53" s="163" t="n">
        <v>1</v>
      </c>
      <c r="G53" s="161" t="n">
        <v>2</v>
      </c>
      <c r="H53" s="162" t="s">
        <v>27</v>
      </c>
      <c r="I53" s="161" t="n">
        <v>2</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386</v>
      </c>
      <c r="C7" s="156" t="n">
        <v>-4.1</v>
      </c>
      <c r="D7" s="155" t="n">
        <v>2874</v>
      </c>
      <c r="E7" s="156" t="n">
        <v>-6.5</v>
      </c>
      <c r="F7" s="159" t="n">
        <v>2.1</v>
      </c>
      <c r="G7" s="155" t="n">
        <v>3658</v>
      </c>
      <c r="H7" s="156" t="n">
        <v>-2.6</v>
      </c>
      <c r="I7" s="155" t="n">
        <v>8053</v>
      </c>
      <c r="J7" s="156" t="n">
        <v>-9.3</v>
      </c>
      <c r="K7" s="159" t="n">
        <v>2.2</v>
      </c>
    </row>
    <row r="8" customFormat="false" ht="9" hidden="false" customHeight="true" outlineLevel="0" collapsed="false">
      <c r="A8" s="160" t="s">
        <v>432</v>
      </c>
      <c r="B8" s="161" t="n">
        <v>1357</v>
      </c>
      <c r="C8" s="162" t="n">
        <v>-2.5</v>
      </c>
      <c r="D8" s="161" t="n">
        <v>2822</v>
      </c>
      <c r="E8" s="162" t="n">
        <v>-4.5</v>
      </c>
      <c r="F8" s="163" t="n">
        <v>2.1</v>
      </c>
      <c r="G8" s="161" t="n">
        <v>3595</v>
      </c>
      <c r="H8" s="162" t="n">
        <v>-1</v>
      </c>
      <c r="I8" s="161" t="n">
        <v>7920</v>
      </c>
      <c r="J8" s="162" t="n">
        <v>-7.1</v>
      </c>
      <c r="K8" s="163" t="n">
        <v>2.2</v>
      </c>
    </row>
    <row r="9" customFormat="false" ht="9" hidden="false" customHeight="true" outlineLevel="0" collapsed="false">
      <c r="A9" s="160" t="s">
        <v>433</v>
      </c>
      <c r="B9" s="161" t="n">
        <v>29</v>
      </c>
      <c r="C9" s="162" t="n">
        <v>-45.3</v>
      </c>
      <c r="D9" s="161" t="n">
        <v>52</v>
      </c>
      <c r="E9" s="162" t="n">
        <v>-57</v>
      </c>
      <c r="F9" s="163" t="n">
        <v>1.8</v>
      </c>
      <c r="G9" s="161" t="n">
        <v>63</v>
      </c>
      <c r="H9" s="162" t="n">
        <v>-49.2</v>
      </c>
      <c r="I9" s="161" t="n">
        <v>133</v>
      </c>
      <c r="J9" s="162" t="n">
        <v>-62.4</v>
      </c>
      <c r="K9" s="163" t="n">
        <v>2.1</v>
      </c>
    </row>
    <row r="10" s="158" customFormat="true" ht="20.1" hidden="false" customHeight="true" outlineLevel="0" collapsed="false">
      <c r="A10" s="154" t="s">
        <v>543</v>
      </c>
      <c r="B10" s="155" t="n">
        <v>2122</v>
      </c>
      <c r="C10" s="156" t="n">
        <v>3</v>
      </c>
      <c r="D10" s="155" t="n">
        <v>7940</v>
      </c>
      <c r="E10" s="156" t="n">
        <v>-1.8</v>
      </c>
      <c r="F10" s="159" t="n">
        <v>3.7</v>
      </c>
      <c r="G10" s="155" t="n">
        <v>5294</v>
      </c>
      <c r="H10" s="156" t="n">
        <v>5.6</v>
      </c>
      <c r="I10" s="155" t="n">
        <v>21622</v>
      </c>
      <c r="J10" s="156" t="n">
        <v>12</v>
      </c>
      <c r="K10" s="159" t="n">
        <v>4.1</v>
      </c>
    </row>
    <row r="11" customFormat="false" ht="9" hidden="false" customHeight="true" outlineLevel="0" collapsed="false">
      <c r="A11" s="160" t="s">
        <v>432</v>
      </c>
      <c r="B11" s="161" t="n">
        <v>2047</v>
      </c>
      <c r="C11" s="162" t="n">
        <v>3.2</v>
      </c>
      <c r="D11" s="161" t="n">
        <v>7775</v>
      </c>
      <c r="E11" s="162" t="n">
        <v>-2.1</v>
      </c>
      <c r="F11" s="163" t="n">
        <v>3.8</v>
      </c>
      <c r="G11" s="161" t="n">
        <v>5132</v>
      </c>
      <c r="H11" s="162" t="n">
        <v>5.7</v>
      </c>
      <c r="I11" s="161" t="n">
        <v>21250</v>
      </c>
      <c r="J11" s="162" t="n">
        <v>11.9</v>
      </c>
      <c r="K11" s="163" t="n">
        <v>4.1</v>
      </c>
    </row>
    <row r="12" customFormat="false" ht="9" hidden="false" customHeight="true" outlineLevel="0" collapsed="false">
      <c r="A12" s="160" t="s">
        <v>433</v>
      </c>
      <c r="B12" s="161" t="n">
        <v>75</v>
      </c>
      <c r="C12" s="162" t="n">
        <v>-2.6</v>
      </c>
      <c r="D12" s="161" t="n">
        <v>165</v>
      </c>
      <c r="E12" s="162" t="n">
        <v>18.7</v>
      </c>
      <c r="F12" s="163" t="n">
        <v>2.2</v>
      </c>
      <c r="G12" s="161" t="n">
        <v>162</v>
      </c>
      <c r="H12" s="162" t="n">
        <v>1.9</v>
      </c>
      <c r="I12" s="161" t="n">
        <v>372</v>
      </c>
      <c r="J12" s="162" t="n">
        <v>22.8</v>
      </c>
      <c r="K12" s="163" t="n">
        <v>2.3</v>
      </c>
    </row>
    <row r="13" s="158" customFormat="true" ht="20.1" hidden="false" customHeight="true" outlineLevel="0" collapsed="false">
      <c r="A13" s="154" t="s">
        <v>544</v>
      </c>
      <c r="B13" s="155" t="n">
        <v>84</v>
      </c>
      <c r="C13" s="156" t="n">
        <v>-37.3</v>
      </c>
      <c r="D13" s="155" t="n">
        <v>136</v>
      </c>
      <c r="E13" s="156" t="n">
        <v>-44.7</v>
      </c>
      <c r="F13" s="159" t="n">
        <v>1.6</v>
      </c>
      <c r="G13" s="155" t="n">
        <v>105</v>
      </c>
      <c r="H13" s="156" t="n">
        <v>-72.4</v>
      </c>
      <c r="I13" s="155" t="n">
        <v>184</v>
      </c>
      <c r="J13" s="156" t="n">
        <v>-76.2</v>
      </c>
      <c r="K13" s="159" t="n">
        <v>1.8</v>
      </c>
    </row>
    <row r="14" customFormat="false" ht="9" hidden="false" customHeight="true" outlineLevel="0" collapsed="false">
      <c r="A14" s="160" t="s">
        <v>432</v>
      </c>
      <c r="B14" s="161" t="n">
        <v>84</v>
      </c>
      <c r="C14" s="162" t="n">
        <v>-37.3</v>
      </c>
      <c r="D14" s="161" t="n">
        <v>136</v>
      </c>
      <c r="E14" s="162" t="n">
        <v>-44.7</v>
      </c>
      <c r="F14" s="163" t="n">
        <v>1.6</v>
      </c>
      <c r="G14" s="161" t="n">
        <v>105</v>
      </c>
      <c r="H14" s="162" t="n">
        <v>-71.7</v>
      </c>
      <c r="I14" s="161" t="n">
        <v>184</v>
      </c>
      <c r="J14" s="162" t="n">
        <v>-75.6</v>
      </c>
      <c r="K14" s="163" t="n">
        <v>1.8</v>
      </c>
    </row>
    <row r="15" customFormat="false" ht="9" hidden="false" customHeight="true" outlineLevel="0" collapsed="false">
      <c r="A15" s="160" t="s">
        <v>433</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45</v>
      </c>
      <c r="B16" s="155" t="n">
        <v>73</v>
      </c>
      <c r="C16" s="156" t="n">
        <v>-65.9</v>
      </c>
      <c r="D16" s="155" t="n">
        <v>127</v>
      </c>
      <c r="E16" s="156" t="n">
        <v>-74</v>
      </c>
      <c r="F16" s="159" t="n">
        <v>1.7</v>
      </c>
      <c r="G16" s="155" t="n">
        <v>253</v>
      </c>
      <c r="H16" s="156" t="n">
        <v>-24.9</v>
      </c>
      <c r="I16" s="155" t="n">
        <v>533</v>
      </c>
      <c r="J16" s="156" t="n">
        <v>-34.8</v>
      </c>
      <c r="K16" s="159" t="n">
        <v>2.1</v>
      </c>
    </row>
    <row r="17" customFormat="false" ht="9" hidden="false" customHeight="true" outlineLevel="0" collapsed="false">
      <c r="A17" s="160" t="s">
        <v>432</v>
      </c>
      <c r="B17" s="161" t="n">
        <v>73</v>
      </c>
      <c r="C17" s="162" t="n">
        <v>-65.9</v>
      </c>
      <c r="D17" s="161" t="n">
        <v>127</v>
      </c>
      <c r="E17" s="162" t="n">
        <v>-74</v>
      </c>
      <c r="F17" s="163" t="n">
        <v>1.7</v>
      </c>
      <c r="G17" s="161" t="n">
        <v>253</v>
      </c>
      <c r="H17" s="162" t="n">
        <v>-24.9</v>
      </c>
      <c r="I17" s="161" t="n">
        <v>533</v>
      </c>
      <c r="J17" s="162" t="n">
        <v>-34.8</v>
      </c>
      <c r="K17" s="163" t="n">
        <v>2.1</v>
      </c>
    </row>
    <row r="18" customFormat="false" ht="9" hidden="false" customHeight="true" outlineLevel="0" collapsed="false">
      <c r="A18" s="160" t="s">
        <v>433</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6</v>
      </c>
      <c r="B19" s="155" t="n">
        <v>550</v>
      </c>
      <c r="C19" s="156" t="n">
        <v>-21.4</v>
      </c>
      <c r="D19" s="155" t="n">
        <v>1150</v>
      </c>
      <c r="E19" s="156" t="n">
        <v>-11.7</v>
      </c>
      <c r="F19" s="159" t="n">
        <v>2.1</v>
      </c>
      <c r="G19" s="155" t="n">
        <v>1421</v>
      </c>
      <c r="H19" s="156" t="n">
        <v>-15.9</v>
      </c>
      <c r="I19" s="155" t="n">
        <v>3022</v>
      </c>
      <c r="J19" s="156" t="n">
        <v>-9.3</v>
      </c>
      <c r="K19" s="159" t="n">
        <v>2.1</v>
      </c>
    </row>
    <row r="20" customFormat="false" ht="9" hidden="false" customHeight="true" outlineLevel="0" collapsed="false">
      <c r="A20" s="160" t="s">
        <v>432</v>
      </c>
      <c r="B20" s="161" t="n">
        <v>518</v>
      </c>
      <c r="C20" s="162" t="n">
        <v>-25.3</v>
      </c>
      <c r="D20" s="161" t="n">
        <v>966</v>
      </c>
      <c r="E20" s="162" t="n">
        <v>-25.3</v>
      </c>
      <c r="F20" s="163" t="n">
        <v>1.9</v>
      </c>
      <c r="G20" s="161" t="n">
        <v>1373</v>
      </c>
      <c r="H20" s="162" t="n">
        <v>-18.1</v>
      </c>
      <c r="I20" s="161" t="n">
        <v>2809</v>
      </c>
      <c r="J20" s="162" t="n">
        <v>-15.3</v>
      </c>
      <c r="K20" s="163" t="n">
        <v>2</v>
      </c>
    </row>
    <row r="21" customFormat="false" ht="9" hidden="false" customHeight="true" outlineLevel="0" collapsed="false">
      <c r="A21" s="160" t="s">
        <v>433</v>
      </c>
      <c r="B21" s="161" t="n">
        <v>32</v>
      </c>
      <c r="C21" s="162" t="s">
        <v>27</v>
      </c>
      <c r="D21" s="161" t="n">
        <v>184</v>
      </c>
      <c r="E21" s="162" t="s">
        <v>27</v>
      </c>
      <c r="F21" s="163" t="n">
        <v>5.8</v>
      </c>
      <c r="G21" s="161" t="n">
        <v>48</v>
      </c>
      <c r="H21" s="162" t="n">
        <v>269.2</v>
      </c>
      <c r="I21" s="161" t="n">
        <v>213</v>
      </c>
      <c r="J21" s="162" t="s">
        <v>27</v>
      </c>
      <c r="K21" s="163" t="n">
        <v>4.4</v>
      </c>
    </row>
    <row r="22" s="158" customFormat="true" ht="20.1" hidden="false" customHeight="true" outlineLevel="0" collapsed="false">
      <c r="A22" s="154" t="s">
        <v>547</v>
      </c>
      <c r="B22" s="155" t="n">
        <v>586</v>
      </c>
      <c r="C22" s="156" t="n">
        <v>11.2</v>
      </c>
      <c r="D22" s="155" t="n">
        <v>2854</v>
      </c>
      <c r="E22" s="156" t="n">
        <v>-13.1</v>
      </c>
      <c r="F22" s="159" t="n">
        <v>4.9</v>
      </c>
      <c r="G22" s="155" t="n">
        <v>1516</v>
      </c>
      <c r="H22" s="156" t="n">
        <v>32.6</v>
      </c>
      <c r="I22" s="155" t="n">
        <v>7652</v>
      </c>
      <c r="J22" s="156" t="n">
        <v>4.4</v>
      </c>
      <c r="K22" s="159" t="n">
        <v>5</v>
      </c>
    </row>
    <row r="23" customFormat="false" ht="9" hidden="false" customHeight="true" outlineLevel="0" collapsed="false">
      <c r="A23" s="160" t="s">
        <v>432</v>
      </c>
      <c r="B23" s="161" t="n">
        <v>542</v>
      </c>
      <c r="C23" s="162" t="n">
        <v>5.7</v>
      </c>
      <c r="D23" s="161" t="n">
        <v>2808</v>
      </c>
      <c r="E23" s="162" t="n">
        <v>-13.8</v>
      </c>
      <c r="F23" s="163" t="n">
        <v>5.2</v>
      </c>
      <c r="G23" s="161" t="n">
        <v>1449</v>
      </c>
      <c r="H23" s="162" t="n">
        <v>29</v>
      </c>
      <c r="I23" s="161" t="n">
        <v>7569</v>
      </c>
      <c r="J23" s="162" t="n">
        <v>4</v>
      </c>
      <c r="K23" s="163" t="n">
        <v>5.2</v>
      </c>
    </row>
    <row r="24" customFormat="false" ht="9" hidden="false" customHeight="true" outlineLevel="0" collapsed="false">
      <c r="A24" s="160" t="s">
        <v>433</v>
      </c>
      <c r="B24" s="161" t="n">
        <v>44</v>
      </c>
      <c r="C24" s="162" t="n">
        <v>214.3</v>
      </c>
      <c r="D24" s="161" t="n">
        <v>46</v>
      </c>
      <c r="E24" s="162" t="n">
        <v>84</v>
      </c>
      <c r="F24" s="163" t="n">
        <v>1</v>
      </c>
      <c r="G24" s="161" t="n">
        <v>67</v>
      </c>
      <c r="H24" s="162" t="n">
        <v>235</v>
      </c>
      <c r="I24" s="161" t="n">
        <v>83</v>
      </c>
      <c r="J24" s="162" t="n">
        <v>59.6</v>
      </c>
      <c r="K24" s="163" t="n">
        <v>1.2</v>
      </c>
    </row>
    <row r="25" s="158" customFormat="true" ht="20.1" hidden="false" customHeight="true" outlineLevel="0" collapsed="false">
      <c r="A25" s="154" t="s">
        <v>548</v>
      </c>
      <c r="B25" s="155" t="n">
        <v>406</v>
      </c>
      <c r="C25" s="156" t="n">
        <v>20.5</v>
      </c>
      <c r="D25" s="155" t="n">
        <v>657</v>
      </c>
      <c r="E25" s="156" t="n">
        <v>26.6</v>
      </c>
      <c r="F25" s="159" t="n">
        <v>1.6</v>
      </c>
      <c r="G25" s="155" t="n">
        <v>751</v>
      </c>
      <c r="H25" s="156" t="n">
        <v>11.3</v>
      </c>
      <c r="I25" s="155" t="n">
        <v>1390</v>
      </c>
      <c r="J25" s="156" t="n">
        <v>21.6</v>
      </c>
      <c r="K25" s="159" t="n">
        <v>1.9</v>
      </c>
    </row>
    <row r="26" customFormat="false" ht="9" hidden="false" customHeight="true" outlineLevel="0" collapsed="false">
      <c r="A26" s="160" t="s">
        <v>432</v>
      </c>
      <c r="B26" s="161" t="n">
        <v>399</v>
      </c>
      <c r="C26" s="162" t="n">
        <v>18.8</v>
      </c>
      <c r="D26" s="161" t="n">
        <v>645</v>
      </c>
      <c r="E26" s="162" t="n">
        <v>24.8</v>
      </c>
      <c r="F26" s="163" t="n">
        <v>1.6</v>
      </c>
      <c r="G26" s="161" t="n">
        <v>735</v>
      </c>
      <c r="H26" s="162" t="n">
        <v>11</v>
      </c>
      <c r="I26" s="161" t="n">
        <v>1361</v>
      </c>
      <c r="J26" s="162" t="n">
        <v>23.4</v>
      </c>
      <c r="K26" s="163" t="n">
        <v>1.9</v>
      </c>
    </row>
    <row r="27" customFormat="false" ht="9" hidden="false" customHeight="true" outlineLevel="0" collapsed="false">
      <c r="A27" s="160" t="s">
        <v>433</v>
      </c>
      <c r="B27" s="161" t="n">
        <v>7</v>
      </c>
      <c r="C27" s="162" t="s">
        <v>27</v>
      </c>
      <c r="D27" s="161" t="n">
        <v>12</v>
      </c>
      <c r="E27" s="162" t="s">
        <v>27</v>
      </c>
      <c r="F27" s="163" t="n">
        <v>1.7</v>
      </c>
      <c r="G27" s="161" t="n">
        <v>16</v>
      </c>
      <c r="H27" s="162" t="n">
        <v>23.1</v>
      </c>
      <c r="I27" s="161" t="n">
        <v>29</v>
      </c>
      <c r="J27" s="162" t="n">
        <v>-27.5</v>
      </c>
      <c r="K27" s="163" t="n">
        <v>1.8</v>
      </c>
    </row>
    <row r="28" s="158" customFormat="true" ht="20.1" hidden="false" customHeight="true" outlineLevel="0" collapsed="false">
      <c r="A28" s="154" t="s">
        <v>549</v>
      </c>
      <c r="B28" s="155" t="n">
        <v>297</v>
      </c>
      <c r="C28" s="156" t="n">
        <v>7.6</v>
      </c>
      <c r="D28" s="155" t="n">
        <v>490</v>
      </c>
      <c r="E28" s="156" t="n">
        <v>10.9</v>
      </c>
      <c r="F28" s="159" t="n">
        <v>1.6</v>
      </c>
      <c r="G28" s="155" t="n">
        <v>728</v>
      </c>
      <c r="H28" s="156" t="n">
        <v>-9.1</v>
      </c>
      <c r="I28" s="155" t="n">
        <v>1320</v>
      </c>
      <c r="J28" s="156" t="n">
        <v>-19.6</v>
      </c>
      <c r="K28" s="159" t="n">
        <v>1.8</v>
      </c>
    </row>
    <row r="29" customFormat="false" ht="9" hidden="false" customHeight="true" outlineLevel="0" collapsed="false">
      <c r="A29" s="160" t="s">
        <v>432</v>
      </c>
      <c r="B29" s="161" t="n">
        <v>273</v>
      </c>
      <c r="C29" s="162" t="n">
        <v>5</v>
      </c>
      <c r="D29" s="161" t="n">
        <v>432</v>
      </c>
      <c r="E29" s="162" t="n">
        <v>11.1</v>
      </c>
      <c r="F29" s="163" t="n">
        <v>1.6</v>
      </c>
      <c r="G29" s="161" t="n">
        <v>682</v>
      </c>
      <c r="H29" s="162" t="n">
        <v>-10.6</v>
      </c>
      <c r="I29" s="161" t="n">
        <v>1186</v>
      </c>
      <c r="J29" s="162" t="n">
        <v>-10.8</v>
      </c>
      <c r="K29" s="163" t="n">
        <v>1.7</v>
      </c>
    </row>
    <row r="30" customFormat="false" ht="9" hidden="false" customHeight="true" outlineLevel="0" collapsed="false">
      <c r="A30" s="160" t="s">
        <v>433</v>
      </c>
      <c r="B30" s="161" t="n">
        <v>24</v>
      </c>
      <c r="C30" s="162" t="n">
        <v>50</v>
      </c>
      <c r="D30" s="161" t="n">
        <v>58</v>
      </c>
      <c r="E30" s="162" t="n">
        <v>9.4</v>
      </c>
      <c r="F30" s="163" t="n">
        <v>2.4</v>
      </c>
      <c r="G30" s="161" t="n">
        <v>46</v>
      </c>
      <c r="H30" s="162" t="n">
        <v>21.1</v>
      </c>
      <c r="I30" s="161" t="n">
        <v>134</v>
      </c>
      <c r="J30" s="162" t="n">
        <v>-57.2</v>
      </c>
      <c r="K30" s="163" t="n">
        <v>2.9</v>
      </c>
    </row>
    <row r="31" s="158" customFormat="true" ht="21.95" hidden="false" customHeight="true" outlineLevel="0" collapsed="false">
      <c r="A31" s="154" t="s">
        <v>550</v>
      </c>
      <c r="B31" s="155"/>
      <c r="C31" s="156"/>
      <c r="D31" s="155"/>
      <c r="E31" s="156"/>
      <c r="F31" s="157"/>
      <c r="G31" s="155"/>
      <c r="H31" s="156"/>
      <c r="I31" s="155"/>
      <c r="J31" s="156"/>
      <c r="K31" s="157"/>
    </row>
    <row r="32" s="158" customFormat="true" ht="20.1" hidden="false" customHeight="true" outlineLevel="0" collapsed="false">
      <c r="A32" s="154" t="s">
        <v>551</v>
      </c>
      <c r="B32" s="155" t="n">
        <v>1946</v>
      </c>
      <c r="C32" s="156" t="n">
        <v>3.8</v>
      </c>
      <c r="D32" s="155" t="n">
        <v>17444</v>
      </c>
      <c r="E32" s="156" t="n">
        <v>-2.3</v>
      </c>
      <c r="F32" s="159" t="n">
        <v>9</v>
      </c>
      <c r="G32" s="155" t="n">
        <v>5392</v>
      </c>
      <c r="H32" s="156" t="n">
        <v>10.3</v>
      </c>
      <c r="I32" s="155" t="n">
        <v>49629</v>
      </c>
      <c r="J32" s="156" t="n">
        <v>1.8</v>
      </c>
      <c r="K32" s="159" t="n">
        <v>9.2</v>
      </c>
    </row>
    <row r="33" customFormat="false" ht="9" hidden="false" customHeight="true" outlineLevel="0" collapsed="false">
      <c r="A33" s="160" t="s">
        <v>432</v>
      </c>
      <c r="B33" s="161" t="n">
        <v>1784</v>
      </c>
      <c r="C33" s="162" t="n">
        <v>-0.2</v>
      </c>
      <c r="D33" s="161" t="n">
        <v>17261</v>
      </c>
      <c r="E33" s="162" t="n">
        <v>-2.8</v>
      </c>
      <c r="F33" s="163" t="n">
        <v>9.7</v>
      </c>
      <c r="G33" s="161" t="n">
        <v>4900</v>
      </c>
      <c r="H33" s="162" t="n">
        <v>5.2</v>
      </c>
      <c r="I33" s="161" t="n">
        <v>49048</v>
      </c>
      <c r="J33" s="162" t="n">
        <v>1.2</v>
      </c>
      <c r="K33" s="163" t="n">
        <v>10</v>
      </c>
    </row>
    <row r="34" customFormat="false" ht="9" hidden="false" customHeight="true" outlineLevel="0" collapsed="false">
      <c r="A34" s="160" t="s">
        <v>433</v>
      </c>
      <c r="B34" s="161" t="n">
        <v>162</v>
      </c>
      <c r="C34" s="162" t="n">
        <v>88.4</v>
      </c>
      <c r="D34" s="161" t="n">
        <v>183</v>
      </c>
      <c r="E34" s="162" t="n">
        <v>90.6</v>
      </c>
      <c r="F34" s="163" t="n">
        <v>1.1</v>
      </c>
      <c r="G34" s="161" t="n">
        <v>492</v>
      </c>
      <c r="H34" s="162" t="n">
        <v>114.8</v>
      </c>
      <c r="I34" s="161" t="n">
        <v>581</v>
      </c>
      <c r="J34" s="162" t="n">
        <v>131.5</v>
      </c>
      <c r="K34" s="163" t="n">
        <v>1.2</v>
      </c>
    </row>
    <row r="35" s="158" customFormat="true" ht="20.1" hidden="false" customHeight="true" outlineLevel="0" collapsed="false">
      <c r="A35" s="154" t="s">
        <v>552</v>
      </c>
      <c r="B35" s="155" t="n">
        <v>420</v>
      </c>
      <c r="C35" s="156" t="n">
        <v>-11.6</v>
      </c>
      <c r="D35" s="155" t="n">
        <v>644</v>
      </c>
      <c r="E35" s="156" t="n">
        <v>-5.2</v>
      </c>
      <c r="F35" s="159" t="n">
        <v>1.5</v>
      </c>
      <c r="G35" s="155" t="n">
        <v>817</v>
      </c>
      <c r="H35" s="156" t="n">
        <v>-21.2</v>
      </c>
      <c r="I35" s="155" t="n">
        <v>1248</v>
      </c>
      <c r="J35" s="156" t="n">
        <v>-17.1</v>
      </c>
      <c r="K35" s="159" t="n">
        <v>1.5</v>
      </c>
    </row>
    <row r="36" customFormat="false" ht="9" hidden="false" customHeight="true" outlineLevel="0" collapsed="false">
      <c r="A36" s="160" t="s">
        <v>432</v>
      </c>
      <c r="B36" s="161" t="n">
        <v>417</v>
      </c>
      <c r="C36" s="162" t="n">
        <v>-12</v>
      </c>
      <c r="D36" s="161" t="n">
        <v>639</v>
      </c>
      <c r="E36" s="162" t="n">
        <v>-5.5</v>
      </c>
      <c r="F36" s="163" t="n">
        <v>1.5</v>
      </c>
      <c r="G36" s="161" t="n">
        <v>814</v>
      </c>
      <c r="H36" s="162" t="n">
        <v>-21.1</v>
      </c>
      <c r="I36" s="161" t="n">
        <v>1243</v>
      </c>
      <c r="J36" s="162" t="n">
        <v>-17.1</v>
      </c>
      <c r="K36" s="163" t="n">
        <v>1.5</v>
      </c>
    </row>
    <row r="37" customFormat="false" ht="9" hidden="false" customHeight="true" outlineLevel="0" collapsed="false">
      <c r="A37" s="160" t="s">
        <v>433</v>
      </c>
      <c r="B37" s="161" t="n">
        <v>3</v>
      </c>
      <c r="C37" s="162" t="n">
        <v>200</v>
      </c>
      <c r="D37" s="161" t="n">
        <v>5</v>
      </c>
      <c r="E37" s="162" t="n">
        <v>66.7</v>
      </c>
      <c r="F37" s="163" t="n">
        <v>1.7</v>
      </c>
      <c r="G37" s="161" t="n">
        <v>3</v>
      </c>
      <c r="H37" s="162" t="n">
        <v>-40</v>
      </c>
      <c r="I37" s="161" t="n">
        <v>5</v>
      </c>
      <c r="J37" s="162" t="n">
        <v>-28.6</v>
      </c>
      <c r="K37" s="163" t="n">
        <v>1.7</v>
      </c>
    </row>
    <row r="38" s="158" customFormat="true" ht="20.1" hidden="false" customHeight="true" outlineLevel="0" collapsed="false">
      <c r="A38" s="154" t="s">
        <v>553</v>
      </c>
      <c r="B38" s="155" t="n">
        <v>229</v>
      </c>
      <c r="C38" s="156" t="n">
        <v>-5.4</v>
      </c>
      <c r="D38" s="155" t="n">
        <v>358</v>
      </c>
      <c r="E38" s="156" t="n">
        <v>8.2</v>
      </c>
      <c r="F38" s="159" t="n">
        <v>1.6</v>
      </c>
      <c r="G38" s="155" t="n">
        <v>576</v>
      </c>
      <c r="H38" s="156" t="n">
        <v>-23.2</v>
      </c>
      <c r="I38" s="155" t="n">
        <v>884</v>
      </c>
      <c r="J38" s="156" t="n">
        <v>-12.5</v>
      </c>
      <c r="K38" s="159" t="n">
        <v>1.5</v>
      </c>
    </row>
    <row r="39" customFormat="false" ht="9" hidden="false" customHeight="true" outlineLevel="0" collapsed="false">
      <c r="A39" s="160" t="s">
        <v>432</v>
      </c>
      <c r="B39" s="161" t="n">
        <v>227</v>
      </c>
      <c r="C39" s="162" t="n">
        <v>-3.8</v>
      </c>
      <c r="D39" s="161" t="n">
        <v>354</v>
      </c>
      <c r="E39" s="162" t="n">
        <v>8.9</v>
      </c>
      <c r="F39" s="163" t="n">
        <v>1.6</v>
      </c>
      <c r="G39" s="161" t="n">
        <v>553</v>
      </c>
      <c r="H39" s="162" t="n">
        <v>-21</v>
      </c>
      <c r="I39" s="161" t="n">
        <v>859</v>
      </c>
      <c r="J39" s="162" t="n">
        <v>-10.2</v>
      </c>
      <c r="K39" s="163" t="n">
        <v>1.6</v>
      </c>
    </row>
    <row r="40" customFormat="false" ht="9" hidden="false" customHeight="true" outlineLevel="0" collapsed="false">
      <c r="A40" s="160" t="s">
        <v>433</v>
      </c>
      <c r="B40" s="161" t="n">
        <v>2</v>
      </c>
      <c r="C40" s="162" t="n">
        <v>-66.7</v>
      </c>
      <c r="D40" s="161" t="n">
        <v>4</v>
      </c>
      <c r="E40" s="162" t="n">
        <v>-33.3</v>
      </c>
      <c r="F40" s="163" t="n">
        <v>2</v>
      </c>
      <c r="G40" s="161" t="n">
        <v>23</v>
      </c>
      <c r="H40" s="162" t="n">
        <v>-54</v>
      </c>
      <c r="I40" s="161" t="n">
        <v>25</v>
      </c>
      <c r="J40" s="162" t="n">
        <v>-52.8</v>
      </c>
      <c r="K40" s="163" t="n">
        <v>1.1</v>
      </c>
    </row>
    <row r="41" s="158" customFormat="true" ht="20.1" hidden="false" customHeight="true" outlineLevel="0" collapsed="false">
      <c r="A41" s="154" t="s">
        <v>554</v>
      </c>
      <c r="B41" s="155" t="n">
        <v>237</v>
      </c>
      <c r="C41" s="156" t="n">
        <v>-6.7</v>
      </c>
      <c r="D41" s="155" t="n">
        <v>634</v>
      </c>
      <c r="E41" s="156" t="n">
        <v>55</v>
      </c>
      <c r="F41" s="159" t="n">
        <v>2.7</v>
      </c>
      <c r="G41" s="155" t="n">
        <v>691</v>
      </c>
      <c r="H41" s="156" t="n">
        <v>-1.6</v>
      </c>
      <c r="I41" s="155" t="n">
        <v>1663</v>
      </c>
      <c r="J41" s="156" t="n">
        <v>25.3</v>
      </c>
      <c r="K41" s="159" t="n">
        <v>2.4</v>
      </c>
    </row>
    <row r="42" customFormat="false" ht="9" hidden="false" customHeight="true" outlineLevel="0" collapsed="false">
      <c r="A42" s="160" t="s">
        <v>432</v>
      </c>
      <c r="B42" s="161" t="n">
        <v>228</v>
      </c>
      <c r="C42" s="162" t="n">
        <v>-7.7</v>
      </c>
      <c r="D42" s="161" t="n">
        <v>616</v>
      </c>
      <c r="E42" s="162" t="n">
        <v>56.3</v>
      </c>
      <c r="F42" s="163" t="n">
        <v>2.7</v>
      </c>
      <c r="G42" s="161" t="n">
        <v>667</v>
      </c>
      <c r="H42" s="162" t="n">
        <v>-2.2</v>
      </c>
      <c r="I42" s="161" t="n">
        <v>1621</v>
      </c>
      <c r="J42" s="162" t="n">
        <v>25.3</v>
      </c>
      <c r="K42" s="163" t="n">
        <v>2.4</v>
      </c>
    </row>
    <row r="43" customFormat="false" ht="9" hidden="false" customHeight="true" outlineLevel="0" collapsed="false">
      <c r="A43" s="160" t="s">
        <v>433</v>
      </c>
      <c r="B43" s="161" t="n">
        <v>9</v>
      </c>
      <c r="C43" s="162" t="n">
        <v>28.6</v>
      </c>
      <c r="D43" s="161" t="n">
        <v>18</v>
      </c>
      <c r="E43" s="162" t="n">
        <v>20</v>
      </c>
      <c r="F43" s="163" t="n">
        <v>2</v>
      </c>
      <c r="G43" s="161" t="n">
        <v>24</v>
      </c>
      <c r="H43" s="162" t="n">
        <v>20</v>
      </c>
      <c r="I43" s="161" t="n">
        <v>42</v>
      </c>
      <c r="J43" s="162" t="n">
        <v>27.3</v>
      </c>
      <c r="K43" s="163" t="n">
        <v>1.8</v>
      </c>
    </row>
    <row r="44" s="158" customFormat="true" ht="21.95" hidden="false" customHeight="true" outlineLevel="0" collapsed="false">
      <c r="A44" s="154" t="s">
        <v>555</v>
      </c>
      <c r="B44" s="155"/>
      <c r="C44" s="156"/>
      <c r="D44" s="155"/>
      <c r="E44" s="156"/>
      <c r="F44" s="157"/>
      <c r="G44" s="155"/>
      <c r="H44" s="156"/>
      <c r="I44" s="155"/>
      <c r="J44" s="156"/>
      <c r="K44" s="157"/>
    </row>
    <row r="45" s="158" customFormat="true" ht="20.1" hidden="false" customHeight="true" outlineLevel="0" collapsed="false">
      <c r="A45" s="154" t="s">
        <v>556</v>
      </c>
      <c r="B45" s="155" t="n">
        <v>598</v>
      </c>
      <c r="C45" s="156" t="n">
        <v>14.3</v>
      </c>
      <c r="D45" s="155" t="n">
        <v>7393</v>
      </c>
      <c r="E45" s="156" t="n">
        <v>1.7</v>
      </c>
      <c r="F45" s="159" t="n">
        <v>12.4</v>
      </c>
      <c r="G45" s="155" t="n">
        <v>1473</v>
      </c>
      <c r="H45" s="156" t="n">
        <v>-2</v>
      </c>
      <c r="I45" s="155" t="n">
        <v>19040</v>
      </c>
      <c r="J45" s="156" t="n">
        <v>3.1</v>
      </c>
      <c r="K45" s="159" t="n">
        <v>12.9</v>
      </c>
    </row>
    <row r="46" customFormat="false" ht="9" hidden="false" customHeight="true" outlineLevel="0" collapsed="false">
      <c r="A46" s="160" t="s">
        <v>432</v>
      </c>
      <c r="B46" s="161" t="n">
        <v>553</v>
      </c>
      <c r="C46" s="162" t="n">
        <v>7</v>
      </c>
      <c r="D46" s="161" t="n">
        <v>7253</v>
      </c>
      <c r="E46" s="162" t="n">
        <v>2.1</v>
      </c>
      <c r="F46" s="163" t="n">
        <v>13.1</v>
      </c>
      <c r="G46" s="161" t="n">
        <v>1413</v>
      </c>
      <c r="H46" s="162" t="n">
        <v>-5.1</v>
      </c>
      <c r="I46" s="161" t="n">
        <v>18780</v>
      </c>
      <c r="J46" s="162" t="n">
        <v>2.8</v>
      </c>
      <c r="K46" s="163" t="n">
        <v>13.3</v>
      </c>
    </row>
    <row r="47" customFormat="false" ht="9" hidden="false" customHeight="true" outlineLevel="0" collapsed="false">
      <c r="A47" s="160" t="s">
        <v>433</v>
      </c>
      <c r="B47" s="161" t="n">
        <v>45</v>
      </c>
      <c r="C47" s="162" t="s">
        <v>27</v>
      </c>
      <c r="D47" s="161" t="n">
        <v>140</v>
      </c>
      <c r="E47" s="162" t="n">
        <v>-16.7</v>
      </c>
      <c r="F47" s="163" t="n">
        <v>3.1</v>
      </c>
      <c r="G47" s="161" t="n">
        <v>60</v>
      </c>
      <c r="H47" s="162" t="s">
        <v>27</v>
      </c>
      <c r="I47" s="161" t="n">
        <v>260</v>
      </c>
      <c r="J47" s="162" t="n">
        <v>35.4</v>
      </c>
      <c r="K47" s="163" t="n">
        <v>4.3</v>
      </c>
    </row>
    <row r="48" s="158" customFormat="true" ht="20.1" hidden="false" customHeight="true" outlineLevel="0" collapsed="false">
      <c r="A48" s="154" t="s">
        <v>557</v>
      </c>
      <c r="B48" s="155" t="n">
        <v>491</v>
      </c>
      <c r="C48" s="156" t="n">
        <v>-14.6</v>
      </c>
      <c r="D48" s="155" t="n">
        <v>873</v>
      </c>
      <c r="E48" s="156" t="n">
        <v>2</v>
      </c>
      <c r="F48" s="159" t="n">
        <v>1.8</v>
      </c>
      <c r="G48" s="155" t="n">
        <v>1252</v>
      </c>
      <c r="H48" s="156" t="n">
        <v>-6.8</v>
      </c>
      <c r="I48" s="155" t="n">
        <v>2154</v>
      </c>
      <c r="J48" s="156" t="n">
        <v>-2.1</v>
      </c>
      <c r="K48" s="159" t="n">
        <v>1.7</v>
      </c>
    </row>
    <row r="49" customFormat="false" ht="9" hidden="false" customHeight="true" outlineLevel="0" collapsed="false">
      <c r="A49" s="160" t="s">
        <v>432</v>
      </c>
      <c r="B49" s="161" t="n">
        <v>440</v>
      </c>
      <c r="C49" s="162" t="n">
        <v>-17.4</v>
      </c>
      <c r="D49" s="161" t="n">
        <v>812</v>
      </c>
      <c r="E49" s="162" t="n">
        <v>5.6</v>
      </c>
      <c r="F49" s="163" t="n">
        <v>1.8</v>
      </c>
      <c r="G49" s="161" t="n">
        <v>1163</v>
      </c>
      <c r="H49" s="162" t="n">
        <v>-7.6</v>
      </c>
      <c r="I49" s="161" t="n">
        <v>2032</v>
      </c>
      <c r="J49" s="162" t="n">
        <v>1.2</v>
      </c>
      <c r="K49" s="163" t="n">
        <v>1.7</v>
      </c>
    </row>
    <row r="50" customFormat="false" ht="9" hidden="false" customHeight="true" outlineLevel="0" collapsed="false">
      <c r="A50" s="160" t="s">
        <v>433</v>
      </c>
      <c r="B50" s="161" t="n">
        <v>51</v>
      </c>
      <c r="C50" s="162" t="n">
        <v>21.4</v>
      </c>
      <c r="D50" s="161" t="n">
        <v>61</v>
      </c>
      <c r="E50" s="162" t="n">
        <v>-29.9</v>
      </c>
      <c r="F50" s="163" t="n">
        <v>1.2</v>
      </c>
      <c r="G50" s="161" t="n">
        <v>89</v>
      </c>
      <c r="H50" s="162" t="n">
        <v>4.7</v>
      </c>
      <c r="I50" s="161" t="n">
        <v>122</v>
      </c>
      <c r="J50" s="162" t="n">
        <v>-36.5</v>
      </c>
      <c r="K50" s="163" t="n">
        <v>1.4</v>
      </c>
    </row>
    <row r="51" s="158" customFormat="true" ht="20.1" hidden="false" customHeight="true" outlineLevel="0" collapsed="false">
      <c r="A51" s="154" t="s">
        <v>558</v>
      </c>
      <c r="B51" s="155" t="n">
        <v>251</v>
      </c>
      <c r="C51" s="156" t="n">
        <v>-25.5</v>
      </c>
      <c r="D51" s="155" t="n">
        <v>403</v>
      </c>
      <c r="E51" s="156" t="n">
        <v>-11.2</v>
      </c>
      <c r="F51" s="159" t="n">
        <v>1.6</v>
      </c>
      <c r="G51" s="155" t="n">
        <v>712</v>
      </c>
      <c r="H51" s="156" t="n">
        <v>-28.4</v>
      </c>
      <c r="I51" s="155" t="n">
        <v>1052</v>
      </c>
      <c r="J51" s="156" t="n">
        <v>-20.1</v>
      </c>
      <c r="K51" s="159" t="n">
        <v>1.5</v>
      </c>
    </row>
    <row r="52" customFormat="false" ht="9" hidden="false" customHeight="true" outlineLevel="0" collapsed="false">
      <c r="A52" s="160" t="s">
        <v>432</v>
      </c>
      <c r="B52" s="161" t="n">
        <v>215</v>
      </c>
      <c r="C52" s="162" t="n">
        <v>-27.1</v>
      </c>
      <c r="D52" s="161" t="n">
        <v>323</v>
      </c>
      <c r="E52" s="162" t="n">
        <v>-16.1</v>
      </c>
      <c r="F52" s="163" t="n">
        <v>1.5</v>
      </c>
      <c r="G52" s="161" t="n">
        <v>622</v>
      </c>
      <c r="H52" s="162" t="n">
        <v>-24</v>
      </c>
      <c r="I52" s="161" t="n">
        <v>896</v>
      </c>
      <c r="J52" s="162" t="n">
        <v>-16.6</v>
      </c>
      <c r="K52" s="163" t="n">
        <v>1.4</v>
      </c>
    </row>
    <row r="53" customFormat="false" ht="9" hidden="false" customHeight="true" outlineLevel="0" collapsed="false">
      <c r="A53" s="160" t="s">
        <v>433</v>
      </c>
      <c r="B53" s="161" t="n">
        <v>36</v>
      </c>
      <c r="C53" s="162" t="n">
        <v>-14.3</v>
      </c>
      <c r="D53" s="161" t="n">
        <v>80</v>
      </c>
      <c r="E53" s="162" t="n">
        <v>15.9</v>
      </c>
      <c r="F53" s="163" t="n">
        <v>2.2</v>
      </c>
      <c r="G53" s="161" t="n">
        <v>90</v>
      </c>
      <c r="H53" s="162" t="n">
        <v>-48.9</v>
      </c>
      <c r="I53" s="161" t="n">
        <v>156</v>
      </c>
      <c r="J53" s="162" t="n">
        <v>-35.5</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314</v>
      </c>
      <c r="C7" s="156" t="n">
        <v>-10.3</v>
      </c>
      <c r="D7" s="155" t="n">
        <v>508</v>
      </c>
      <c r="E7" s="156" t="n">
        <v>-16.6</v>
      </c>
      <c r="F7" s="159" t="n">
        <v>1.6</v>
      </c>
      <c r="G7" s="155" t="n">
        <v>963</v>
      </c>
      <c r="H7" s="156" t="n">
        <v>10.7</v>
      </c>
      <c r="I7" s="155" t="n">
        <v>1888</v>
      </c>
      <c r="J7" s="156" t="n">
        <v>16</v>
      </c>
      <c r="K7" s="159" t="n">
        <v>2</v>
      </c>
    </row>
    <row r="8" customFormat="false" ht="9" hidden="false" customHeight="true" outlineLevel="0" collapsed="false">
      <c r="A8" s="160" t="s">
        <v>432</v>
      </c>
      <c r="B8" s="161" t="n">
        <v>259</v>
      </c>
      <c r="C8" s="162" t="n">
        <v>-21</v>
      </c>
      <c r="D8" s="161" t="n">
        <v>441</v>
      </c>
      <c r="E8" s="162" t="n">
        <v>-24.9</v>
      </c>
      <c r="F8" s="163" t="n">
        <v>1.7</v>
      </c>
      <c r="G8" s="161" t="n">
        <v>802</v>
      </c>
      <c r="H8" s="162" t="n">
        <v>5.8</v>
      </c>
      <c r="I8" s="161" t="n">
        <v>1671</v>
      </c>
      <c r="J8" s="162" t="n">
        <v>10.6</v>
      </c>
      <c r="K8" s="163" t="n">
        <v>2.1</v>
      </c>
    </row>
    <row r="9" customFormat="false" ht="9" hidden="false" customHeight="true" outlineLevel="0" collapsed="false">
      <c r="A9" s="160" t="s">
        <v>433</v>
      </c>
      <c r="B9" s="161" t="n">
        <v>55</v>
      </c>
      <c r="C9" s="162" t="n">
        <v>150</v>
      </c>
      <c r="D9" s="161" t="n">
        <v>67</v>
      </c>
      <c r="E9" s="162" t="n">
        <v>204.5</v>
      </c>
      <c r="F9" s="163" t="n">
        <v>1.2</v>
      </c>
      <c r="G9" s="161" t="n">
        <v>161</v>
      </c>
      <c r="H9" s="162" t="n">
        <v>43.8</v>
      </c>
      <c r="I9" s="161" t="n">
        <v>217</v>
      </c>
      <c r="J9" s="162" t="n">
        <v>85.5</v>
      </c>
      <c r="K9" s="163" t="n">
        <v>1.3</v>
      </c>
    </row>
    <row r="10" s="158" customFormat="true" ht="20.1" hidden="false" customHeight="true" outlineLevel="0" collapsed="false">
      <c r="A10" s="154" t="s">
        <v>561</v>
      </c>
      <c r="B10" s="155" t="n">
        <v>607</v>
      </c>
      <c r="C10" s="156" t="n">
        <v>10</v>
      </c>
      <c r="D10" s="155" t="n">
        <v>1144</v>
      </c>
      <c r="E10" s="156" t="n">
        <v>5.1</v>
      </c>
      <c r="F10" s="159" t="n">
        <v>1.9</v>
      </c>
      <c r="G10" s="155" t="n">
        <v>1187</v>
      </c>
      <c r="H10" s="156" t="n">
        <v>18.8</v>
      </c>
      <c r="I10" s="155" t="n">
        <v>2481</v>
      </c>
      <c r="J10" s="156" t="n">
        <v>11</v>
      </c>
      <c r="K10" s="159" t="n">
        <v>2.1</v>
      </c>
    </row>
    <row r="11" customFormat="false" ht="9" hidden="false" customHeight="true" outlineLevel="0" collapsed="false">
      <c r="A11" s="160" t="s">
        <v>432</v>
      </c>
      <c r="B11" s="161" t="n">
        <v>598</v>
      </c>
      <c r="C11" s="162" t="n">
        <v>10.1</v>
      </c>
      <c r="D11" s="161" t="n">
        <v>1125</v>
      </c>
      <c r="E11" s="162" t="n">
        <v>4.6</v>
      </c>
      <c r="F11" s="163" t="n">
        <v>1.9</v>
      </c>
      <c r="G11" s="161" t="n">
        <v>1161</v>
      </c>
      <c r="H11" s="162" t="n">
        <v>18.1</v>
      </c>
      <c r="I11" s="161" t="n">
        <v>2437</v>
      </c>
      <c r="J11" s="162" t="n">
        <v>10</v>
      </c>
      <c r="K11" s="163" t="n">
        <v>2.1</v>
      </c>
    </row>
    <row r="12" customFormat="false" ht="9" hidden="false" customHeight="true" outlineLevel="0" collapsed="false">
      <c r="A12" s="160" t="s">
        <v>433</v>
      </c>
      <c r="B12" s="161" t="n">
        <v>9</v>
      </c>
      <c r="C12" s="162" t="s">
        <v>19</v>
      </c>
      <c r="D12" s="161" t="n">
        <v>19</v>
      </c>
      <c r="E12" s="162" t="n">
        <v>46.2</v>
      </c>
      <c r="F12" s="163" t="n">
        <v>2.1</v>
      </c>
      <c r="G12" s="161" t="n">
        <v>26</v>
      </c>
      <c r="H12" s="162" t="n">
        <v>62.5</v>
      </c>
      <c r="I12" s="161" t="n">
        <v>44</v>
      </c>
      <c r="J12" s="162" t="n">
        <v>120</v>
      </c>
      <c r="K12" s="163" t="n">
        <v>1.7</v>
      </c>
    </row>
    <row r="13" s="158" customFormat="true" ht="20.1" hidden="false" customHeight="true" outlineLevel="0" collapsed="false">
      <c r="A13" s="154" t="s">
        <v>562</v>
      </c>
      <c r="B13" s="155" t="n">
        <v>822</v>
      </c>
      <c r="C13" s="156" t="n">
        <v>10.5</v>
      </c>
      <c r="D13" s="155" t="n">
        <v>2185</v>
      </c>
      <c r="E13" s="156" t="n">
        <v>8.6</v>
      </c>
      <c r="F13" s="159" t="n">
        <v>2.7</v>
      </c>
      <c r="G13" s="155" t="n">
        <v>2711</v>
      </c>
      <c r="H13" s="156" t="n">
        <v>15.1</v>
      </c>
      <c r="I13" s="155" t="n">
        <v>9063</v>
      </c>
      <c r="J13" s="156" t="n">
        <v>13.4</v>
      </c>
      <c r="K13" s="159" t="n">
        <v>3.3</v>
      </c>
    </row>
    <row r="14" customFormat="false" ht="9" hidden="false" customHeight="true" outlineLevel="0" collapsed="false">
      <c r="A14" s="160" t="s">
        <v>432</v>
      </c>
      <c r="B14" s="161" t="n">
        <v>813</v>
      </c>
      <c r="C14" s="162" t="n">
        <v>11.4</v>
      </c>
      <c r="D14" s="161" t="n">
        <v>2172</v>
      </c>
      <c r="E14" s="162" t="n">
        <v>9.4</v>
      </c>
      <c r="F14" s="163" t="n">
        <v>2.7</v>
      </c>
      <c r="G14" s="161" t="n">
        <v>2674</v>
      </c>
      <c r="H14" s="162" t="n">
        <v>15.4</v>
      </c>
      <c r="I14" s="161" t="n">
        <v>9002</v>
      </c>
      <c r="J14" s="162" t="n">
        <v>13.9</v>
      </c>
      <c r="K14" s="163" t="n">
        <v>3.4</v>
      </c>
    </row>
    <row r="15" customFormat="false" ht="9" hidden="false" customHeight="true" outlineLevel="0" collapsed="false">
      <c r="A15" s="160" t="s">
        <v>433</v>
      </c>
      <c r="B15" s="161" t="n">
        <v>9</v>
      </c>
      <c r="C15" s="162" t="n">
        <v>-35.7</v>
      </c>
      <c r="D15" s="161" t="n">
        <v>13</v>
      </c>
      <c r="E15" s="162" t="n">
        <v>-50</v>
      </c>
      <c r="F15" s="163" t="n">
        <v>1.4</v>
      </c>
      <c r="G15" s="161" t="n">
        <v>37</v>
      </c>
      <c r="H15" s="162" t="n">
        <v>-2.6</v>
      </c>
      <c r="I15" s="161" t="n">
        <v>61</v>
      </c>
      <c r="J15" s="162" t="n">
        <v>-29.1</v>
      </c>
      <c r="K15" s="163" t="n">
        <v>1.6</v>
      </c>
    </row>
    <row r="16" s="158" customFormat="true" ht="20.1" hidden="false" customHeight="true" outlineLevel="0" collapsed="false">
      <c r="A16" s="154" t="s">
        <v>563</v>
      </c>
      <c r="B16" s="155" t="n">
        <v>639</v>
      </c>
      <c r="C16" s="156" t="n">
        <v>62.2</v>
      </c>
      <c r="D16" s="155" t="n">
        <v>1430</v>
      </c>
      <c r="E16" s="156" t="n">
        <v>97.2</v>
      </c>
      <c r="F16" s="159" t="n">
        <v>2.2</v>
      </c>
      <c r="G16" s="155" t="n">
        <v>1283</v>
      </c>
      <c r="H16" s="156" t="n">
        <v>49.9</v>
      </c>
      <c r="I16" s="155" t="n">
        <v>2958</v>
      </c>
      <c r="J16" s="156" t="n">
        <v>57.3</v>
      </c>
      <c r="K16" s="159" t="n">
        <v>2.3</v>
      </c>
    </row>
    <row r="17" customFormat="false" ht="9" hidden="false" customHeight="true" outlineLevel="0" collapsed="false">
      <c r="A17" s="160" t="s">
        <v>432</v>
      </c>
      <c r="B17" s="161" t="n">
        <v>604</v>
      </c>
      <c r="C17" s="162" t="n">
        <v>59.8</v>
      </c>
      <c r="D17" s="161" t="n">
        <v>1350</v>
      </c>
      <c r="E17" s="162" t="n">
        <v>90.9</v>
      </c>
      <c r="F17" s="163" t="n">
        <v>2.2</v>
      </c>
      <c r="G17" s="161" t="n">
        <v>1221</v>
      </c>
      <c r="H17" s="162" t="n">
        <v>50.2</v>
      </c>
      <c r="I17" s="161" t="n">
        <v>2824</v>
      </c>
      <c r="J17" s="162" t="n">
        <v>54.7</v>
      </c>
      <c r="K17" s="163" t="n">
        <v>2.3</v>
      </c>
    </row>
    <row r="18" customFormat="false" ht="9" hidden="false" customHeight="true" outlineLevel="0" collapsed="false">
      <c r="A18" s="160" t="s">
        <v>433</v>
      </c>
      <c r="B18" s="161" t="n">
        <v>35</v>
      </c>
      <c r="C18" s="162" t="n">
        <v>118.8</v>
      </c>
      <c r="D18" s="161" t="n">
        <v>80</v>
      </c>
      <c r="E18" s="162" t="s">
        <v>27</v>
      </c>
      <c r="F18" s="163" t="n">
        <v>2.3</v>
      </c>
      <c r="G18" s="161" t="n">
        <v>62</v>
      </c>
      <c r="H18" s="162" t="n">
        <v>44.2</v>
      </c>
      <c r="I18" s="161" t="n">
        <v>134</v>
      </c>
      <c r="J18" s="162" t="n">
        <v>148.1</v>
      </c>
      <c r="K18" s="163" t="n">
        <v>2.2</v>
      </c>
    </row>
    <row r="19" s="158" customFormat="true" ht="21.95" hidden="false" customHeight="true" outlineLevel="0" collapsed="false">
      <c r="A19" s="154" t="s">
        <v>564</v>
      </c>
      <c r="B19" s="155"/>
      <c r="C19" s="156"/>
      <c r="D19" s="155"/>
      <c r="E19" s="156"/>
      <c r="F19" s="157"/>
      <c r="G19" s="155"/>
      <c r="H19" s="156"/>
      <c r="I19" s="155"/>
      <c r="J19" s="156"/>
      <c r="K19" s="157"/>
    </row>
    <row r="20" s="158" customFormat="true" ht="20.1" hidden="false" customHeight="true" outlineLevel="0" collapsed="false">
      <c r="A20" s="154" t="s">
        <v>565</v>
      </c>
      <c r="B20" s="155" t="n">
        <v>107</v>
      </c>
      <c r="C20" s="156" t="n">
        <v>-5.3</v>
      </c>
      <c r="D20" s="155" t="n">
        <v>233</v>
      </c>
      <c r="E20" s="156" t="n">
        <v>8.9</v>
      </c>
      <c r="F20" s="159" t="n">
        <v>2.2</v>
      </c>
      <c r="G20" s="155" t="n">
        <v>231</v>
      </c>
      <c r="H20" s="156" t="n">
        <v>-19.5</v>
      </c>
      <c r="I20" s="155" t="n">
        <v>460</v>
      </c>
      <c r="J20" s="156" t="n">
        <v>-2.3</v>
      </c>
      <c r="K20" s="159" t="n">
        <v>2</v>
      </c>
    </row>
    <row r="21" customFormat="false" ht="9" hidden="false" customHeight="true" outlineLevel="0" collapsed="false">
      <c r="A21" s="160" t="s">
        <v>432</v>
      </c>
      <c r="B21" s="161" t="n">
        <v>107</v>
      </c>
      <c r="C21" s="162" t="n">
        <v>-5.3</v>
      </c>
      <c r="D21" s="161" t="n">
        <v>233</v>
      </c>
      <c r="E21" s="162" t="n">
        <v>15.3</v>
      </c>
      <c r="F21" s="163" t="n">
        <v>2.2</v>
      </c>
      <c r="G21" s="161" t="n">
        <v>227</v>
      </c>
      <c r="H21" s="162" t="n">
        <v>-20.1</v>
      </c>
      <c r="I21" s="161" t="n">
        <v>437</v>
      </c>
      <c r="J21" s="162" t="n">
        <v>-4.2</v>
      </c>
      <c r="K21" s="163" t="n">
        <v>1.9</v>
      </c>
    </row>
    <row r="22" customFormat="false" ht="9" hidden="false" customHeight="true" outlineLevel="0" collapsed="false">
      <c r="A22" s="160" t="s">
        <v>433</v>
      </c>
      <c r="B22" s="161" t="s">
        <v>19</v>
      </c>
      <c r="C22" s="162" t="s">
        <v>27</v>
      </c>
      <c r="D22" s="161" t="s">
        <v>19</v>
      </c>
      <c r="E22" s="162" t="s">
        <v>27</v>
      </c>
      <c r="F22" s="163" t="s">
        <v>19</v>
      </c>
      <c r="G22" s="161" t="n">
        <v>4</v>
      </c>
      <c r="H22" s="162" t="n">
        <v>33.3</v>
      </c>
      <c r="I22" s="161" t="n">
        <v>23</v>
      </c>
      <c r="J22" s="162" t="n">
        <v>53.3</v>
      </c>
      <c r="K22" s="163" t="n">
        <v>5.8</v>
      </c>
    </row>
    <row r="23" s="158" customFormat="true" ht="20.1" hidden="false" customHeight="true" outlineLevel="0" collapsed="false">
      <c r="A23" s="154" t="s">
        <v>566</v>
      </c>
      <c r="B23" s="155" t="n">
        <v>740</v>
      </c>
      <c r="C23" s="156" t="n">
        <v>37.8</v>
      </c>
      <c r="D23" s="155" t="n">
        <v>1456</v>
      </c>
      <c r="E23" s="156" t="n">
        <v>49</v>
      </c>
      <c r="F23" s="159" t="n">
        <v>2</v>
      </c>
      <c r="G23" s="155" t="n">
        <v>1395</v>
      </c>
      <c r="H23" s="156" t="n">
        <v>-15.1</v>
      </c>
      <c r="I23" s="155" t="n">
        <v>2976</v>
      </c>
      <c r="J23" s="156" t="n">
        <v>2</v>
      </c>
      <c r="K23" s="159" t="n">
        <v>2.1</v>
      </c>
    </row>
    <row r="24" customFormat="false" ht="9" hidden="false" customHeight="true" outlineLevel="0" collapsed="false">
      <c r="A24" s="160" t="s">
        <v>432</v>
      </c>
      <c r="B24" s="161" t="n">
        <v>723</v>
      </c>
      <c r="C24" s="162" t="n">
        <v>43.7</v>
      </c>
      <c r="D24" s="161" t="n">
        <v>1364</v>
      </c>
      <c r="E24" s="162" t="n">
        <v>47.3</v>
      </c>
      <c r="F24" s="163" t="n">
        <v>1.9</v>
      </c>
      <c r="G24" s="161" t="n">
        <v>1360</v>
      </c>
      <c r="H24" s="162" t="n">
        <v>-12.9</v>
      </c>
      <c r="I24" s="161" t="n">
        <v>2850</v>
      </c>
      <c r="J24" s="162" t="n">
        <v>3.6</v>
      </c>
      <c r="K24" s="163" t="n">
        <v>2.1</v>
      </c>
    </row>
    <row r="25" customFormat="false" ht="9" hidden="false" customHeight="true" outlineLevel="0" collapsed="false">
      <c r="A25" s="160" t="s">
        <v>433</v>
      </c>
      <c r="B25" s="161" t="n">
        <v>17</v>
      </c>
      <c r="C25" s="162" t="n">
        <v>-50</v>
      </c>
      <c r="D25" s="161" t="n">
        <v>92</v>
      </c>
      <c r="E25" s="162" t="n">
        <v>80.4</v>
      </c>
      <c r="F25" s="163" t="n">
        <v>5.4</v>
      </c>
      <c r="G25" s="161" t="n">
        <v>35</v>
      </c>
      <c r="H25" s="162" t="n">
        <v>-57.3</v>
      </c>
      <c r="I25" s="161" t="n">
        <v>126</v>
      </c>
      <c r="J25" s="162" t="n">
        <v>-24.1</v>
      </c>
      <c r="K25" s="163" t="n">
        <v>3.6</v>
      </c>
    </row>
    <row r="26" s="158" customFormat="true" ht="20.1" hidden="false" customHeight="true" outlineLevel="0" collapsed="false">
      <c r="A26" s="154" t="s">
        <v>567</v>
      </c>
      <c r="B26" s="155" t="n">
        <v>135</v>
      </c>
      <c r="C26" s="156" t="n">
        <v>125</v>
      </c>
      <c r="D26" s="155" t="n">
        <v>379</v>
      </c>
      <c r="E26" s="156" t="n">
        <v>294.8</v>
      </c>
      <c r="F26" s="159" t="n">
        <v>2.8</v>
      </c>
      <c r="G26" s="155" t="n">
        <v>300</v>
      </c>
      <c r="H26" s="156" t="n">
        <v>29.3</v>
      </c>
      <c r="I26" s="155" t="n">
        <v>645</v>
      </c>
      <c r="J26" s="156" t="n">
        <v>51.1</v>
      </c>
      <c r="K26" s="159" t="n">
        <v>2.2</v>
      </c>
    </row>
    <row r="27" customFormat="false" ht="9" hidden="false" customHeight="true" outlineLevel="0" collapsed="false">
      <c r="A27" s="160" t="s">
        <v>432</v>
      </c>
      <c r="B27" s="161" t="n">
        <v>133</v>
      </c>
      <c r="C27" s="162" t="n">
        <v>146.3</v>
      </c>
      <c r="D27" s="161" t="n">
        <v>373</v>
      </c>
      <c r="E27" s="162" t="s">
        <v>27</v>
      </c>
      <c r="F27" s="163" t="n">
        <v>2.8</v>
      </c>
      <c r="G27" s="161" t="n">
        <v>298</v>
      </c>
      <c r="H27" s="162" t="n">
        <v>31.9</v>
      </c>
      <c r="I27" s="161" t="n">
        <v>639</v>
      </c>
      <c r="J27" s="162" t="n">
        <v>54.3</v>
      </c>
      <c r="K27" s="163" t="n">
        <v>2.1</v>
      </c>
    </row>
    <row r="28" customFormat="false" ht="9" hidden="false" customHeight="true" outlineLevel="0" collapsed="false">
      <c r="A28" s="160" t="s">
        <v>433</v>
      </c>
      <c r="B28" s="161" t="n">
        <v>2</v>
      </c>
      <c r="C28" s="162" t="n">
        <v>-66.7</v>
      </c>
      <c r="D28" s="161" t="n">
        <v>6</v>
      </c>
      <c r="E28" s="162" t="n">
        <v>-53.8</v>
      </c>
      <c r="F28" s="163" t="n">
        <v>3</v>
      </c>
      <c r="G28" s="161" t="n">
        <v>2</v>
      </c>
      <c r="H28" s="162" t="n">
        <v>-66.7</v>
      </c>
      <c r="I28" s="161" t="n">
        <v>6</v>
      </c>
      <c r="J28" s="162" t="n">
        <v>-53.8</v>
      </c>
      <c r="K28" s="163" t="n">
        <v>3</v>
      </c>
    </row>
    <row r="29" s="158" customFormat="true" ht="20.1" hidden="false" customHeight="true" outlineLevel="0" collapsed="false">
      <c r="A29" s="154" t="s">
        <v>568</v>
      </c>
      <c r="B29" s="155" t="n">
        <v>160</v>
      </c>
      <c r="C29" s="156" t="n">
        <v>7.4</v>
      </c>
      <c r="D29" s="155" t="n">
        <v>229</v>
      </c>
      <c r="E29" s="156" t="n">
        <v>-4.2</v>
      </c>
      <c r="F29" s="159" t="n">
        <v>1.4</v>
      </c>
      <c r="G29" s="155" t="n">
        <v>443</v>
      </c>
      <c r="H29" s="156" t="n">
        <v>16.6</v>
      </c>
      <c r="I29" s="155" t="n">
        <v>696</v>
      </c>
      <c r="J29" s="156" t="n">
        <v>11.9</v>
      </c>
      <c r="K29" s="159" t="n">
        <v>1.6</v>
      </c>
    </row>
    <row r="30" customFormat="false" ht="9" hidden="false" customHeight="true" outlineLevel="0" collapsed="false">
      <c r="A30" s="160" t="s">
        <v>432</v>
      </c>
      <c r="B30" s="161" t="n">
        <v>160</v>
      </c>
      <c r="C30" s="162" t="n">
        <v>7.4</v>
      </c>
      <c r="D30" s="161" t="n">
        <v>229</v>
      </c>
      <c r="E30" s="162" t="n">
        <v>-4.2</v>
      </c>
      <c r="F30" s="163" t="n">
        <v>1.4</v>
      </c>
      <c r="G30" s="161" t="n">
        <v>443</v>
      </c>
      <c r="H30" s="162" t="n">
        <v>16.6</v>
      </c>
      <c r="I30" s="161" t="n">
        <v>696</v>
      </c>
      <c r="J30" s="162" t="n">
        <v>11.9</v>
      </c>
      <c r="K30" s="163" t="n">
        <v>1.6</v>
      </c>
    </row>
    <row r="31" customFormat="false" ht="9" hidden="false" customHeight="true" outlineLevel="0" collapsed="false">
      <c r="A31" s="160" t="s">
        <v>433</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69</v>
      </c>
      <c r="B32" s="155" t="n">
        <v>1952</v>
      </c>
      <c r="C32" s="156" t="n">
        <v>20.7</v>
      </c>
      <c r="D32" s="155" t="n">
        <v>3538</v>
      </c>
      <c r="E32" s="156" t="n">
        <v>19.9</v>
      </c>
      <c r="F32" s="159" t="n">
        <v>1.8</v>
      </c>
      <c r="G32" s="155" t="n">
        <v>4540</v>
      </c>
      <c r="H32" s="156" t="n">
        <v>-4.1</v>
      </c>
      <c r="I32" s="155" t="n">
        <v>8328</v>
      </c>
      <c r="J32" s="156" t="n">
        <v>0.5</v>
      </c>
      <c r="K32" s="159" t="n">
        <v>1.8</v>
      </c>
    </row>
    <row r="33" customFormat="false" ht="9" hidden="false" customHeight="true" outlineLevel="0" collapsed="false">
      <c r="A33" s="160" t="s">
        <v>432</v>
      </c>
      <c r="B33" s="161" t="n">
        <v>1839</v>
      </c>
      <c r="C33" s="162" t="n">
        <v>17.7</v>
      </c>
      <c r="D33" s="161" t="n">
        <v>3303</v>
      </c>
      <c r="E33" s="162" t="n">
        <v>16.1</v>
      </c>
      <c r="F33" s="163" t="n">
        <v>1.8</v>
      </c>
      <c r="G33" s="161" t="n">
        <v>4321</v>
      </c>
      <c r="H33" s="162" t="n">
        <v>-4.2</v>
      </c>
      <c r="I33" s="161" t="n">
        <v>7804</v>
      </c>
      <c r="J33" s="162" t="n">
        <v>-0.9</v>
      </c>
      <c r="K33" s="163" t="n">
        <v>1.8</v>
      </c>
    </row>
    <row r="34" customFormat="false" ht="9" hidden="false" customHeight="true" outlineLevel="0" collapsed="false">
      <c r="A34" s="160" t="s">
        <v>433</v>
      </c>
      <c r="B34" s="161" t="n">
        <v>113</v>
      </c>
      <c r="C34" s="162" t="n">
        <v>105.5</v>
      </c>
      <c r="D34" s="161" t="n">
        <v>235</v>
      </c>
      <c r="E34" s="162" t="n">
        <v>117.6</v>
      </c>
      <c r="F34" s="163" t="n">
        <v>2.1</v>
      </c>
      <c r="G34" s="161" t="n">
        <v>219</v>
      </c>
      <c r="H34" s="162" t="n">
        <v>-2.7</v>
      </c>
      <c r="I34" s="161" t="n">
        <v>524</v>
      </c>
      <c r="J34" s="162" t="n">
        <v>25.4</v>
      </c>
      <c r="K34" s="163" t="n">
        <v>2.4</v>
      </c>
    </row>
    <row r="35" s="158" customFormat="true" ht="20.1" hidden="false" customHeight="true" outlineLevel="0" collapsed="false">
      <c r="A35" s="154" t="s">
        <v>570</v>
      </c>
      <c r="B35" s="155" t="n">
        <v>485</v>
      </c>
      <c r="C35" s="156" t="n">
        <v>-14.9</v>
      </c>
      <c r="D35" s="155" t="n">
        <v>1311</v>
      </c>
      <c r="E35" s="156" t="n">
        <v>-4.6</v>
      </c>
      <c r="F35" s="159" t="n">
        <v>2.7</v>
      </c>
      <c r="G35" s="155" t="n">
        <v>1307</v>
      </c>
      <c r="H35" s="156" t="n">
        <v>18</v>
      </c>
      <c r="I35" s="155" t="n">
        <v>3301</v>
      </c>
      <c r="J35" s="156" t="n">
        <v>5.9</v>
      </c>
      <c r="K35" s="159" t="n">
        <v>2.5</v>
      </c>
    </row>
    <row r="36" customFormat="false" ht="9" hidden="false" customHeight="true" outlineLevel="0" collapsed="false">
      <c r="A36" s="160" t="s">
        <v>432</v>
      </c>
      <c r="B36" s="161" t="n">
        <v>485</v>
      </c>
      <c r="C36" s="162" t="n">
        <v>-14.9</v>
      </c>
      <c r="D36" s="161" t="n">
        <v>1311</v>
      </c>
      <c r="E36" s="162" t="n">
        <v>-4.6</v>
      </c>
      <c r="F36" s="163" t="n">
        <v>2.7</v>
      </c>
      <c r="G36" s="161" t="n">
        <v>1307</v>
      </c>
      <c r="H36" s="162" t="n">
        <v>18</v>
      </c>
      <c r="I36" s="161" t="n">
        <v>3301</v>
      </c>
      <c r="J36" s="162" t="n">
        <v>5.9</v>
      </c>
      <c r="K36" s="163" t="n">
        <v>2.5</v>
      </c>
    </row>
    <row r="37" customFormat="false" ht="9" hidden="false" customHeight="true" outlineLevel="0" collapsed="false">
      <c r="A37" s="160" t="s">
        <v>433</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1</v>
      </c>
      <c r="B38" s="155"/>
      <c r="C38" s="156"/>
      <c r="D38" s="155"/>
      <c r="E38" s="156"/>
      <c r="F38" s="157"/>
      <c r="G38" s="155"/>
      <c r="H38" s="156"/>
      <c r="I38" s="155"/>
      <c r="J38" s="156"/>
      <c r="K38" s="157"/>
    </row>
    <row r="39" s="158" customFormat="true" ht="20.1" hidden="false" customHeight="true" outlineLevel="0" collapsed="false">
      <c r="A39" s="154" t="s">
        <v>572</v>
      </c>
      <c r="B39" s="155" t="n">
        <v>2566</v>
      </c>
      <c r="C39" s="156" t="n">
        <v>-7</v>
      </c>
      <c r="D39" s="155" t="n">
        <v>5309</v>
      </c>
      <c r="E39" s="156" t="n">
        <v>-5.6</v>
      </c>
      <c r="F39" s="159" t="n">
        <v>2.1</v>
      </c>
      <c r="G39" s="155" t="n">
        <v>5716</v>
      </c>
      <c r="H39" s="156" t="n">
        <v>-9.5</v>
      </c>
      <c r="I39" s="155" t="n">
        <v>11858</v>
      </c>
      <c r="J39" s="156" t="n">
        <v>-5.6</v>
      </c>
      <c r="K39" s="159" t="n">
        <v>2.1</v>
      </c>
    </row>
    <row r="40" customFormat="false" ht="9" hidden="false" customHeight="true" outlineLevel="0" collapsed="false">
      <c r="A40" s="160" t="s">
        <v>432</v>
      </c>
      <c r="B40" s="161" t="n">
        <v>2477</v>
      </c>
      <c r="C40" s="162" t="n">
        <v>-6.9</v>
      </c>
      <c r="D40" s="161" t="n">
        <v>5091</v>
      </c>
      <c r="E40" s="162" t="n">
        <v>-6.3</v>
      </c>
      <c r="F40" s="163" t="n">
        <v>2.1</v>
      </c>
      <c r="G40" s="161" t="n">
        <v>5514</v>
      </c>
      <c r="H40" s="162" t="n">
        <v>-9.1</v>
      </c>
      <c r="I40" s="161" t="n">
        <v>11369</v>
      </c>
      <c r="J40" s="162" t="n">
        <v>-5.7</v>
      </c>
      <c r="K40" s="163" t="n">
        <v>2.1</v>
      </c>
    </row>
    <row r="41" customFormat="false" ht="9" hidden="false" customHeight="true" outlineLevel="0" collapsed="false">
      <c r="A41" s="160" t="s">
        <v>433</v>
      </c>
      <c r="B41" s="161" t="n">
        <v>89</v>
      </c>
      <c r="C41" s="162" t="n">
        <v>-10.1</v>
      </c>
      <c r="D41" s="161" t="n">
        <v>218</v>
      </c>
      <c r="E41" s="162" t="n">
        <v>16</v>
      </c>
      <c r="F41" s="163" t="n">
        <v>2.4</v>
      </c>
      <c r="G41" s="161" t="n">
        <v>202</v>
      </c>
      <c r="H41" s="162" t="n">
        <v>-19.8</v>
      </c>
      <c r="I41" s="161" t="n">
        <v>489</v>
      </c>
      <c r="J41" s="162" t="n">
        <v>-1.8</v>
      </c>
      <c r="K41" s="163" t="n">
        <v>2.4</v>
      </c>
    </row>
    <row r="42" s="158" customFormat="true" ht="20.1" hidden="false" customHeight="true" outlineLevel="0" collapsed="false">
      <c r="A42" s="154" t="s">
        <v>573</v>
      </c>
      <c r="B42" s="155" t="n">
        <v>102</v>
      </c>
      <c r="C42" s="156" t="n">
        <v>37.8</v>
      </c>
      <c r="D42" s="155" t="n">
        <v>225</v>
      </c>
      <c r="E42" s="156" t="n">
        <v>84.4</v>
      </c>
      <c r="F42" s="159" t="n">
        <v>2.2</v>
      </c>
      <c r="G42" s="155" t="n">
        <v>292</v>
      </c>
      <c r="H42" s="156" t="n">
        <v>55.3</v>
      </c>
      <c r="I42" s="155" t="n">
        <v>819</v>
      </c>
      <c r="J42" s="156" t="n">
        <v>153.6</v>
      </c>
      <c r="K42" s="159" t="n">
        <v>2.8</v>
      </c>
    </row>
    <row r="43" customFormat="false" ht="9" hidden="false" customHeight="true" outlineLevel="0" collapsed="false">
      <c r="A43" s="160" t="s">
        <v>432</v>
      </c>
      <c r="B43" s="161" t="n">
        <v>102</v>
      </c>
      <c r="C43" s="162" t="n">
        <v>37.8</v>
      </c>
      <c r="D43" s="161" t="n">
        <v>225</v>
      </c>
      <c r="E43" s="162" t="n">
        <v>84.4</v>
      </c>
      <c r="F43" s="163" t="n">
        <v>2.2</v>
      </c>
      <c r="G43" s="161" t="n">
        <v>274</v>
      </c>
      <c r="H43" s="162" t="n">
        <v>45.7</v>
      </c>
      <c r="I43" s="161" t="n">
        <v>623</v>
      </c>
      <c r="J43" s="162" t="n">
        <v>92.9</v>
      </c>
      <c r="K43" s="163" t="n">
        <v>2.3</v>
      </c>
    </row>
    <row r="44" customFormat="false" ht="9" hidden="false" customHeight="true" outlineLevel="0" collapsed="false">
      <c r="A44" s="160" t="s">
        <v>433</v>
      </c>
      <c r="B44" s="161" t="s">
        <v>19</v>
      </c>
      <c r="C44" s="162" t="s">
        <v>27</v>
      </c>
      <c r="D44" s="161" t="s">
        <v>19</v>
      </c>
      <c r="E44" s="162" t="s">
        <v>27</v>
      </c>
      <c r="F44" s="163" t="s">
        <v>19</v>
      </c>
      <c r="G44" s="161" t="n">
        <v>18</v>
      </c>
      <c r="H44" s="162" t="s">
        <v>27</v>
      </c>
      <c r="I44" s="161" t="n">
        <v>196</v>
      </c>
      <c r="J44" s="162" t="s">
        <v>27</v>
      </c>
      <c r="K44" s="163" t="n">
        <v>10.9</v>
      </c>
    </row>
    <row r="45" s="158" customFormat="true" ht="20.1" hidden="false" customHeight="true" outlineLevel="0" collapsed="false">
      <c r="A45" s="154" t="s">
        <v>574</v>
      </c>
      <c r="B45" s="155" t="n">
        <v>390</v>
      </c>
      <c r="C45" s="156" t="n">
        <v>-1.5</v>
      </c>
      <c r="D45" s="155" t="n">
        <v>798</v>
      </c>
      <c r="E45" s="156" t="n">
        <v>1.5</v>
      </c>
      <c r="F45" s="159" t="n">
        <v>2</v>
      </c>
      <c r="G45" s="155" t="n">
        <v>1162</v>
      </c>
      <c r="H45" s="156" t="n">
        <v>13.3</v>
      </c>
      <c r="I45" s="155" t="n">
        <v>2381</v>
      </c>
      <c r="J45" s="156" t="n">
        <v>19.2</v>
      </c>
      <c r="K45" s="159" t="n">
        <v>2</v>
      </c>
    </row>
    <row r="46" customFormat="false" ht="9" hidden="false" customHeight="true" outlineLevel="0" collapsed="false">
      <c r="A46" s="160" t="s">
        <v>432</v>
      </c>
      <c r="B46" s="161" t="n">
        <v>378</v>
      </c>
      <c r="C46" s="162" t="n">
        <v>-1.8</v>
      </c>
      <c r="D46" s="161" t="n">
        <v>767</v>
      </c>
      <c r="E46" s="162" t="n">
        <v>2.5</v>
      </c>
      <c r="F46" s="163" t="n">
        <v>2</v>
      </c>
      <c r="G46" s="161" t="n">
        <v>1126</v>
      </c>
      <c r="H46" s="162" t="n">
        <v>12.4</v>
      </c>
      <c r="I46" s="161" t="n">
        <v>2244</v>
      </c>
      <c r="J46" s="162" t="n">
        <v>17.7</v>
      </c>
      <c r="K46" s="163" t="n">
        <v>2</v>
      </c>
    </row>
    <row r="47" customFormat="false" ht="9" hidden="false" customHeight="true" outlineLevel="0" collapsed="false">
      <c r="A47" s="160" t="s">
        <v>433</v>
      </c>
      <c r="B47" s="161" t="n">
        <v>12</v>
      </c>
      <c r="C47" s="162" t="n">
        <v>9.1</v>
      </c>
      <c r="D47" s="161" t="n">
        <v>31</v>
      </c>
      <c r="E47" s="162" t="n">
        <v>-18.4</v>
      </c>
      <c r="F47" s="163" t="n">
        <v>2.6</v>
      </c>
      <c r="G47" s="161" t="n">
        <v>36</v>
      </c>
      <c r="H47" s="162" t="n">
        <v>50</v>
      </c>
      <c r="I47" s="161" t="n">
        <v>137</v>
      </c>
      <c r="J47" s="162" t="n">
        <v>52.2</v>
      </c>
      <c r="K47" s="163" t="n">
        <v>3.8</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5</v>
      </c>
      <c r="B1" s="80"/>
      <c r="C1" s="80"/>
      <c r="D1" s="80"/>
      <c r="E1" s="80"/>
      <c r="F1" s="80"/>
      <c r="G1" s="80"/>
      <c r="H1" s="80"/>
      <c r="I1" s="80"/>
      <c r="J1" s="80"/>
      <c r="K1" s="80"/>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7</v>
      </c>
      <c r="B7" s="115" t="n">
        <v>2566</v>
      </c>
      <c r="C7" s="116" t="n">
        <v>-7</v>
      </c>
      <c r="D7" s="115" t="n">
        <v>5309</v>
      </c>
      <c r="E7" s="116" t="n">
        <v>-5.6</v>
      </c>
      <c r="F7" s="117" t="n">
        <v>2.1</v>
      </c>
      <c r="G7" s="115" t="n">
        <v>5716</v>
      </c>
      <c r="H7" s="116" t="n">
        <v>-9.5</v>
      </c>
      <c r="I7" s="115" t="n">
        <v>11858</v>
      </c>
      <c r="J7" s="116" t="n">
        <v>-5.6</v>
      </c>
      <c r="K7" s="117" t="n">
        <v>2.1</v>
      </c>
    </row>
    <row r="8" customFormat="false" ht="9" hidden="false" customHeight="true" outlineLevel="0" collapsed="false">
      <c r="A8" s="174" t="s">
        <v>318</v>
      </c>
      <c r="B8" s="122" t="n">
        <v>2477</v>
      </c>
      <c r="C8" s="123" t="n">
        <v>-6.9</v>
      </c>
      <c r="D8" s="122" t="n">
        <v>5091</v>
      </c>
      <c r="E8" s="123" t="n">
        <v>-6.3</v>
      </c>
      <c r="F8" s="124" t="n">
        <v>2.1</v>
      </c>
      <c r="G8" s="122" t="n">
        <v>5514</v>
      </c>
      <c r="H8" s="123" t="n">
        <v>-9.1</v>
      </c>
      <c r="I8" s="122" t="n">
        <v>11369</v>
      </c>
      <c r="J8" s="123" t="n">
        <v>-5.7</v>
      </c>
      <c r="K8" s="124" t="n">
        <v>2.1</v>
      </c>
    </row>
    <row r="9" customFormat="false" ht="9" hidden="false" customHeight="true" outlineLevel="0" collapsed="false">
      <c r="A9" s="129" t="s">
        <v>319</v>
      </c>
      <c r="B9" s="122" t="n">
        <v>89</v>
      </c>
      <c r="C9" s="123" t="n">
        <v>-10.1</v>
      </c>
      <c r="D9" s="122" t="n">
        <v>218</v>
      </c>
      <c r="E9" s="123" t="n">
        <v>16</v>
      </c>
      <c r="F9" s="124" t="n">
        <v>2.4</v>
      </c>
      <c r="G9" s="122" t="n">
        <v>202</v>
      </c>
      <c r="H9" s="123" t="n">
        <v>-19.8</v>
      </c>
      <c r="I9" s="122" t="n">
        <v>489</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8</v>
      </c>
      <c r="B11" s="115" t="n">
        <v>1711</v>
      </c>
      <c r="C11" s="116" t="n">
        <v>-10.5</v>
      </c>
      <c r="D11" s="115" t="n">
        <v>3810</v>
      </c>
      <c r="E11" s="116" t="n">
        <v>-11.5</v>
      </c>
      <c r="F11" s="117" t="n">
        <v>2.2</v>
      </c>
      <c r="G11" s="115" t="n">
        <v>4679</v>
      </c>
      <c r="H11" s="116" t="n">
        <v>-7.5</v>
      </c>
      <c r="I11" s="115" t="n">
        <v>10269</v>
      </c>
      <c r="J11" s="116" t="n">
        <v>-9.4</v>
      </c>
      <c r="K11" s="117" t="n">
        <v>2.2</v>
      </c>
    </row>
    <row r="12" customFormat="false" ht="9" hidden="false" customHeight="true" outlineLevel="0" collapsed="false">
      <c r="A12" s="129" t="s">
        <v>318</v>
      </c>
      <c r="B12" s="122" t="n">
        <v>1634</v>
      </c>
      <c r="C12" s="123" t="n">
        <v>-9.1</v>
      </c>
      <c r="D12" s="122" t="n">
        <v>3665</v>
      </c>
      <c r="E12" s="123" t="n">
        <v>-10.2</v>
      </c>
      <c r="F12" s="124" t="n">
        <v>2.2</v>
      </c>
      <c r="G12" s="122" t="n">
        <v>4459</v>
      </c>
      <c r="H12" s="123" t="n">
        <v>-6.9</v>
      </c>
      <c r="I12" s="122" t="n">
        <v>9845</v>
      </c>
      <c r="J12" s="123" t="n">
        <v>-8.6</v>
      </c>
      <c r="K12" s="124" t="n">
        <v>2.2</v>
      </c>
    </row>
    <row r="13" customFormat="false" ht="9" hidden="false" customHeight="true" outlineLevel="0" collapsed="false">
      <c r="A13" s="129" t="s">
        <v>319</v>
      </c>
      <c r="B13" s="122" t="n">
        <v>77</v>
      </c>
      <c r="C13" s="123" t="n">
        <v>-31.9</v>
      </c>
      <c r="D13" s="122" t="n">
        <v>145</v>
      </c>
      <c r="E13" s="123" t="n">
        <v>-34.7</v>
      </c>
      <c r="F13" s="124" t="n">
        <v>1.9</v>
      </c>
      <c r="G13" s="122" t="n">
        <v>220</v>
      </c>
      <c r="H13" s="123" t="n">
        <v>-18.5</v>
      </c>
      <c r="I13" s="122" t="n">
        <v>424</v>
      </c>
      <c r="J13" s="123" t="n">
        <v>-24.2</v>
      </c>
      <c r="K13" s="124" t="n">
        <v>1.9</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9</v>
      </c>
      <c r="B15" s="115" t="n">
        <v>2631</v>
      </c>
      <c r="C15" s="116" t="n">
        <v>-3.1</v>
      </c>
      <c r="D15" s="115" t="n">
        <v>4379</v>
      </c>
      <c r="E15" s="116" t="n">
        <v>-7.9</v>
      </c>
      <c r="F15" s="117" t="n">
        <v>1.7</v>
      </c>
      <c r="G15" s="115" t="n">
        <v>6716</v>
      </c>
      <c r="H15" s="116" t="n">
        <v>-10.6</v>
      </c>
      <c r="I15" s="115" t="n">
        <v>11297</v>
      </c>
      <c r="J15" s="116" t="n">
        <v>-14.2</v>
      </c>
      <c r="K15" s="117" t="n">
        <v>1.7</v>
      </c>
    </row>
    <row r="16" customFormat="false" ht="9" hidden="false" customHeight="true" outlineLevel="0" collapsed="false">
      <c r="A16" s="129" t="s">
        <v>318</v>
      </c>
      <c r="B16" s="122" t="n">
        <v>2377</v>
      </c>
      <c r="C16" s="123" t="n">
        <v>-6.6</v>
      </c>
      <c r="D16" s="122" t="n">
        <v>3847</v>
      </c>
      <c r="E16" s="123" t="n">
        <v>-14.6</v>
      </c>
      <c r="F16" s="124" t="n">
        <v>1.6</v>
      </c>
      <c r="G16" s="122" t="n">
        <v>6195</v>
      </c>
      <c r="H16" s="123" t="n">
        <v>-12</v>
      </c>
      <c r="I16" s="122" t="n">
        <v>10269</v>
      </c>
      <c r="J16" s="123" t="n">
        <v>-16.8</v>
      </c>
      <c r="K16" s="124" t="n">
        <v>1.7</v>
      </c>
    </row>
    <row r="17" customFormat="false" ht="9" hidden="false" customHeight="true" outlineLevel="0" collapsed="false">
      <c r="A17" s="129" t="s">
        <v>319</v>
      </c>
      <c r="B17" s="122" t="n">
        <v>254</v>
      </c>
      <c r="C17" s="123" t="n">
        <v>49.4</v>
      </c>
      <c r="D17" s="122" t="n">
        <v>532</v>
      </c>
      <c r="E17" s="123" t="n">
        <v>112.8</v>
      </c>
      <c r="F17" s="124" t="n">
        <v>2.1</v>
      </c>
      <c r="G17" s="122" t="n">
        <v>521</v>
      </c>
      <c r="H17" s="123" t="n">
        <v>10.9</v>
      </c>
      <c r="I17" s="122" t="n">
        <v>1028</v>
      </c>
      <c r="J17" s="123" t="n">
        <v>23.4</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0</v>
      </c>
      <c r="B19" s="115" t="n">
        <v>13575</v>
      </c>
      <c r="C19" s="116" t="n">
        <v>0.2</v>
      </c>
      <c r="D19" s="115" t="n">
        <v>22606</v>
      </c>
      <c r="E19" s="116" t="n">
        <v>-8.7</v>
      </c>
      <c r="F19" s="117" t="n">
        <v>1.7</v>
      </c>
      <c r="G19" s="115" t="n">
        <v>32228</v>
      </c>
      <c r="H19" s="116" t="n">
        <v>-0.6</v>
      </c>
      <c r="I19" s="115" t="n">
        <v>56219</v>
      </c>
      <c r="J19" s="116" t="n">
        <v>-1.3</v>
      </c>
      <c r="K19" s="117" t="n">
        <v>1.7</v>
      </c>
    </row>
    <row r="20" customFormat="false" ht="9" hidden="false" customHeight="true" outlineLevel="0" collapsed="false">
      <c r="A20" s="129" t="s">
        <v>318</v>
      </c>
      <c r="B20" s="122" t="n">
        <v>12511</v>
      </c>
      <c r="C20" s="123" t="n">
        <v>2.7</v>
      </c>
      <c r="D20" s="122" t="n">
        <v>20595</v>
      </c>
      <c r="E20" s="123" t="n">
        <v>-4.8</v>
      </c>
      <c r="F20" s="124" t="n">
        <v>1.6</v>
      </c>
      <c r="G20" s="122" t="n">
        <v>29777</v>
      </c>
      <c r="H20" s="123" t="n">
        <v>2.1</v>
      </c>
      <c r="I20" s="122" t="n">
        <v>51030</v>
      </c>
      <c r="J20" s="123" t="n">
        <v>2</v>
      </c>
      <c r="K20" s="124" t="n">
        <v>1.7</v>
      </c>
    </row>
    <row r="21" customFormat="false" ht="9" hidden="false" customHeight="true" outlineLevel="0" collapsed="false">
      <c r="A21" s="129" t="s">
        <v>319</v>
      </c>
      <c r="B21" s="122" t="n">
        <v>1064</v>
      </c>
      <c r="C21" s="123" t="n">
        <v>-22.4</v>
      </c>
      <c r="D21" s="122" t="n">
        <v>2011</v>
      </c>
      <c r="E21" s="123" t="n">
        <v>-35.8</v>
      </c>
      <c r="F21" s="124" t="n">
        <v>1.9</v>
      </c>
      <c r="G21" s="122" t="n">
        <v>2451</v>
      </c>
      <c r="H21" s="123" t="n">
        <v>-24.5</v>
      </c>
      <c r="I21" s="122" t="n">
        <v>5189</v>
      </c>
      <c r="J21" s="123" t="n">
        <v>-24.9</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1</v>
      </c>
      <c r="B23" s="115" t="n">
        <v>35715</v>
      </c>
      <c r="C23" s="116" t="n">
        <v>1.6</v>
      </c>
      <c r="D23" s="115" t="n">
        <v>61990</v>
      </c>
      <c r="E23" s="116" t="n">
        <v>3.5</v>
      </c>
      <c r="F23" s="117" t="n">
        <v>1.7</v>
      </c>
      <c r="G23" s="115" t="n">
        <v>86752</v>
      </c>
      <c r="H23" s="116" t="n">
        <v>-1.1</v>
      </c>
      <c r="I23" s="115" t="n">
        <v>148333</v>
      </c>
      <c r="J23" s="116" t="n">
        <v>0.5</v>
      </c>
      <c r="K23" s="117" t="n">
        <v>1.7</v>
      </c>
    </row>
    <row r="24" customFormat="false" ht="9" hidden="false" customHeight="true" outlineLevel="0" collapsed="false">
      <c r="A24" s="129" t="s">
        <v>318</v>
      </c>
      <c r="B24" s="122" t="n">
        <v>32699</v>
      </c>
      <c r="C24" s="123" t="n">
        <v>-0.2</v>
      </c>
      <c r="D24" s="122" t="n">
        <v>55394</v>
      </c>
      <c r="E24" s="123" t="n">
        <v>0.8</v>
      </c>
      <c r="F24" s="124" t="n">
        <v>1.7</v>
      </c>
      <c r="G24" s="122" t="n">
        <v>80579</v>
      </c>
      <c r="H24" s="123" t="n">
        <v>-1.4</v>
      </c>
      <c r="I24" s="122" t="n">
        <v>135875</v>
      </c>
      <c r="J24" s="123" t="n">
        <v>0.8</v>
      </c>
      <c r="K24" s="124" t="n">
        <v>1.7</v>
      </c>
    </row>
    <row r="25" customFormat="false" ht="9" hidden="false" customHeight="true" outlineLevel="0" collapsed="false">
      <c r="A25" s="129" t="s">
        <v>319</v>
      </c>
      <c r="B25" s="122" t="n">
        <v>3016</v>
      </c>
      <c r="C25" s="123" t="n">
        <v>26.2</v>
      </c>
      <c r="D25" s="122" t="n">
        <v>6596</v>
      </c>
      <c r="E25" s="123" t="n">
        <v>33.6</v>
      </c>
      <c r="F25" s="124" t="n">
        <v>2.2</v>
      </c>
      <c r="G25" s="122" t="n">
        <v>6173</v>
      </c>
      <c r="H25" s="123" t="n">
        <v>2.7</v>
      </c>
      <c r="I25" s="122" t="n">
        <v>12458</v>
      </c>
      <c r="J25" s="123" t="n">
        <v>-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2</v>
      </c>
      <c r="B27" s="115" t="n">
        <v>9095</v>
      </c>
      <c r="C27" s="116" t="n">
        <v>7.3</v>
      </c>
      <c r="D27" s="115" t="n">
        <v>17262</v>
      </c>
      <c r="E27" s="116" t="n">
        <v>15.2</v>
      </c>
      <c r="F27" s="117" t="n">
        <v>1.9</v>
      </c>
      <c r="G27" s="115" t="n">
        <v>22060</v>
      </c>
      <c r="H27" s="116" t="n">
        <v>7.5</v>
      </c>
      <c r="I27" s="115" t="n">
        <v>42507</v>
      </c>
      <c r="J27" s="116" t="n">
        <v>18.3</v>
      </c>
      <c r="K27" s="117" t="n">
        <v>1.9</v>
      </c>
    </row>
    <row r="28" customFormat="false" ht="9" hidden="false" customHeight="true" outlineLevel="0" collapsed="false">
      <c r="A28" s="129" t="s">
        <v>318</v>
      </c>
      <c r="B28" s="122" t="n">
        <v>8248</v>
      </c>
      <c r="C28" s="123" t="n">
        <v>6</v>
      </c>
      <c r="D28" s="122" t="n">
        <v>15024</v>
      </c>
      <c r="E28" s="123" t="n">
        <v>9.4</v>
      </c>
      <c r="F28" s="124" t="n">
        <v>1.8</v>
      </c>
      <c r="G28" s="122" t="n">
        <v>19581</v>
      </c>
      <c r="H28" s="123" t="n">
        <v>5.7</v>
      </c>
      <c r="I28" s="122" t="n">
        <v>36699</v>
      </c>
      <c r="J28" s="123" t="n">
        <v>14.1</v>
      </c>
      <c r="K28" s="124" t="n">
        <v>1.9</v>
      </c>
    </row>
    <row r="29" customFormat="false" ht="9" hidden="false" customHeight="true" outlineLevel="0" collapsed="false">
      <c r="A29" s="129" t="s">
        <v>319</v>
      </c>
      <c r="B29" s="122" t="n">
        <v>847</v>
      </c>
      <c r="C29" s="123" t="n">
        <v>22.4</v>
      </c>
      <c r="D29" s="122" t="n">
        <v>2238</v>
      </c>
      <c r="E29" s="123" t="n">
        <v>78.6</v>
      </c>
      <c r="F29" s="124" t="n">
        <v>2.6</v>
      </c>
      <c r="G29" s="122" t="n">
        <v>2479</v>
      </c>
      <c r="H29" s="123" t="n">
        <v>23.6</v>
      </c>
      <c r="I29" s="122" t="n">
        <v>5808</v>
      </c>
      <c r="J29" s="123" t="n">
        <v>54.3</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0</v>
      </c>
      <c r="B31" s="115" t="n">
        <v>5872</v>
      </c>
      <c r="C31" s="116" t="n">
        <v>-3.1</v>
      </c>
      <c r="D31" s="115" t="n">
        <v>12198</v>
      </c>
      <c r="E31" s="116" t="n">
        <v>5.2</v>
      </c>
      <c r="F31" s="117" t="n">
        <v>2.1</v>
      </c>
      <c r="G31" s="115" t="n">
        <v>15358</v>
      </c>
      <c r="H31" s="116" t="n">
        <v>-5.5</v>
      </c>
      <c r="I31" s="115" t="n">
        <v>31608</v>
      </c>
      <c r="J31" s="116" t="n">
        <v>0.8</v>
      </c>
      <c r="K31" s="117" t="n">
        <v>2.1</v>
      </c>
    </row>
    <row r="32" customFormat="false" ht="9" hidden="false" customHeight="true" outlineLevel="0" collapsed="false">
      <c r="A32" s="129" t="s">
        <v>318</v>
      </c>
      <c r="B32" s="122" t="n">
        <v>5414</v>
      </c>
      <c r="C32" s="123" t="n">
        <v>0</v>
      </c>
      <c r="D32" s="122" t="n">
        <v>10874</v>
      </c>
      <c r="E32" s="123" t="n">
        <v>1.5</v>
      </c>
      <c r="F32" s="124" t="n">
        <v>2</v>
      </c>
      <c r="G32" s="122" t="n">
        <v>14125</v>
      </c>
      <c r="H32" s="123" t="n">
        <v>-1</v>
      </c>
      <c r="I32" s="122" t="n">
        <v>28543</v>
      </c>
      <c r="J32" s="123" t="n">
        <v>-0.8</v>
      </c>
      <c r="K32" s="124" t="n">
        <v>2</v>
      </c>
    </row>
    <row r="33" customFormat="false" ht="9" hidden="false" customHeight="true" outlineLevel="0" collapsed="false">
      <c r="A33" s="129" t="s">
        <v>319</v>
      </c>
      <c r="B33" s="122" t="n">
        <v>458</v>
      </c>
      <c r="C33" s="123" t="n">
        <v>-29.4</v>
      </c>
      <c r="D33" s="122" t="n">
        <v>1324</v>
      </c>
      <c r="E33" s="123" t="n">
        <v>51</v>
      </c>
      <c r="F33" s="124" t="n">
        <v>2.9</v>
      </c>
      <c r="G33" s="122" t="n">
        <v>1233</v>
      </c>
      <c r="H33" s="123" t="n">
        <v>-37.9</v>
      </c>
      <c r="I33" s="122" t="n">
        <v>3065</v>
      </c>
      <c r="J33" s="123" t="n">
        <v>18.9</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79</v>
      </c>
      <c r="B35" s="115" t="n">
        <v>740</v>
      </c>
      <c r="C35" s="116" t="n">
        <v>37.8</v>
      </c>
      <c r="D35" s="115" t="n">
        <v>1456</v>
      </c>
      <c r="E35" s="116" t="n">
        <v>49</v>
      </c>
      <c r="F35" s="117" t="n">
        <v>2</v>
      </c>
      <c r="G35" s="115" t="n">
        <v>1395</v>
      </c>
      <c r="H35" s="116" t="n">
        <v>-15.1</v>
      </c>
      <c r="I35" s="115" t="n">
        <v>2976</v>
      </c>
      <c r="J35" s="116" t="n">
        <v>2</v>
      </c>
      <c r="K35" s="117" t="n">
        <v>2.1</v>
      </c>
    </row>
    <row r="36" customFormat="false" ht="9" hidden="false" customHeight="true" outlineLevel="0" collapsed="false">
      <c r="A36" s="129" t="s">
        <v>318</v>
      </c>
      <c r="B36" s="122" t="n">
        <v>723</v>
      </c>
      <c r="C36" s="123" t="n">
        <v>43.7</v>
      </c>
      <c r="D36" s="122" t="n">
        <v>1364</v>
      </c>
      <c r="E36" s="123" t="n">
        <v>47.3</v>
      </c>
      <c r="F36" s="124" t="n">
        <v>1.9</v>
      </c>
      <c r="G36" s="122" t="n">
        <v>1360</v>
      </c>
      <c r="H36" s="123" t="n">
        <v>-12.9</v>
      </c>
      <c r="I36" s="122" t="n">
        <v>2850</v>
      </c>
      <c r="J36" s="123" t="n">
        <v>3.6</v>
      </c>
      <c r="K36" s="124" t="n">
        <v>2.1</v>
      </c>
    </row>
    <row r="37" customFormat="false" ht="9" hidden="false" customHeight="true" outlineLevel="0" collapsed="false">
      <c r="A37" s="129" t="s">
        <v>319</v>
      </c>
      <c r="B37" s="122" t="n">
        <v>17</v>
      </c>
      <c r="C37" s="123" t="n">
        <v>-50</v>
      </c>
      <c r="D37" s="122" t="n">
        <v>92</v>
      </c>
      <c r="E37" s="123" t="n">
        <v>80.4</v>
      </c>
      <c r="F37" s="124" t="n">
        <v>5.4</v>
      </c>
      <c r="G37" s="122" t="n">
        <v>35</v>
      </c>
      <c r="H37" s="123" t="n">
        <v>-57.3</v>
      </c>
      <c r="I37" s="122" t="n">
        <v>126</v>
      </c>
      <c r="J37" s="123" t="n">
        <v>-24.1</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3</v>
      </c>
      <c r="B39" s="115" t="n">
        <v>3349</v>
      </c>
      <c r="C39" s="116" t="n">
        <v>19.2</v>
      </c>
      <c r="D39" s="115" t="n">
        <v>6287</v>
      </c>
      <c r="E39" s="116" t="n">
        <v>18.6</v>
      </c>
      <c r="F39" s="117" t="n">
        <v>1.9</v>
      </c>
      <c r="G39" s="115" t="n">
        <v>9585</v>
      </c>
      <c r="H39" s="116" t="n">
        <v>24</v>
      </c>
      <c r="I39" s="115" t="n">
        <v>20298</v>
      </c>
      <c r="J39" s="116" t="n">
        <v>24.9</v>
      </c>
      <c r="K39" s="117" t="n">
        <v>2.1</v>
      </c>
    </row>
    <row r="40" customFormat="false" ht="9" hidden="false" customHeight="true" outlineLevel="0" collapsed="false">
      <c r="A40" s="129" t="s">
        <v>318</v>
      </c>
      <c r="B40" s="122" t="n">
        <v>3060</v>
      </c>
      <c r="C40" s="123" t="n">
        <v>15</v>
      </c>
      <c r="D40" s="122" t="n">
        <v>5555</v>
      </c>
      <c r="E40" s="123" t="n">
        <v>14.3</v>
      </c>
      <c r="F40" s="124" t="n">
        <v>1.8</v>
      </c>
      <c r="G40" s="122" t="n">
        <v>8821</v>
      </c>
      <c r="H40" s="123" t="n">
        <v>21</v>
      </c>
      <c r="I40" s="122" t="n">
        <v>18086</v>
      </c>
      <c r="J40" s="123" t="n">
        <v>23.4</v>
      </c>
      <c r="K40" s="124" t="n">
        <v>2.1</v>
      </c>
    </row>
    <row r="41" customFormat="false" ht="9" hidden="false" customHeight="true" outlineLevel="0" collapsed="false">
      <c r="A41" s="129" t="s">
        <v>319</v>
      </c>
      <c r="B41" s="122" t="n">
        <v>289</v>
      </c>
      <c r="C41" s="123" t="n">
        <v>96.6</v>
      </c>
      <c r="D41" s="122" t="n">
        <v>732</v>
      </c>
      <c r="E41" s="123" t="n">
        <v>65.2</v>
      </c>
      <c r="F41" s="124" t="n">
        <v>2.5</v>
      </c>
      <c r="G41" s="122" t="n">
        <v>764</v>
      </c>
      <c r="H41" s="123" t="n">
        <v>74</v>
      </c>
      <c r="I41" s="122" t="n">
        <v>2212</v>
      </c>
      <c r="J41" s="123" t="n">
        <v>38.9</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4</v>
      </c>
      <c r="B43" s="115" t="n">
        <v>14554</v>
      </c>
      <c r="C43" s="116" t="n">
        <v>15.6</v>
      </c>
      <c r="D43" s="115" t="n">
        <v>24186</v>
      </c>
      <c r="E43" s="116" t="n">
        <v>5</v>
      </c>
      <c r="F43" s="117" t="n">
        <v>1.7</v>
      </c>
      <c r="G43" s="115" t="n">
        <v>35451</v>
      </c>
      <c r="H43" s="116" t="n">
        <v>17.2</v>
      </c>
      <c r="I43" s="115" t="n">
        <v>59018</v>
      </c>
      <c r="J43" s="116" t="n">
        <v>3.3</v>
      </c>
      <c r="K43" s="117" t="n">
        <v>1.7</v>
      </c>
    </row>
    <row r="44" customFormat="false" ht="9" hidden="false" customHeight="true" outlineLevel="0" collapsed="false">
      <c r="A44" s="174" t="s">
        <v>318</v>
      </c>
      <c r="B44" s="122" t="n">
        <v>12557</v>
      </c>
      <c r="C44" s="123" t="n">
        <v>13.2</v>
      </c>
      <c r="D44" s="122" t="n">
        <v>20430</v>
      </c>
      <c r="E44" s="123" t="n">
        <v>10.2</v>
      </c>
      <c r="F44" s="124" t="n">
        <v>1.6</v>
      </c>
      <c r="G44" s="122" t="n">
        <v>30666</v>
      </c>
      <c r="H44" s="123" t="n">
        <v>15.4</v>
      </c>
      <c r="I44" s="122" t="n">
        <v>49954</v>
      </c>
      <c r="J44" s="123" t="n">
        <v>8</v>
      </c>
      <c r="K44" s="124" t="n">
        <v>1.6</v>
      </c>
    </row>
    <row r="45" customFormat="false" ht="9" hidden="false" customHeight="true" outlineLevel="0" collapsed="false">
      <c r="A45" s="129" t="s">
        <v>319</v>
      </c>
      <c r="B45" s="122" t="n">
        <v>1997</v>
      </c>
      <c r="C45" s="123" t="n">
        <v>32.7</v>
      </c>
      <c r="D45" s="122" t="n">
        <v>3756</v>
      </c>
      <c r="E45" s="123" t="n">
        <v>-16.4</v>
      </c>
      <c r="F45" s="124" t="n">
        <v>1.9</v>
      </c>
      <c r="G45" s="122" t="n">
        <v>4785</v>
      </c>
      <c r="H45" s="123" t="n">
        <v>30.5</v>
      </c>
      <c r="I45" s="122" t="n">
        <v>9064</v>
      </c>
      <c r="J45" s="123" t="n">
        <v>-16.8</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5</v>
      </c>
      <c r="B1" s="136"/>
      <c r="C1" s="136"/>
      <c r="D1" s="136"/>
      <c r="E1" s="136"/>
      <c r="F1" s="136"/>
      <c r="G1" s="136"/>
      <c r="H1" s="136"/>
      <c r="I1" s="136"/>
      <c r="J1" s="136"/>
      <c r="K1" s="136"/>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6</v>
      </c>
      <c r="B7" s="115" t="n">
        <v>1734</v>
      </c>
      <c r="C7" s="116" t="n">
        <v>-0.1</v>
      </c>
      <c r="D7" s="115" t="n">
        <v>2925</v>
      </c>
      <c r="E7" s="116" t="n">
        <v>-7.9</v>
      </c>
      <c r="F7" s="117" t="n">
        <v>1.7</v>
      </c>
      <c r="G7" s="115" t="n">
        <v>4622</v>
      </c>
      <c r="H7" s="116" t="n">
        <v>2.7</v>
      </c>
      <c r="I7" s="115" t="n">
        <v>8284</v>
      </c>
      <c r="J7" s="116" t="n">
        <v>2.2</v>
      </c>
      <c r="K7" s="117" t="n">
        <v>1.8</v>
      </c>
    </row>
    <row r="8" customFormat="false" ht="9" hidden="false" customHeight="true" outlineLevel="0" collapsed="false">
      <c r="A8" s="174" t="s">
        <v>318</v>
      </c>
      <c r="B8" s="122" t="n">
        <v>1662</v>
      </c>
      <c r="C8" s="123" t="n">
        <v>0.7</v>
      </c>
      <c r="D8" s="122" t="n">
        <v>2760</v>
      </c>
      <c r="E8" s="123" t="n">
        <v>-8.4</v>
      </c>
      <c r="F8" s="124" t="n">
        <v>1.7</v>
      </c>
      <c r="G8" s="122" t="n">
        <v>4401</v>
      </c>
      <c r="H8" s="123" t="n">
        <v>4.1</v>
      </c>
      <c r="I8" s="122" t="n">
        <v>7772</v>
      </c>
      <c r="J8" s="123" t="n">
        <v>2</v>
      </c>
      <c r="K8" s="124" t="n">
        <v>1.8</v>
      </c>
    </row>
    <row r="9" customFormat="false" ht="9" hidden="false" customHeight="true" outlineLevel="0" collapsed="false">
      <c r="A9" s="129" t="s">
        <v>319</v>
      </c>
      <c r="B9" s="122" t="n">
        <v>72</v>
      </c>
      <c r="C9" s="123" t="n">
        <v>-16.3</v>
      </c>
      <c r="D9" s="122" t="n">
        <v>165</v>
      </c>
      <c r="E9" s="123" t="n">
        <v>0.6</v>
      </c>
      <c r="F9" s="124" t="n">
        <v>2.3</v>
      </c>
      <c r="G9" s="122" t="n">
        <v>221</v>
      </c>
      <c r="H9" s="123" t="n">
        <v>-19</v>
      </c>
      <c r="I9" s="122" t="n">
        <v>512</v>
      </c>
      <c r="J9" s="123" t="n">
        <v>6</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7</v>
      </c>
      <c r="B11" s="115" t="n">
        <v>3426</v>
      </c>
      <c r="C11" s="116" t="n">
        <v>-6.1</v>
      </c>
      <c r="D11" s="115" t="n">
        <v>6863</v>
      </c>
      <c r="E11" s="116" t="n">
        <v>-10</v>
      </c>
      <c r="F11" s="117" t="n">
        <v>2</v>
      </c>
      <c r="G11" s="115" t="n">
        <v>8163</v>
      </c>
      <c r="H11" s="116" t="n">
        <v>-4</v>
      </c>
      <c r="I11" s="115" t="n">
        <v>16252</v>
      </c>
      <c r="J11" s="116" t="n">
        <v>-2.1</v>
      </c>
      <c r="K11" s="117" t="n">
        <v>2</v>
      </c>
    </row>
    <row r="12" customFormat="false" ht="9" hidden="false" customHeight="true" outlineLevel="0" collapsed="false">
      <c r="A12" s="129" t="s">
        <v>318</v>
      </c>
      <c r="B12" s="122" t="n">
        <v>3262</v>
      </c>
      <c r="C12" s="123" t="n">
        <v>-1.9</v>
      </c>
      <c r="D12" s="122" t="n">
        <v>6619</v>
      </c>
      <c r="E12" s="123" t="n">
        <v>-6.1</v>
      </c>
      <c r="F12" s="124" t="n">
        <v>2</v>
      </c>
      <c r="G12" s="122" t="n">
        <v>7680</v>
      </c>
      <c r="H12" s="123" t="n">
        <v>0.3</v>
      </c>
      <c r="I12" s="122" t="n">
        <v>15418</v>
      </c>
      <c r="J12" s="123" t="n">
        <v>2</v>
      </c>
      <c r="K12" s="124" t="n">
        <v>2</v>
      </c>
    </row>
    <row r="13" customFormat="false" ht="9" hidden="false" customHeight="true" outlineLevel="0" collapsed="false">
      <c r="A13" s="129" t="s">
        <v>319</v>
      </c>
      <c r="B13" s="122" t="n">
        <v>164</v>
      </c>
      <c r="C13" s="123" t="n">
        <v>-49.1</v>
      </c>
      <c r="D13" s="122" t="n">
        <v>244</v>
      </c>
      <c r="E13" s="123" t="n">
        <v>-57.7</v>
      </c>
      <c r="F13" s="124" t="n">
        <v>1.5</v>
      </c>
      <c r="G13" s="122" t="n">
        <v>483</v>
      </c>
      <c r="H13" s="123" t="n">
        <v>-42.9</v>
      </c>
      <c r="I13" s="122" t="n">
        <v>834</v>
      </c>
      <c r="J13" s="123" t="n">
        <v>-44</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5</v>
      </c>
      <c r="B15" s="115" t="n">
        <v>2541</v>
      </c>
      <c r="C15" s="116" t="n">
        <v>-10.3</v>
      </c>
      <c r="D15" s="115" t="n">
        <v>5229</v>
      </c>
      <c r="E15" s="116" t="n">
        <v>-12.3</v>
      </c>
      <c r="F15" s="117" t="n">
        <v>2.1</v>
      </c>
      <c r="G15" s="115" t="n">
        <v>6681</v>
      </c>
      <c r="H15" s="116" t="n">
        <v>-9.4</v>
      </c>
      <c r="I15" s="115" t="n">
        <v>13225</v>
      </c>
      <c r="J15" s="116" t="n">
        <v>-14.9</v>
      </c>
      <c r="K15" s="117" t="n">
        <v>2</v>
      </c>
    </row>
    <row r="16" customFormat="false" ht="9" hidden="false" customHeight="true" outlineLevel="0" collapsed="false">
      <c r="A16" s="129" t="s">
        <v>318</v>
      </c>
      <c r="B16" s="122" t="n">
        <v>2360</v>
      </c>
      <c r="C16" s="123" t="n">
        <v>-14.3</v>
      </c>
      <c r="D16" s="122" t="n">
        <v>4842</v>
      </c>
      <c r="E16" s="123" t="n">
        <v>-7.8</v>
      </c>
      <c r="F16" s="124" t="n">
        <v>2.1</v>
      </c>
      <c r="G16" s="122" t="n">
        <v>6256</v>
      </c>
      <c r="H16" s="123" t="n">
        <v>-11.5</v>
      </c>
      <c r="I16" s="122" t="n">
        <v>12384</v>
      </c>
      <c r="J16" s="123" t="n">
        <v>-10.2</v>
      </c>
      <c r="K16" s="124" t="n">
        <v>2</v>
      </c>
    </row>
    <row r="17" customFormat="false" ht="9" hidden="false" customHeight="true" outlineLevel="0" collapsed="false">
      <c r="A17" s="129" t="s">
        <v>319</v>
      </c>
      <c r="B17" s="122" t="n">
        <v>181</v>
      </c>
      <c r="C17" s="123" t="n">
        <v>129.1</v>
      </c>
      <c r="D17" s="122" t="n">
        <v>387</v>
      </c>
      <c r="E17" s="123" t="n">
        <v>-45.2</v>
      </c>
      <c r="F17" s="124" t="n">
        <v>2.1</v>
      </c>
      <c r="G17" s="122" t="n">
        <v>425</v>
      </c>
      <c r="H17" s="123" t="n">
        <v>39.8</v>
      </c>
      <c r="I17" s="122" t="n">
        <v>841</v>
      </c>
      <c r="J17" s="123" t="n">
        <v>-52.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8</v>
      </c>
      <c r="B19" s="115" t="n">
        <v>1386</v>
      </c>
      <c r="C19" s="116" t="n">
        <v>-4.1</v>
      </c>
      <c r="D19" s="115" t="n">
        <v>2874</v>
      </c>
      <c r="E19" s="116" t="n">
        <v>-6.5</v>
      </c>
      <c r="F19" s="117" t="n">
        <v>2.1</v>
      </c>
      <c r="G19" s="115" t="n">
        <v>3658</v>
      </c>
      <c r="H19" s="116" t="n">
        <v>-2.6</v>
      </c>
      <c r="I19" s="115" t="n">
        <v>8053</v>
      </c>
      <c r="J19" s="116" t="n">
        <v>-9.3</v>
      </c>
      <c r="K19" s="117" t="n">
        <v>2.2</v>
      </c>
    </row>
    <row r="20" customFormat="false" ht="9" hidden="false" customHeight="true" outlineLevel="0" collapsed="false">
      <c r="A20" s="129" t="s">
        <v>318</v>
      </c>
      <c r="B20" s="122" t="n">
        <v>1357</v>
      </c>
      <c r="C20" s="123" t="n">
        <v>-2.5</v>
      </c>
      <c r="D20" s="122" t="n">
        <v>2822</v>
      </c>
      <c r="E20" s="123" t="n">
        <v>-4.5</v>
      </c>
      <c r="F20" s="124" t="n">
        <v>2.1</v>
      </c>
      <c r="G20" s="122" t="n">
        <v>3595</v>
      </c>
      <c r="H20" s="123" t="n">
        <v>-1</v>
      </c>
      <c r="I20" s="122" t="n">
        <v>7920</v>
      </c>
      <c r="J20" s="123" t="n">
        <v>-7.1</v>
      </c>
      <c r="K20" s="124" t="n">
        <v>2.2</v>
      </c>
    </row>
    <row r="21" customFormat="false" ht="9" hidden="false" customHeight="true" outlineLevel="0" collapsed="false">
      <c r="A21" s="129" t="s">
        <v>319</v>
      </c>
      <c r="B21" s="122" t="n">
        <v>29</v>
      </c>
      <c r="C21" s="123" t="n">
        <v>-45.3</v>
      </c>
      <c r="D21" s="122" t="n">
        <v>52</v>
      </c>
      <c r="E21" s="123" t="n">
        <v>-57</v>
      </c>
      <c r="F21" s="124" t="n">
        <v>1.8</v>
      </c>
      <c r="G21" s="122" t="n">
        <v>63</v>
      </c>
      <c r="H21" s="123" t="n">
        <v>-49.2</v>
      </c>
      <c r="I21" s="122" t="n">
        <v>133</v>
      </c>
      <c r="J21" s="123" t="n">
        <v>-62.4</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9</v>
      </c>
      <c r="B23" s="115" t="n">
        <v>2122</v>
      </c>
      <c r="C23" s="116" t="n">
        <v>3</v>
      </c>
      <c r="D23" s="115" t="n">
        <v>7940</v>
      </c>
      <c r="E23" s="116" t="n">
        <v>-1.8</v>
      </c>
      <c r="F23" s="117" t="n">
        <v>3.7</v>
      </c>
      <c r="G23" s="115" t="n">
        <v>5294</v>
      </c>
      <c r="H23" s="116" t="n">
        <v>5.6</v>
      </c>
      <c r="I23" s="115" t="n">
        <v>21622</v>
      </c>
      <c r="J23" s="116" t="n">
        <v>12</v>
      </c>
      <c r="K23" s="117" t="n">
        <v>4.1</v>
      </c>
    </row>
    <row r="24" customFormat="false" ht="9" hidden="false" customHeight="true" outlineLevel="0" collapsed="false">
      <c r="A24" s="129" t="s">
        <v>318</v>
      </c>
      <c r="B24" s="122" t="n">
        <v>2047</v>
      </c>
      <c r="C24" s="123" t="n">
        <v>3.2</v>
      </c>
      <c r="D24" s="122" t="n">
        <v>7775</v>
      </c>
      <c r="E24" s="123" t="n">
        <v>-2.1</v>
      </c>
      <c r="F24" s="124" t="n">
        <v>3.8</v>
      </c>
      <c r="G24" s="122" t="n">
        <v>5132</v>
      </c>
      <c r="H24" s="123" t="n">
        <v>5.7</v>
      </c>
      <c r="I24" s="122" t="n">
        <v>21250</v>
      </c>
      <c r="J24" s="123" t="n">
        <v>11.9</v>
      </c>
      <c r="K24" s="124" t="n">
        <v>4.1</v>
      </c>
    </row>
    <row r="25" customFormat="false" ht="9" hidden="false" customHeight="true" outlineLevel="0" collapsed="false">
      <c r="A25" s="129" t="s">
        <v>319</v>
      </c>
      <c r="B25" s="122" t="n">
        <v>75</v>
      </c>
      <c r="C25" s="123" t="n">
        <v>-2.6</v>
      </c>
      <c r="D25" s="122" t="n">
        <v>165</v>
      </c>
      <c r="E25" s="123" t="n">
        <v>18.7</v>
      </c>
      <c r="F25" s="124" t="n">
        <v>2.2</v>
      </c>
      <c r="G25" s="122" t="n">
        <v>162</v>
      </c>
      <c r="H25" s="123" t="n">
        <v>1.9</v>
      </c>
      <c r="I25" s="122" t="n">
        <v>372</v>
      </c>
      <c r="J25" s="123" t="n">
        <v>22.8</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0</v>
      </c>
      <c r="B27" s="115" t="n">
        <v>1367</v>
      </c>
      <c r="C27" s="116" t="n">
        <v>-5.9</v>
      </c>
      <c r="D27" s="115" t="n">
        <v>2879</v>
      </c>
      <c r="E27" s="116" t="n">
        <v>-8.2</v>
      </c>
      <c r="F27" s="117" t="n">
        <v>2.1</v>
      </c>
      <c r="G27" s="115" t="n">
        <v>3653</v>
      </c>
      <c r="H27" s="116" t="n">
        <v>-0.8</v>
      </c>
      <c r="I27" s="115" t="n">
        <v>7855</v>
      </c>
      <c r="J27" s="116" t="n">
        <v>3</v>
      </c>
      <c r="K27" s="117" t="n">
        <v>2.2</v>
      </c>
    </row>
    <row r="28" customFormat="false" ht="9" hidden="false" customHeight="true" outlineLevel="0" collapsed="false">
      <c r="A28" s="129" t="s">
        <v>318</v>
      </c>
      <c r="B28" s="122" t="n">
        <v>1330</v>
      </c>
      <c r="C28" s="123" t="n">
        <v>-7.6</v>
      </c>
      <c r="D28" s="122" t="n">
        <v>2777</v>
      </c>
      <c r="E28" s="123" t="n">
        <v>-10.6</v>
      </c>
      <c r="F28" s="124" t="n">
        <v>2.1</v>
      </c>
      <c r="G28" s="122" t="n">
        <v>3570</v>
      </c>
      <c r="H28" s="123" t="n">
        <v>-1.8</v>
      </c>
      <c r="I28" s="122" t="n">
        <v>7669</v>
      </c>
      <c r="J28" s="123" t="n">
        <v>1.8</v>
      </c>
      <c r="K28" s="124" t="n">
        <v>2.1</v>
      </c>
    </row>
    <row r="29" customFormat="false" ht="9" hidden="false" customHeight="true" outlineLevel="0" collapsed="false">
      <c r="A29" s="129" t="s">
        <v>319</v>
      </c>
      <c r="B29" s="122" t="n">
        <v>37</v>
      </c>
      <c r="C29" s="123" t="n">
        <v>184.6</v>
      </c>
      <c r="D29" s="122" t="n">
        <v>102</v>
      </c>
      <c r="E29" s="123" t="n">
        <v>264.3</v>
      </c>
      <c r="F29" s="124" t="n">
        <v>2.8</v>
      </c>
      <c r="G29" s="122" t="n">
        <v>83</v>
      </c>
      <c r="H29" s="123" t="n">
        <v>72.9</v>
      </c>
      <c r="I29" s="122" t="n">
        <v>186</v>
      </c>
      <c r="J29" s="123" t="n">
        <v>106.7</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1</v>
      </c>
      <c r="B31" s="115" t="n">
        <v>1396</v>
      </c>
      <c r="C31" s="116" t="n">
        <v>26.7</v>
      </c>
      <c r="D31" s="115" t="n">
        <v>2639</v>
      </c>
      <c r="E31" s="116" t="n">
        <v>6</v>
      </c>
      <c r="F31" s="117" t="n">
        <v>1.9</v>
      </c>
      <c r="G31" s="115" t="n">
        <v>3187</v>
      </c>
      <c r="H31" s="116" t="n">
        <v>13.4</v>
      </c>
      <c r="I31" s="115" t="n">
        <v>6492</v>
      </c>
      <c r="J31" s="116" t="n">
        <v>13.8</v>
      </c>
      <c r="K31" s="117" t="n">
        <v>2</v>
      </c>
    </row>
    <row r="32" customFormat="false" ht="9" hidden="false" customHeight="true" outlineLevel="0" collapsed="false">
      <c r="A32" s="129" t="s">
        <v>318</v>
      </c>
      <c r="B32" s="122" t="n">
        <v>1384</v>
      </c>
      <c r="C32" s="123" t="n">
        <v>27.4</v>
      </c>
      <c r="D32" s="122" t="n">
        <v>2618</v>
      </c>
      <c r="E32" s="123" t="n">
        <v>6.6</v>
      </c>
      <c r="F32" s="124" t="n">
        <v>1.9</v>
      </c>
      <c r="G32" s="122" t="n">
        <v>3135</v>
      </c>
      <c r="H32" s="123" t="n">
        <v>13.3</v>
      </c>
      <c r="I32" s="122" t="n">
        <v>6381</v>
      </c>
      <c r="J32" s="123" t="n">
        <v>14</v>
      </c>
      <c r="K32" s="124" t="n">
        <v>2</v>
      </c>
    </row>
    <row r="33" customFormat="false" ht="9" hidden="false" customHeight="true" outlineLevel="0" collapsed="false">
      <c r="A33" s="129" t="s">
        <v>319</v>
      </c>
      <c r="B33" s="122" t="n">
        <v>12</v>
      </c>
      <c r="C33" s="123" t="n">
        <v>-25</v>
      </c>
      <c r="D33" s="122" t="n">
        <v>21</v>
      </c>
      <c r="E33" s="123" t="n">
        <v>-36.4</v>
      </c>
      <c r="F33" s="124" t="n">
        <v>1.8</v>
      </c>
      <c r="G33" s="122" t="n">
        <v>52</v>
      </c>
      <c r="H33" s="123" t="n">
        <v>20.9</v>
      </c>
      <c r="I33" s="122" t="n">
        <v>111</v>
      </c>
      <c r="J33" s="123" t="n">
        <v>2.8</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2</v>
      </c>
      <c r="B35" s="115" t="n">
        <v>6554</v>
      </c>
      <c r="C35" s="116" t="n">
        <v>-1.6</v>
      </c>
      <c r="D35" s="115" t="n">
        <v>15084</v>
      </c>
      <c r="E35" s="116" t="n">
        <v>-3.4</v>
      </c>
      <c r="F35" s="117" t="n">
        <v>2.3</v>
      </c>
      <c r="G35" s="115" t="n">
        <v>20515</v>
      </c>
      <c r="H35" s="116" t="n">
        <v>1.4</v>
      </c>
      <c r="I35" s="115" t="n">
        <v>53424</v>
      </c>
      <c r="J35" s="116" t="n">
        <v>2.8</v>
      </c>
      <c r="K35" s="117" t="n">
        <v>2.6</v>
      </c>
    </row>
    <row r="36" customFormat="false" ht="9" hidden="false" customHeight="true" outlineLevel="0" collapsed="false">
      <c r="A36" s="129" t="s">
        <v>318</v>
      </c>
      <c r="B36" s="122" t="n">
        <v>6327</v>
      </c>
      <c r="C36" s="123" t="n">
        <v>-2.4</v>
      </c>
      <c r="D36" s="122" t="n">
        <v>13923</v>
      </c>
      <c r="E36" s="123" t="n">
        <v>-7.1</v>
      </c>
      <c r="F36" s="124" t="n">
        <v>2.2</v>
      </c>
      <c r="G36" s="122" t="n">
        <v>19921</v>
      </c>
      <c r="H36" s="123" t="n">
        <v>1</v>
      </c>
      <c r="I36" s="122" t="n">
        <v>50596</v>
      </c>
      <c r="J36" s="123" t="n">
        <v>1.4</v>
      </c>
      <c r="K36" s="124" t="n">
        <v>2.5</v>
      </c>
    </row>
    <row r="37" customFormat="false" ht="9" hidden="false" customHeight="true" outlineLevel="0" collapsed="false">
      <c r="A37" s="129" t="s">
        <v>319</v>
      </c>
      <c r="B37" s="122" t="n">
        <v>227</v>
      </c>
      <c r="C37" s="123" t="n">
        <v>25.4</v>
      </c>
      <c r="D37" s="122" t="n">
        <v>1161</v>
      </c>
      <c r="E37" s="123" t="n">
        <v>84.9</v>
      </c>
      <c r="F37" s="124" t="n">
        <v>5.1</v>
      </c>
      <c r="G37" s="122" t="n">
        <v>594</v>
      </c>
      <c r="H37" s="123" t="n">
        <v>14.9</v>
      </c>
      <c r="I37" s="122" t="n">
        <v>2828</v>
      </c>
      <c r="J37" s="123" t="n">
        <v>36.1</v>
      </c>
      <c r="K37" s="124" t="n">
        <v>4.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3</v>
      </c>
      <c r="B39" s="115" t="n">
        <v>28919</v>
      </c>
      <c r="C39" s="116" t="n">
        <v>8.8</v>
      </c>
      <c r="D39" s="115" t="n">
        <v>52528</v>
      </c>
      <c r="E39" s="116" t="n">
        <v>8.5</v>
      </c>
      <c r="F39" s="117" t="n">
        <v>1.8</v>
      </c>
      <c r="G39" s="115" t="n">
        <v>63322</v>
      </c>
      <c r="H39" s="116" t="n">
        <v>6.5</v>
      </c>
      <c r="I39" s="115" t="n">
        <v>114712</v>
      </c>
      <c r="J39" s="116" t="n">
        <v>7</v>
      </c>
      <c r="K39" s="117" t="n">
        <v>1.8</v>
      </c>
    </row>
    <row r="40" customFormat="false" ht="9" hidden="false" customHeight="true" outlineLevel="0" collapsed="false">
      <c r="A40" s="174" t="s">
        <v>318</v>
      </c>
      <c r="B40" s="122" t="n">
        <v>26368</v>
      </c>
      <c r="C40" s="123" t="n">
        <v>8.1</v>
      </c>
      <c r="D40" s="122" t="n">
        <v>47233</v>
      </c>
      <c r="E40" s="123" t="n">
        <v>8.9</v>
      </c>
      <c r="F40" s="124" t="n">
        <v>1.8</v>
      </c>
      <c r="G40" s="122" t="n">
        <v>58497</v>
      </c>
      <c r="H40" s="123" t="n">
        <v>7.4</v>
      </c>
      <c r="I40" s="122" t="n">
        <v>105034</v>
      </c>
      <c r="J40" s="123" t="n">
        <v>9</v>
      </c>
      <c r="K40" s="124" t="n">
        <v>1.8</v>
      </c>
    </row>
    <row r="41" customFormat="false" ht="9" hidden="false" customHeight="true" outlineLevel="0" collapsed="false">
      <c r="A41" s="129" t="s">
        <v>319</v>
      </c>
      <c r="B41" s="122" t="n">
        <v>2551</v>
      </c>
      <c r="C41" s="123" t="n">
        <v>16.6</v>
      </c>
      <c r="D41" s="122" t="n">
        <v>5295</v>
      </c>
      <c r="E41" s="123" t="n">
        <v>5.7</v>
      </c>
      <c r="F41" s="124" t="n">
        <v>2.1</v>
      </c>
      <c r="G41" s="122" t="n">
        <v>4825</v>
      </c>
      <c r="H41" s="123" t="n">
        <v>-3.2</v>
      </c>
      <c r="I41" s="122" t="n">
        <v>9678</v>
      </c>
      <c r="J41" s="123" t="n">
        <v>-11</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4</v>
      </c>
      <c r="B43" s="115" t="n">
        <v>139253</v>
      </c>
      <c r="C43" s="116" t="n">
        <v>3.9</v>
      </c>
      <c r="D43" s="115" t="n">
        <v>258444</v>
      </c>
      <c r="E43" s="116" t="n">
        <v>2.2</v>
      </c>
      <c r="F43" s="117" t="n">
        <v>1.9</v>
      </c>
      <c r="G43" s="115" t="n">
        <v>339035</v>
      </c>
      <c r="H43" s="116" t="n">
        <v>2.5</v>
      </c>
      <c r="I43" s="115" t="n">
        <v>644302</v>
      </c>
      <c r="J43" s="116" t="n">
        <v>2.9</v>
      </c>
      <c r="K43" s="117" t="n">
        <v>1.9</v>
      </c>
    </row>
    <row r="44" s="118" customFormat="true" ht="9" hidden="false" customHeight="true" outlineLevel="0" collapsed="false">
      <c r="A44" s="137" t="s">
        <v>318</v>
      </c>
      <c r="B44" s="115" t="n">
        <v>127797</v>
      </c>
      <c r="C44" s="116" t="n">
        <v>3.1</v>
      </c>
      <c r="D44" s="115" t="n">
        <v>233208</v>
      </c>
      <c r="E44" s="116" t="n">
        <v>1.6</v>
      </c>
      <c r="F44" s="117" t="n">
        <v>1.8</v>
      </c>
      <c r="G44" s="115" t="n">
        <v>313264</v>
      </c>
      <c r="H44" s="116" t="n">
        <v>2.7</v>
      </c>
      <c r="I44" s="115" t="n">
        <v>588944</v>
      </c>
      <c r="J44" s="116" t="n">
        <v>3.7</v>
      </c>
      <c r="K44" s="117" t="n">
        <v>1.9</v>
      </c>
    </row>
    <row r="45" s="118" customFormat="true" ht="9" hidden="false" customHeight="true" outlineLevel="0" collapsed="false">
      <c r="A45" s="137" t="s">
        <v>319</v>
      </c>
      <c r="B45" s="115" t="n">
        <v>11456</v>
      </c>
      <c r="C45" s="116" t="n">
        <v>12.5</v>
      </c>
      <c r="D45" s="115" t="n">
        <v>25236</v>
      </c>
      <c r="E45" s="116" t="n">
        <v>8.6</v>
      </c>
      <c r="F45" s="117" t="n">
        <v>2.2</v>
      </c>
      <c r="G45" s="115" t="n">
        <v>25771</v>
      </c>
      <c r="H45" s="116" t="n">
        <v>0.2</v>
      </c>
      <c r="I45" s="115" t="n">
        <v>55358</v>
      </c>
      <c r="J45" s="116" t="n">
        <v>-4.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5</v>
      </c>
      <c r="B1" s="80"/>
      <c r="C1" s="80"/>
      <c r="D1" s="80"/>
      <c r="E1" s="80"/>
      <c r="F1" s="80"/>
      <c r="G1" s="80"/>
      <c r="H1" s="80"/>
      <c r="I1" s="80"/>
      <c r="J1" s="80"/>
    </row>
    <row r="2" customFormat="false" ht="20.1" hidden="false" customHeight="true" outlineLevel="0" collapsed="false">
      <c r="A2" s="81" t="s">
        <v>596</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35.1" hidden="false" customHeight="true" outlineLevel="0" collapsed="false">
      <c r="A7" s="125" t="s">
        <v>607</v>
      </c>
      <c r="B7" s="140" t="n">
        <v>972</v>
      </c>
      <c r="C7" s="140" t="n">
        <v>935</v>
      </c>
      <c r="D7" s="175" t="n">
        <v>-1.6</v>
      </c>
      <c r="E7" s="140" t="n">
        <v>44366</v>
      </c>
      <c r="F7" s="176" t="n">
        <v>0</v>
      </c>
      <c r="G7" s="175" t="n">
        <v>29.5</v>
      </c>
      <c r="H7" s="140" t="n">
        <v>46403</v>
      </c>
      <c r="I7" s="175" t="n">
        <v>95.6</v>
      </c>
      <c r="J7" s="175" t="n">
        <v>28.7</v>
      </c>
    </row>
    <row r="8" s="118" customFormat="true" ht="24.95" hidden="false" customHeight="true" outlineLevel="0" collapsed="false">
      <c r="A8" s="174" t="s">
        <v>165</v>
      </c>
      <c r="B8" s="138" t="n">
        <v>378</v>
      </c>
      <c r="C8" s="138" t="n">
        <v>366</v>
      </c>
      <c r="D8" s="177" t="n">
        <v>-0.3</v>
      </c>
      <c r="E8" s="138" t="n">
        <v>30193</v>
      </c>
      <c r="F8" s="177" t="n">
        <v>-0.8</v>
      </c>
      <c r="G8" s="177" t="n">
        <v>32.6</v>
      </c>
      <c r="H8" s="138" t="n">
        <v>31379</v>
      </c>
      <c r="I8" s="177" t="n">
        <v>96.2</v>
      </c>
      <c r="J8" s="177" t="n">
        <v>32.1</v>
      </c>
    </row>
    <row r="9" s="178" customFormat="true" ht="24.95" hidden="false" customHeight="true" outlineLevel="0" collapsed="false">
      <c r="A9" s="174" t="s">
        <v>166</v>
      </c>
      <c r="B9" s="138" t="n">
        <v>74</v>
      </c>
      <c r="C9" s="138" t="n">
        <v>70</v>
      </c>
      <c r="D9" s="177" t="s">
        <v>19</v>
      </c>
      <c r="E9" s="138" t="n">
        <v>4032</v>
      </c>
      <c r="F9" s="177" t="n">
        <v>14.2</v>
      </c>
      <c r="G9" s="177" t="n">
        <v>32.8</v>
      </c>
      <c r="H9" s="138" t="n">
        <v>4159</v>
      </c>
      <c r="I9" s="177" t="n">
        <v>96.9</v>
      </c>
      <c r="J9" s="177" t="n">
        <v>27.5</v>
      </c>
    </row>
    <row r="10" s="178" customFormat="true" ht="24.95" hidden="false" customHeight="true" outlineLevel="0" collapsed="false">
      <c r="A10" s="174" t="s">
        <v>167</v>
      </c>
      <c r="B10" s="138" t="n">
        <v>335</v>
      </c>
      <c r="C10" s="138" t="n">
        <v>321</v>
      </c>
      <c r="D10" s="177" t="n">
        <v>-3.3</v>
      </c>
      <c r="E10" s="138" t="n">
        <v>6436</v>
      </c>
      <c r="F10" s="177" t="n">
        <v>-3.3</v>
      </c>
      <c r="G10" s="177" t="n">
        <v>16.7</v>
      </c>
      <c r="H10" s="138" t="n">
        <v>6937</v>
      </c>
      <c r="I10" s="177" t="n">
        <v>92.8</v>
      </c>
      <c r="J10" s="177" t="n">
        <v>17.5</v>
      </c>
    </row>
    <row r="11" s="178" customFormat="true" ht="24.95" hidden="false" customHeight="true" outlineLevel="0" collapsed="false">
      <c r="A11" s="174" t="s">
        <v>168</v>
      </c>
      <c r="B11" s="138" t="n">
        <v>185</v>
      </c>
      <c r="C11" s="138" t="n">
        <v>178</v>
      </c>
      <c r="D11" s="177" t="n">
        <v>-1.7</v>
      </c>
      <c r="E11" s="138" t="n">
        <v>3705</v>
      </c>
      <c r="F11" s="177" t="n">
        <v>-0.7</v>
      </c>
      <c r="G11" s="177" t="n">
        <v>22.3</v>
      </c>
      <c r="H11" s="138" t="n">
        <v>3928</v>
      </c>
      <c r="I11" s="177" t="n">
        <v>94.3</v>
      </c>
      <c r="J11" s="177" t="n">
        <v>21.6</v>
      </c>
    </row>
    <row r="12" s="178" customFormat="true" ht="41.1" hidden="false" customHeight="true" outlineLevel="0" collapsed="false">
      <c r="A12" s="125" t="s">
        <v>608</v>
      </c>
      <c r="B12" s="140" t="n">
        <v>246</v>
      </c>
      <c r="C12" s="140" t="n">
        <v>212</v>
      </c>
      <c r="D12" s="175" t="n">
        <v>1.9</v>
      </c>
      <c r="E12" s="140" t="n">
        <v>10308</v>
      </c>
      <c r="F12" s="175" t="n">
        <v>-0.2</v>
      </c>
      <c r="G12" s="175" t="n">
        <v>18</v>
      </c>
      <c r="H12" s="140" t="n">
        <v>13056</v>
      </c>
      <c r="I12" s="175" t="n">
        <v>79</v>
      </c>
      <c r="J12" s="175" t="n">
        <v>18.2</v>
      </c>
    </row>
    <row r="13" s="178" customFormat="true" ht="24.95" hidden="false" customHeight="true" outlineLevel="0" collapsed="false">
      <c r="A13" s="174" t="s">
        <v>170</v>
      </c>
      <c r="B13" s="138" t="n">
        <v>12</v>
      </c>
      <c r="C13" s="138" t="n">
        <v>12</v>
      </c>
      <c r="D13" s="177" t="s">
        <v>19</v>
      </c>
      <c r="E13" s="138" t="n">
        <v>763</v>
      </c>
      <c r="F13" s="177" t="n">
        <v>-0.3</v>
      </c>
      <c r="G13" s="177" t="n">
        <v>24.4</v>
      </c>
      <c r="H13" s="138" t="n">
        <v>765</v>
      </c>
      <c r="I13" s="177" t="n">
        <v>99.7</v>
      </c>
      <c r="J13" s="177" t="n">
        <v>23.5</v>
      </c>
    </row>
    <row r="14" s="178" customFormat="true" ht="30.95" hidden="false" customHeight="true" outlineLevel="0" collapsed="false">
      <c r="A14" s="174" t="s">
        <v>609</v>
      </c>
      <c r="B14" s="138" t="n">
        <v>123</v>
      </c>
      <c r="C14" s="138" t="n">
        <v>102</v>
      </c>
      <c r="D14" s="177" t="n">
        <v>3</v>
      </c>
      <c r="E14" s="138" t="n">
        <v>3108</v>
      </c>
      <c r="F14" s="177" t="n">
        <v>2.2</v>
      </c>
      <c r="G14" s="177" t="n">
        <v>14.4</v>
      </c>
      <c r="H14" s="138" t="n">
        <v>4479</v>
      </c>
      <c r="I14" s="177" t="n">
        <v>69.4</v>
      </c>
      <c r="J14" s="177" t="n">
        <v>20</v>
      </c>
    </row>
    <row r="15" s="178" customFormat="true" ht="24.95" hidden="false" customHeight="true" outlineLevel="0" collapsed="false">
      <c r="A15" s="174" t="s">
        <v>610</v>
      </c>
      <c r="B15" s="138" t="n">
        <v>111</v>
      </c>
      <c r="C15" s="138" t="n">
        <v>98</v>
      </c>
      <c r="D15" s="177" t="n">
        <v>1</v>
      </c>
      <c r="E15" s="138" t="n">
        <v>6437</v>
      </c>
      <c r="F15" s="177" t="n">
        <v>-1.3</v>
      </c>
      <c r="G15" s="177" t="n">
        <v>18.9</v>
      </c>
      <c r="H15" s="138" t="n">
        <v>7812</v>
      </c>
      <c r="I15" s="177" t="n">
        <v>82.4</v>
      </c>
      <c r="J15" s="177" t="n">
        <v>16.6</v>
      </c>
    </row>
    <row r="16" s="118" customFormat="true" ht="35.1" hidden="false" customHeight="true" outlineLevel="0" collapsed="false">
      <c r="A16" s="125" t="s">
        <v>611</v>
      </c>
      <c r="B16" s="140" t="n">
        <v>62</v>
      </c>
      <c r="C16" s="140" t="n">
        <v>62</v>
      </c>
      <c r="D16" s="175" t="s">
        <v>19</v>
      </c>
      <c r="E16" s="140" t="n">
        <v>8046</v>
      </c>
      <c r="F16" s="175" t="n">
        <v>0.4</v>
      </c>
      <c r="G16" s="175" t="n">
        <v>73.8</v>
      </c>
      <c r="H16" s="140" t="n">
        <v>8129</v>
      </c>
      <c r="I16" s="175" t="n">
        <v>99</v>
      </c>
      <c r="J16" s="175" t="n">
        <v>68.6</v>
      </c>
    </row>
    <row r="17" s="178" customFormat="true" ht="30.95" hidden="false" customHeight="true" outlineLevel="0" collapsed="false">
      <c r="A17" s="174" t="s">
        <v>612</v>
      </c>
      <c r="B17" s="138" t="n">
        <v>33</v>
      </c>
      <c r="C17" s="138" t="n">
        <v>33</v>
      </c>
      <c r="D17" s="177" t="n">
        <v>3.1</v>
      </c>
      <c r="E17" s="138" t="n">
        <v>5982</v>
      </c>
      <c r="F17" s="177" t="n">
        <v>1.4</v>
      </c>
      <c r="G17" s="177" t="n">
        <v>86</v>
      </c>
      <c r="H17" s="138" t="n">
        <v>5992</v>
      </c>
      <c r="I17" s="177" t="n">
        <v>99.8</v>
      </c>
      <c r="J17" s="177" t="n">
        <v>80</v>
      </c>
    </row>
    <row r="18" s="178" customFormat="true" ht="24.95" hidden="false" customHeight="true" outlineLevel="0" collapsed="false">
      <c r="A18" s="174" t="s">
        <v>175</v>
      </c>
      <c r="B18" s="138" t="n">
        <v>29</v>
      </c>
      <c r="C18" s="138" t="n">
        <v>29</v>
      </c>
      <c r="D18" s="177" t="n">
        <v>-3.3</v>
      </c>
      <c r="E18" s="138" t="n">
        <v>2064</v>
      </c>
      <c r="F18" s="177" t="n">
        <v>-2.4</v>
      </c>
      <c r="G18" s="177" t="n">
        <v>38</v>
      </c>
      <c r="H18" s="138" t="n">
        <v>2137</v>
      </c>
      <c r="I18" s="177" t="n">
        <v>96.6</v>
      </c>
      <c r="J18" s="177" t="n">
        <v>35</v>
      </c>
    </row>
    <row r="19" s="178" customFormat="true" ht="41.1" hidden="false" customHeight="true" outlineLevel="0" collapsed="false">
      <c r="A19" s="125" t="s">
        <v>613</v>
      </c>
      <c r="B19" s="140" t="n">
        <v>1280</v>
      </c>
      <c r="C19" s="140" t="n">
        <v>1209</v>
      </c>
      <c r="D19" s="175" t="n">
        <v>-0.9</v>
      </c>
      <c r="E19" s="140" t="n">
        <v>62720</v>
      </c>
      <c r="F19" s="176" t="n">
        <v>0</v>
      </c>
      <c r="G19" s="175" t="n">
        <v>33.2</v>
      </c>
      <c r="H19" s="140" t="n">
        <v>67588</v>
      </c>
      <c r="I19" s="175" t="n">
        <v>92.8</v>
      </c>
      <c r="J19" s="175" t="n">
        <v>32.1</v>
      </c>
    </row>
    <row r="20" s="178" customFormat="true" ht="35.1" hidden="false" customHeight="true" outlineLevel="0" collapsed="false">
      <c r="A20" s="125" t="s">
        <v>614</v>
      </c>
      <c r="B20" s="140" t="n">
        <v>65</v>
      </c>
      <c r="C20" s="140" t="n">
        <v>29</v>
      </c>
      <c r="D20" s="175" t="n">
        <v>11.5</v>
      </c>
      <c r="E20" s="140" t="n">
        <v>7912</v>
      </c>
      <c r="F20" s="175" t="n">
        <v>27.7</v>
      </c>
      <c r="G20" s="175" t="s">
        <v>27</v>
      </c>
      <c r="H20" s="140" t="n">
        <v>41448</v>
      </c>
      <c r="I20" s="175" t="n">
        <v>19.1</v>
      </c>
      <c r="J20" s="175" t="s">
        <v>27</v>
      </c>
    </row>
    <row r="21" s="79" customFormat="true" ht="20.1" hidden="false" customHeight="true" outlineLevel="0" collapsed="false">
      <c r="A21" s="78" t="s">
        <v>308</v>
      </c>
    </row>
    <row r="22" customFormat="false" ht="18" hidden="false" customHeight="true" outlineLevel="0" collapsed="false">
      <c r="A22" s="179" t="s">
        <v>615</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6</v>
      </c>
      <c r="B1" s="80"/>
      <c r="C1" s="80"/>
      <c r="D1" s="80"/>
      <c r="E1" s="80"/>
      <c r="F1" s="80"/>
      <c r="G1" s="80"/>
      <c r="H1" s="80"/>
      <c r="I1" s="80"/>
      <c r="J1" s="80"/>
    </row>
    <row r="2" customFormat="false" ht="20.1" hidden="false" customHeight="true" outlineLevel="0" collapsed="false">
      <c r="A2" s="81" t="s">
        <v>617</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18" hidden="false" customHeight="true" outlineLevel="0" collapsed="false">
      <c r="A7" s="128" t="s">
        <v>178</v>
      </c>
      <c r="B7" s="138" t="n">
        <v>59</v>
      </c>
      <c r="C7" s="138" t="n">
        <v>57</v>
      </c>
      <c r="D7" s="177" t="n">
        <v>5.6</v>
      </c>
      <c r="E7" s="138" t="n">
        <v>2415</v>
      </c>
      <c r="F7" s="177" t="n">
        <v>2.9</v>
      </c>
      <c r="G7" s="177" t="n">
        <v>33.6</v>
      </c>
      <c r="H7" s="138" t="n">
        <v>2493</v>
      </c>
      <c r="I7" s="177" t="n">
        <v>96.9</v>
      </c>
      <c r="J7" s="177" t="n">
        <v>30.9</v>
      </c>
    </row>
    <row r="8" s="79" customFormat="true" ht="18" hidden="false" customHeight="true" outlineLevel="0" collapsed="false">
      <c r="A8" s="128" t="s">
        <v>179</v>
      </c>
      <c r="B8" s="138" t="n">
        <v>57</v>
      </c>
      <c r="C8" s="138" t="n">
        <v>53</v>
      </c>
      <c r="D8" s="177" t="s">
        <v>19</v>
      </c>
      <c r="E8" s="138" t="n">
        <v>2561</v>
      </c>
      <c r="F8" s="177" t="n">
        <v>-0.7</v>
      </c>
      <c r="G8" s="177" t="n">
        <v>37.5</v>
      </c>
      <c r="H8" s="138" t="n">
        <v>2808</v>
      </c>
      <c r="I8" s="177" t="n">
        <v>91.2</v>
      </c>
      <c r="J8" s="177" t="n">
        <v>34.4</v>
      </c>
    </row>
    <row r="9" s="79" customFormat="true" ht="18" hidden="false" customHeight="true" outlineLevel="0" collapsed="false">
      <c r="A9" s="128" t="s">
        <v>180</v>
      </c>
      <c r="B9" s="138" t="n">
        <v>39</v>
      </c>
      <c r="C9" s="138" t="n">
        <v>37</v>
      </c>
      <c r="D9" s="177" t="s">
        <v>19</v>
      </c>
      <c r="E9" s="138" t="n">
        <v>1897</v>
      </c>
      <c r="F9" s="177" t="n">
        <v>0.4</v>
      </c>
      <c r="G9" s="177" t="n">
        <v>33.3</v>
      </c>
      <c r="H9" s="138" t="n">
        <v>2395</v>
      </c>
      <c r="I9" s="177" t="n">
        <v>79.2</v>
      </c>
      <c r="J9" s="177" t="n">
        <v>29.2</v>
      </c>
      <c r="M9" s="181"/>
    </row>
    <row r="10" s="79" customFormat="true" ht="18" hidden="false" customHeight="true" outlineLevel="0" collapsed="false">
      <c r="A10" s="128" t="s">
        <v>181</v>
      </c>
      <c r="B10" s="138" t="n">
        <v>60</v>
      </c>
      <c r="C10" s="138" t="n">
        <v>54</v>
      </c>
      <c r="D10" s="177" t="n">
        <v>-1.8</v>
      </c>
      <c r="E10" s="138" t="n">
        <v>2209</v>
      </c>
      <c r="F10" s="177" t="n">
        <v>-2</v>
      </c>
      <c r="G10" s="177" t="n">
        <v>43.8</v>
      </c>
      <c r="H10" s="138" t="n">
        <v>2526</v>
      </c>
      <c r="I10" s="177" t="n">
        <v>87.5</v>
      </c>
      <c r="J10" s="177" t="n">
        <v>42.6</v>
      </c>
      <c r="M10" s="181"/>
    </row>
    <row r="11" s="79" customFormat="true" ht="24.95" hidden="false" customHeight="true" outlineLevel="0" collapsed="false">
      <c r="A11" s="174" t="s">
        <v>618</v>
      </c>
      <c r="B11" s="138" t="n">
        <v>164</v>
      </c>
      <c r="C11" s="138" t="n">
        <v>163</v>
      </c>
      <c r="D11" s="177" t="n">
        <v>-2.4</v>
      </c>
      <c r="E11" s="138" t="n">
        <v>13022</v>
      </c>
      <c r="F11" s="177" t="n">
        <v>3.1</v>
      </c>
      <c r="G11" s="177" t="n">
        <v>40</v>
      </c>
      <c r="H11" s="138" t="n">
        <v>13154</v>
      </c>
      <c r="I11" s="177" t="n">
        <v>99</v>
      </c>
      <c r="J11" s="177" t="n">
        <v>32.4</v>
      </c>
      <c r="M11" s="181"/>
    </row>
    <row r="12" s="79" customFormat="true" ht="18" hidden="false" customHeight="true" outlineLevel="0" collapsed="false">
      <c r="A12" s="128" t="s">
        <v>183</v>
      </c>
      <c r="B12" s="138" t="n">
        <v>38</v>
      </c>
      <c r="C12" s="138" t="n">
        <v>36</v>
      </c>
      <c r="D12" s="177" t="n">
        <v>2.9</v>
      </c>
      <c r="E12" s="138" t="n">
        <v>1644</v>
      </c>
      <c r="F12" s="177" t="n">
        <v>0.4</v>
      </c>
      <c r="G12" s="177" t="n">
        <v>21.7</v>
      </c>
      <c r="H12" s="138" t="n">
        <v>1913</v>
      </c>
      <c r="I12" s="177" t="n">
        <v>85.9</v>
      </c>
      <c r="J12" s="177" t="n">
        <v>19.5</v>
      </c>
      <c r="M12" s="181"/>
    </row>
    <row r="13" s="79" customFormat="true" ht="18" hidden="false" customHeight="true" outlineLevel="0" collapsed="false">
      <c r="A13" s="128" t="s">
        <v>184</v>
      </c>
      <c r="B13" s="138" t="n">
        <v>83</v>
      </c>
      <c r="C13" s="138" t="n">
        <v>77</v>
      </c>
      <c r="D13" s="177" t="n">
        <v>-2.5</v>
      </c>
      <c r="E13" s="138" t="n">
        <v>3114</v>
      </c>
      <c r="F13" s="177" t="n">
        <v>1</v>
      </c>
      <c r="G13" s="177" t="n">
        <v>34.9</v>
      </c>
      <c r="H13" s="138" t="n">
        <v>3360</v>
      </c>
      <c r="I13" s="177" t="n">
        <v>92.7</v>
      </c>
      <c r="J13" s="177" t="n">
        <v>32.1</v>
      </c>
      <c r="M13" s="181"/>
    </row>
    <row r="14" s="79" customFormat="true" ht="18" hidden="false" customHeight="true" outlineLevel="0" collapsed="false">
      <c r="A14" s="128" t="s">
        <v>185</v>
      </c>
      <c r="B14" s="138" t="n">
        <v>65</v>
      </c>
      <c r="C14" s="138" t="n">
        <v>63</v>
      </c>
      <c r="D14" s="177" t="n">
        <v>1.6</v>
      </c>
      <c r="E14" s="138" t="n">
        <v>2972</v>
      </c>
      <c r="F14" s="177" t="n">
        <v>-1.4</v>
      </c>
      <c r="G14" s="177" t="n">
        <v>29.5</v>
      </c>
      <c r="H14" s="138" t="n">
        <v>3282</v>
      </c>
      <c r="I14" s="177" t="n">
        <v>90.6</v>
      </c>
      <c r="J14" s="177" t="n">
        <v>25.1</v>
      </c>
      <c r="M14" s="181"/>
    </row>
    <row r="15" s="79" customFormat="true" ht="18" hidden="false" customHeight="true" outlineLevel="0" collapsed="false">
      <c r="A15" s="128" t="s">
        <v>186</v>
      </c>
      <c r="B15" s="138" t="n">
        <v>619</v>
      </c>
      <c r="C15" s="138" t="n">
        <v>577</v>
      </c>
      <c r="D15" s="177" t="n">
        <v>-1.5</v>
      </c>
      <c r="E15" s="138" t="n">
        <v>27800</v>
      </c>
      <c r="F15" s="177" t="n">
        <v>-1.6</v>
      </c>
      <c r="G15" s="177" t="n">
        <v>29.2</v>
      </c>
      <c r="H15" s="138" t="n">
        <v>30231</v>
      </c>
      <c r="I15" s="177" t="n">
        <v>92</v>
      </c>
      <c r="J15" s="177" t="n">
        <v>32.9</v>
      </c>
      <c r="M15" s="181"/>
    </row>
    <row r="16" s="79" customFormat="true" ht="18" hidden="false" customHeight="true" outlineLevel="0" collapsed="false">
      <c r="A16" s="128" t="s">
        <v>187</v>
      </c>
      <c r="B16" s="138" t="n">
        <v>96</v>
      </c>
      <c r="C16" s="138" t="n">
        <v>92</v>
      </c>
      <c r="D16" s="177" t="s">
        <v>19</v>
      </c>
      <c r="E16" s="138" t="n">
        <v>5086</v>
      </c>
      <c r="F16" s="177" t="n">
        <v>1.6</v>
      </c>
      <c r="G16" s="177" t="n">
        <v>35.4</v>
      </c>
      <c r="H16" s="138" t="n">
        <v>5426</v>
      </c>
      <c r="I16" s="177" t="n">
        <v>93.7</v>
      </c>
      <c r="J16" s="177" t="n">
        <v>31.4</v>
      </c>
      <c r="M16" s="181"/>
    </row>
    <row r="17" s="118" customFormat="true" ht="18" hidden="false" customHeight="true" outlineLevel="0" collapsed="false">
      <c r="A17" s="137" t="s">
        <v>619</v>
      </c>
      <c r="B17" s="140" t="n">
        <v>1280</v>
      </c>
      <c r="C17" s="140" t="n">
        <v>1209</v>
      </c>
      <c r="D17" s="175" t="n">
        <v>-0.9</v>
      </c>
      <c r="E17" s="140" t="n">
        <v>62720</v>
      </c>
      <c r="F17" s="176" t="n">
        <v>0</v>
      </c>
      <c r="G17" s="175" t="n">
        <v>33.2</v>
      </c>
      <c r="H17" s="140" t="n">
        <v>67588</v>
      </c>
      <c r="I17" s="175" t="n">
        <v>92.8</v>
      </c>
      <c r="J17" s="175" t="n">
        <v>32.1</v>
      </c>
      <c r="M17" s="181"/>
    </row>
    <row r="18" s="79" customFormat="true" ht="18" hidden="false" customHeight="true" outlineLevel="0" collapsed="false">
      <c r="A18" s="174" t="s">
        <v>620</v>
      </c>
      <c r="B18" s="138" t="n">
        <v>65</v>
      </c>
      <c r="C18" s="138" t="n">
        <v>29</v>
      </c>
      <c r="D18" s="177" t="n">
        <v>11.5</v>
      </c>
      <c r="E18" s="138" t="n">
        <v>7912</v>
      </c>
      <c r="F18" s="177" t="n">
        <v>27.7</v>
      </c>
      <c r="G18" s="177" t="s">
        <v>27</v>
      </c>
      <c r="H18" s="138" t="n">
        <v>41448</v>
      </c>
      <c r="I18" s="177" t="n">
        <v>19.1</v>
      </c>
      <c r="J18" s="177" t="s">
        <v>27</v>
      </c>
      <c r="M18" s="181"/>
    </row>
    <row r="19" s="79" customFormat="true" ht="20.1" hidden="false" customHeight="true" outlineLevel="0" collapsed="false">
      <c r="A19" s="78" t="s">
        <v>308</v>
      </c>
      <c r="M19" s="181"/>
    </row>
    <row r="20" s="79" customFormat="true" ht="18" hidden="false" customHeight="true" outlineLevel="0" collapsed="false">
      <c r="A20" s="179" t="s">
        <v>615</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1</v>
      </c>
      <c r="B22" s="103"/>
      <c r="C22" s="103"/>
      <c r="D22" s="103"/>
      <c r="E22" s="103"/>
      <c r="F22" s="103"/>
      <c r="G22" s="103"/>
      <c r="H22" s="103"/>
      <c r="I22" s="103"/>
      <c r="J22" s="103"/>
    </row>
    <row r="23" s="79" customFormat="true" ht="20.1" hidden="false" customHeight="true" outlineLevel="0" collapsed="false">
      <c r="A23" s="81" t="s">
        <v>622</v>
      </c>
      <c r="B23" s="82" t="s">
        <v>164</v>
      </c>
      <c r="C23" s="82"/>
      <c r="D23" s="82"/>
      <c r="E23" s="82"/>
      <c r="F23" s="82"/>
      <c r="G23" s="82"/>
      <c r="H23" s="82"/>
      <c r="I23" s="82"/>
      <c r="J23" s="85" t="s">
        <v>623</v>
      </c>
      <c r="L23" s="100"/>
    </row>
    <row r="24" s="79" customFormat="true" ht="9.95" hidden="false" customHeight="true" outlineLevel="0" collapsed="false">
      <c r="A24" s="81"/>
      <c r="B24" s="109" t="s">
        <v>598</v>
      </c>
      <c r="C24" s="109"/>
      <c r="D24" s="109"/>
      <c r="E24" s="87" t="s">
        <v>599</v>
      </c>
      <c r="F24" s="87"/>
      <c r="G24" s="87"/>
      <c r="H24" s="87"/>
      <c r="I24" s="87"/>
      <c r="J24" s="110" t="s">
        <v>600</v>
      </c>
    </row>
    <row r="25" s="79" customFormat="true" ht="9.95" hidden="false" customHeight="true" outlineLevel="0" collapsed="false">
      <c r="A25" s="81"/>
      <c r="B25" s="109" t="s">
        <v>287</v>
      </c>
      <c r="C25" s="87" t="s">
        <v>601</v>
      </c>
      <c r="D25" s="87"/>
      <c r="E25" s="87" t="s">
        <v>287</v>
      </c>
      <c r="F25" s="87" t="s">
        <v>335</v>
      </c>
      <c r="G25" s="87" t="s">
        <v>602</v>
      </c>
      <c r="H25" s="87" t="s">
        <v>603</v>
      </c>
      <c r="I25" s="87"/>
      <c r="J25" s="110"/>
    </row>
    <row r="26" s="79" customFormat="true" ht="54.95" hidden="false" customHeight="true" outlineLevel="0" collapsed="false">
      <c r="A26" s="81"/>
      <c r="B26" s="109"/>
      <c r="C26" s="87" t="s">
        <v>604</v>
      </c>
      <c r="D26" s="87" t="s">
        <v>335</v>
      </c>
      <c r="E26" s="87"/>
      <c r="F26" s="87"/>
      <c r="G26" s="87"/>
      <c r="H26" s="87" t="s">
        <v>605</v>
      </c>
      <c r="I26" s="87" t="s">
        <v>606</v>
      </c>
      <c r="J26" s="110"/>
    </row>
    <row r="27" s="79" customFormat="true" ht="9.95" hidden="false" customHeight="true" outlineLevel="0" collapsed="false">
      <c r="A27" s="81"/>
      <c r="B27" s="111" t="s">
        <v>289</v>
      </c>
      <c r="C27" s="111"/>
      <c r="D27" s="112" t="s">
        <v>290</v>
      </c>
      <c r="E27" s="112" t="s">
        <v>289</v>
      </c>
      <c r="F27" s="112" t="s">
        <v>290</v>
      </c>
      <c r="G27" s="112"/>
      <c r="H27" s="112" t="s">
        <v>289</v>
      </c>
      <c r="I27" s="113" t="s">
        <v>290</v>
      </c>
      <c r="J27" s="113"/>
    </row>
    <row r="28" s="79" customFormat="true" ht="18" hidden="false" customHeight="true" outlineLevel="0" collapsed="false">
      <c r="A28" s="129" t="s">
        <v>624</v>
      </c>
      <c r="B28" s="138" t="n">
        <v>128</v>
      </c>
      <c r="C28" s="138" t="n">
        <v>126</v>
      </c>
      <c r="D28" s="177" t="n">
        <v>1.6</v>
      </c>
      <c r="E28" s="138" t="n">
        <v>9818</v>
      </c>
      <c r="F28" s="177" t="n">
        <v>1.4</v>
      </c>
      <c r="G28" s="177" t="n">
        <v>59.2</v>
      </c>
      <c r="H28" s="138" t="n">
        <v>9935</v>
      </c>
      <c r="I28" s="177" t="n">
        <v>98.8</v>
      </c>
      <c r="J28" s="177" t="n">
        <v>56.3</v>
      </c>
    </row>
    <row r="29" s="79" customFormat="true" ht="24.95" hidden="false" customHeight="true" outlineLevel="0" collapsed="false">
      <c r="A29" s="182" t="s">
        <v>625</v>
      </c>
      <c r="B29" s="138" t="n">
        <v>84</v>
      </c>
      <c r="C29" s="138" t="n">
        <v>82</v>
      </c>
      <c r="D29" s="177" t="n">
        <v>2.5</v>
      </c>
      <c r="E29" s="138" t="n">
        <v>6390</v>
      </c>
      <c r="F29" s="177" t="n">
        <v>1.8</v>
      </c>
      <c r="G29" s="177" t="n">
        <v>63.3</v>
      </c>
      <c r="H29" s="138" t="n">
        <v>6470</v>
      </c>
      <c r="I29" s="177" t="n">
        <v>98.8</v>
      </c>
      <c r="J29" s="177" t="n">
        <v>58.6</v>
      </c>
    </row>
    <row r="30" s="79" customFormat="true" ht="18" hidden="false" customHeight="true" outlineLevel="0" collapsed="false">
      <c r="A30" s="183" t="s">
        <v>626</v>
      </c>
      <c r="B30" s="138" t="n">
        <v>13</v>
      </c>
      <c r="C30" s="138" t="n">
        <v>13</v>
      </c>
      <c r="D30" s="177" t="s">
        <v>19</v>
      </c>
      <c r="E30" s="138" t="n">
        <v>1287</v>
      </c>
      <c r="F30" s="177" t="s">
        <v>19</v>
      </c>
      <c r="G30" s="177" t="n">
        <v>67.2</v>
      </c>
      <c r="H30" s="138" t="n">
        <v>1293</v>
      </c>
      <c r="I30" s="177" t="n">
        <v>99.5</v>
      </c>
      <c r="J30" s="177" t="n">
        <v>63.5</v>
      </c>
    </row>
    <row r="31" s="79" customFormat="true" ht="18" hidden="false" customHeight="true" outlineLevel="0" collapsed="false">
      <c r="A31" s="141" t="s">
        <v>627</v>
      </c>
      <c r="B31" s="138" t="n">
        <v>20</v>
      </c>
      <c r="C31" s="138" t="n">
        <v>20</v>
      </c>
      <c r="D31" s="177" t="s">
        <v>19</v>
      </c>
      <c r="E31" s="138" t="n">
        <v>1220</v>
      </c>
      <c r="F31" s="177" t="n">
        <v>1.8</v>
      </c>
      <c r="G31" s="177" t="n">
        <v>35.2</v>
      </c>
      <c r="H31" s="138" t="n">
        <v>1251</v>
      </c>
      <c r="I31" s="177" t="n">
        <v>97.5</v>
      </c>
      <c r="J31" s="177" t="n">
        <v>42.9</v>
      </c>
    </row>
    <row r="32" s="79" customFormat="true" ht="18" hidden="false" customHeight="true" outlineLevel="0" collapsed="false">
      <c r="A32" s="183" t="s">
        <v>628</v>
      </c>
      <c r="B32" s="138" t="n">
        <v>11</v>
      </c>
      <c r="C32" s="138" t="n">
        <v>11</v>
      </c>
      <c r="D32" s="177" t="s">
        <v>19</v>
      </c>
      <c r="E32" s="138" t="n">
        <v>921</v>
      </c>
      <c r="F32" s="177" t="s">
        <v>19</v>
      </c>
      <c r="G32" s="177" t="n">
        <v>49.8</v>
      </c>
      <c r="H32" s="138" t="n">
        <v>921</v>
      </c>
      <c r="I32" s="177" t="n">
        <v>100</v>
      </c>
      <c r="J32" s="177" t="n">
        <v>47.7</v>
      </c>
    </row>
    <row r="33" s="79" customFormat="true" ht="18" hidden="false" customHeight="true" outlineLevel="0" collapsed="false">
      <c r="A33" s="128" t="s">
        <v>629</v>
      </c>
      <c r="B33" s="138" t="n">
        <v>54</v>
      </c>
      <c r="C33" s="138" t="n">
        <v>53</v>
      </c>
      <c r="D33" s="177" t="n">
        <v>-3.6</v>
      </c>
      <c r="E33" s="138" t="n">
        <v>5062</v>
      </c>
      <c r="F33" s="177" t="n">
        <v>-1.9</v>
      </c>
      <c r="G33" s="177" t="n">
        <v>32.7</v>
      </c>
      <c r="H33" s="138" t="n">
        <v>5155</v>
      </c>
      <c r="I33" s="177" t="n">
        <v>98.2</v>
      </c>
      <c r="J33" s="177" t="n">
        <v>45.3</v>
      </c>
    </row>
    <row r="34" s="79" customFormat="true" ht="18" hidden="false" customHeight="true" outlineLevel="0" collapsed="false">
      <c r="A34" s="128" t="s">
        <v>630</v>
      </c>
      <c r="B34" s="138" t="n">
        <v>214</v>
      </c>
      <c r="C34" s="138" t="n">
        <v>194</v>
      </c>
      <c r="D34" s="177" t="s">
        <v>19</v>
      </c>
      <c r="E34" s="138" t="n">
        <v>8014</v>
      </c>
      <c r="F34" s="177" t="n">
        <v>-2.2</v>
      </c>
      <c r="G34" s="177" t="n">
        <v>22.8</v>
      </c>
      <c r="H34" s="138" t="n">
        <v>9329</v>
      </c>
      <c r="I34" s="177" t="n">
        <v>85.9</v>
      </c>
      <c r="J34" s="177" t="n">
        <v>27.8</v>
      </c>
    </row>
    <row r="35" s="79" customFormat="true" ht="18" hidden="false" customHeight="true" outlineLevel="0" collapsed="false">
      <c r="A35" s="128" t="s">
        <v>631</v>
      </c>
      <c r="B35" s="138" t="n">
        <v>884</v>
      </c>
      <c r="C35" s="138" t="n">
        <v>836</v>
      </c>
      <c r="D35" s="177" t="n">
        <v>-1.3</v>
      </c>
      <c r="E35" s="138" t="n">
        <v>39826</v>
      </c>
      <c r="F35" s="177" t="n">
        <v>0.4</v>
      </c>
      <c r="G35" s="177" t="n">
        <v>29</v>
      </c>
      <c r="H35" s="138" t="n">
        <v>43169</v>
      </c>
      <c r="I35" s="177" t="n">
        <v>92.3</v>
      </c>
      <c r="J35" s="177" t="n">
        <v>25.3</v>
      </c>
    </row>
    <row r="36" s="118" customFormat="true" ht="18" hidden="false" customHeight="true" outlineLevel="0" collapsed="false">
      <c r="A36" s="137" t="s">
        <v>632</v>
      </c>
      <c r="B36" s="140" t="n">
        <v>1280</v>
      </c>
      <c r="C36" s="140" t="n">
        <v>1209</v>
      </c>
      <c r="D36" s="175" t="n">
        <v>-0.9</v>
      </c>
      <c r="E36" s="140" t="n">
        <v>62720</v>
      </c>
      <c r="F36" s="176" t="n">
        <v>0</v>
      </c>
      <c r="G36" s="175" t="n">
        <v>33.2</v>
      </c>
      <c r="H36" s="140" t="n">
        <v>67588</v>
      </c>
      <c r="I36" s="175" t="n">
        <v>92.8</v>
      </c>
      <c r="J36" s="175" t="n">
        <v>32.1</v>
      </c>
    </row>
    <row r="37" s="79" customFormat="true" ht="20.1" hidden="false" customHeight="true" outlineLevel="0" collapsed="false">
      <c r="A37" s="78" t="s">
        <v>308</v>
      </c>
    </row>
    <row r="38" s="79" customFormat="true" ht="9.95" hidden="false" customHeight="true" outlineLevel="0" collapsed="false">
      <c r="A38" s="179" t="s">
        <v>633</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4</v>
      </c>
      <c r="B1" s="80"/>
      <c r="C1" s="80"/>
      <c r="D1" s="80"/>
      <c r="E1" s="80"/>
      <c r="F1" s="80"/>
      <c r="G1" s="80"/>
      <c r="H1" s="80"/>
      <c r="I1" s="80"/>
      <c r="J1" s="80"/>
    </row>
    <row r="2" customFormat="false" ht="20.1" hidden="false" customHeight="true" outlineLevel="0" collapsed="false">
      <c r="A2" s="81" t="s">
        <v>63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29" t="s">
        <v>636</v>
      </c>
      <c r="B7" s="138" t="n">
        <v>62</v>
      </c>
      <c r="C7" s="138" t="n">
        <v>62</v>
      </c>
      <c r="D7" s="177" t="n">
        <v>0</v>
      </c>
      <c r="E7" s="138" t="n">
        <v>4925</v>
      </c>
      <c r="F7" s="177" t="n">
        <v>1.3</v>
      </c>
      <c r="G7" s="177" t="n">
        <v>40.6</v>
      </c>
      <c r="H7" s="138" t="n">
        <v>4947</v>
      </c>
      <c r="I7" s="177" t="n">
        <v>99.6</v>
      </c>
      <c r="J7" s="177" t="n">
        <v>33.6</v>
      </c>
    </row>
    <row r="8" s="79" customFormat="true" ht="20.1" hidden="false" customHeight="true" outlineLevel="0" collapsed="false">
      <c r="A8" s="129" t="s">
        <v>637</v>
      </c>
      <c r="B8" s="138" t="n">
        <v>17</v>
      </c>
      <c r="C8" s="138" t="n">
        <v>17</v>
      </c>
      <c r="D8" s="177" t="n">
        <v>6.3</v>
      </c>
      <c r="E8" s="138" t="n">
        <v>1450</v>
      </c>
      <c r="F8" s="177" t="n">
        <v>0.1</v>
      </c>
      <c r="G8" s="177" t="n">
        <v>38.4</v>
      </c>
      <c r="H8" s="138" t="n">
        <v>1490</v>
      </c>
      <c r="I8" s="177" t="n">
        <v>97.3</v>
      </c>
      <c r="J8" s="177" t="n">
        <v>32.6</v>
      </c>
    </row>
    <row r="9" s="79" customFormat="true" ht="20.1" hidden="false" customHeight="true" outlineLevel="0" collapsed="false">
      <c r="A9" s="174" t="s">
        <v>638</v>
      </c>
      <c r="B9" s="138" t="n">
        <v>27</v>
      </c>
      <c r="C9" s="138" t="n">
        <v>26</v>
      </c>
      <c r="D9" s="177" t="n">
        <v>-7.1</v>
      </c>
      <c r="E9" s="138" t="n">
        <v>1869</v>
      </c>
      <c r="F9" s="177" t="n">
        <v>-1.8</v>
      </c>
      <c r="G9" s="177" t="n">
        <v>41.7</v>
      </c>
      <c r="H9" s="138" t="n">
        <v>1907</v>
      </c>
      <c r="I9" s="177" t="n">
        <v>98</v>
      </c>
      <c r="J9" s="177" t="n">
        <v>35.2</v>
      </c>
    </row>
    <row r="10" s="79" customFormat="true" ht="20.1" hidden="false" customHeight="true" outlineLevel="0" collapsed="false">
      <c r="A10" s="129" t="s">
        <v>639</v>
      </c>
      <c r="B10" s="138" t="n">
        <v>21</v>
      </c>
      <c r="C10" s="138" t="n">
        <v>21</v>
      </c>
      <c r="D10" s="177" t="n">
        <v>10.5</v>
      </c>
      <c r="E10" s="138" t="n">
        <v>1721</v>
      </c>
      <c r="F10" s="177" t="n">
        <v>4.6</v>
      </c>
      <c r="G10" s="177" t="n">
        <v>28.4</v>
      </c>
      <c r="H10" s="138" t="n">
        <v>1729</v>
      </c>
      <c r="I10" s="177" t="n">
        <v>99.5</v>
      </c>
      <c r="J10" s="177" t="n">
        <v>35.3</v>
      </c>
    </row>
    <row r="11" s="79" customFormat="true" ht="20.1" hidden="false" customHeight="true" outlineLevel="0" collapsed="false">
      <c r="A11" s="174" t="s">
        <v>640</v>
      </c>
      <c r="B11" s="138" t="n">
        <v>44</v>
      </c>
      <c r="C11" s="138" t="n">
        <v>44</v>
      </c>
      <c r="D11" s="177" t="n">
        <v>-4.3</v>
      </c>
      <c r="E11" s="138" t="n">
        <v>4145</v>
      </c>
      <c r="F11" s="177" t="n">
        <v>9.4</v>
      </c>
      <c r="G11" s="177" t="n">
        <v>41</v>
      </c>
      <c r="H11" s="138" t="n">
        <v>4166</v>
      </c>
      <c r="I11" s="177" t="n">
        <v>99.5</v>
      </c>
      <c r="J11" s="177" t="n">
        <v>30.9</v>
      </c>
    </row>
    <row r="12" s="79" customFormat="true" ht="20.1" hidden="false" customHeight="true" outlineLevel="0" collapsed="false">
      <c r="A12" s="129" t="s">
        <v>641</v>
      </c>
      <c r="B12" s="138" t="n">
        <v>31</v>
      </c>
      <c r="C12" s="138" t="n">
        <v>31</v>
      </c>
      <c r="D12" s="177" t="n">
        <v>0</v>
      </c>
      <c r="E12" s="138" t="n">
        <v>2083</v>
      </c>
      <c r="F12" s="177" t="n">
        <v>0.3</v>
      </c>
      <c r="G12" s="177" t="n">
        <v>35</v>
      </c>
      <c r="H12" s="138" t="n">
        <v>2134</v>
      </c>
      <c r="I12" s="177" t="n">
        <v>97.6</v>
      </c>
      <c r="J12" s="177" t="n">
        <v>30.2</v>
      </c>
    </row>
    <row r="13" s="79" customFormat="true" ht="35.1" hidden="false" customHeight="true" outlineLevel="0" collapsed="false">
      <c r="A13" s="174" t="s">
        <v>395</v>
      </c>
      <c r="B13" s="138" t="n">
        <v>54</v>
      </c>
      <c r="C13" s="138" t="n">
        <v>52</v>
      </c>
      <c r="D13" s="177" t="n">
        <v>6.1</v>
      </c>
      <c r="E13" s="138" t="n">
        <v>2280</v>
      </c>
      <c r="F13" s="177" t="n">
        <v>2.7</v>
      </c>
      <c r="G13" s="177" t="n">
        <v>35</v>
      </c>
      <c r="H13" s="138" t="n">
        <v>2358</v>
      </c>
      <c r="I13" s="177" t="n">
        <v>96.7</v>
      </c>
      <c r="J13" s="177" t="n">
        <v>32.4</v>
      </c>
    </row>
    <row r="14" s="79" customFormat="true" ht="20.1" hidden="false" customHeight="true" outlineLevel="0" collapsed="false">
      <c r="A14" s="129" t="s">
        <v>642</v>
      </c>
      <c r="B14" s="138" t="n">
        <v>38</v>
      </c>
      <c r="C14" s="138" t="n">
        <v>36</v>
      </c>
      <c r="D14" s="177" t="n">
        <v>2.9</v>
      </c>
      <c r="E14" s="138" t="n">
        <v>1644</v>
      </c>
      <c r="F14" s="177" t="n">
        <v>0.4</v>
      </c>
      <c r="G14" s="177" t="n">
        <v>21.7</v>
      </c>
      <c r="H14" s="138" t="n">
        <v>1913</v>
      </c>
      <c r="I14" s="177" t="n">
        <v>85.9</v>
      </c>
      <c r="J14" s="177" t="n">
        <v>19.5</v>
      </c>
    </row>
    <row r="15" s="79" customFormat="true" ht="20.1" hidden="false" customHeight="true" outlineLevel="0" collapsed="false">
      <c r="A15" s="174" t="s">
        <v>643</v>
      </c>
      <c r="B15" s="138" t="n">
        <v>91</v>
      </c>
      <c r="C15" s="138" t="n">
        <v>83</v>
      </c>
      <c r="D15" s="177" t="n">
        <v>1.2</v>
      </c>
      <c r="E15" s="138" t="n">
        <v>4081</v>
      </c>
      <c r="F15" s="177" t="n">
        <v>4.6</v>
      </c>
      <c r="G15" s="177" t="n">
        <v>50.4</v>
      </c>
      <c r="H15" s="138" t="n">
        <v>4428</v>
      </c>
      <c r="I15" s="177" t="n">
        <v>92.2</v>
      </c>
      <c r="J15" s="177" t="n">
        <v>46</v>
      </c>
    </row>
    <row r="16" s="79" customFormat="true" ht="20.1" hidden="false" customHeight="true" outlineLevel="0" collapsed="false">
      <c r="A16" s="129" t="s">
        <v>644</v>
      </c>
      <c r="B16" s="138" t="n">
        <v>48</v>
      </c>
      <c r="C16" s="138" t="n">
        <v>46</v>
      </c>
      <c r="D16" s="177" t="n">
        <v>2.2</v>
      </c>
      <c r="E16" s="138" t="n">
        <v>2257</v>
      </c>
      <c r="F16" s="177" t="n">
        <v>-0.6</v>
      </c>
      <c r="G16" s="177" t="n">
        <v>39.4</v>
      </c>
      <c r="H16" s="138" t="n">
        <v>2359</v>
      </c>
      <c r="I16" s="177" t="n">
        <v>95.7</v>
      </c>
      <c r="J16" s="177" t="n">
        <v>37</v>
      </c>
    </row>
    <row r="17" s="79" customFormat="true" ht="20.1" hidden="false" customHeight="true" outlineLevel="0" collapsed="false">
      <c r="A17" s="174" t="s">
        <v>645</v>
      </c>
      <c r="B17" s="138" t="n">
        <v>39</v>
      </c>
      <c r="C17" s="138" t="n">
        <v>37</v>
      </c>
      <c r="D17" s="177" t="n">
        <v>0</v>
      </c>
      <c r="E17" s="138" t="n">
        <v>1897</v>
      </c>
      <c r="F17" s="177" t="n">
        <v>0.4</v>
      </c>
      <c r="G17" s="177" t="n">
        <v>33.3</v>
      </c>
      <c r="H17" s="138" t="n">
        <v>2395</v>
      </c>
      <c r="I17" s="177" t="n">
        <v>79.2</v>
      </c>
      <c r="J17" s="177" t="n">
        <v>29.2</v>
      </c>
    </row>
    <row r="18" s="79" customFormat="true" ht="20.1" hidden="false" customHeight="true" outlineLevel="0" collapsed="false">
      <c r="A18" s="129" t="s">
        <v>646</v>
      </c>
      <c r="B18" s="138" t="n">
        <v>128</v>
      </c>
      <c r="C18" s="138" t="n">
        <v>119</v>
      </c>
      <c r="D18" s="177" t="n">
        <v>-0.8</v>
      </c>
      <c r="E18" s="138" t="n">
        <v>5594</v>
      </c>
      <c r="F18" s="177" t="n">
        <v>-0.9</v>
      </c>
      <c r="G18" s="177" t="n">
        <v>23.9</v>
      </c>
      <c r="H18" s="138" t="n">
        <v>6017</v>
      </c>
      <c r="I18" s="177" t="n">
        <v>93</v>
      </c>
      <c r="J18" s="177" t="n">
        <v>35</v>
      </c>
    </row>
    <row r="19" s="79" customFormat="true" ht="35.1" hidden="false" customHeight="true" outlineLevel="0" collapsed="false">
      <c r="A19" s="174" t="s">
        <v>478</v>
      </c>
      <c r="B19" s="138" t="n">
        <v>93</v>
      </c>
      <c r="C19" s="138" t="n">
        <v>90</v>
      </c>
      <c r="D19" s="177" t="n">
        <v>-2.2</v>
      </c>
      <c r="E19" s="138" t="n">
        <v>5753</v>
      </c>
      <c r="F19" s="177" t="n">
        <v>-2.7</v>
      </c>
      <c r="G19" s="177" t="n">
        <v>35.4</v>
      </c>
      <c r="H19" s="138" t="n">
        <v>6069</v>
      </c>
      <c r="I19" s="177" t="n">
        <v>94.8</v>
      </c>
      <c r="J19" s="177" t="n">
        <v>35.8</v>
      </c>
    </row>
    <row r="20" s="79" customFormat="true" ht="20.1" hidden="false" customHeight="true" outlineLevel="0" collapsed="false">
      <c r="A20" s="129" t="s">
        <v>647</v>
      </c>
      <c r="B20" s="138" t="n">
        <v>21</v>
      </c>
      <c r="C20" s="138" t="n">
        <v>20</v>
      </c>
      <c r="D20" s="177" t="n">
        <v>11.1</v>
      </c>
      <c r="E20" s="138" t="n">
        <v>609</v>
      </c>
      <c r="F20" s="177" t="n">
        <v>6.5</v>
      </c>
      <c r="G20" s="177" t="n">
        <v>23.1</v>
      </c>
      <c r="H20" s="138" t="n">
        <v>751</v>
      </c>
      <c r="I20" s="177" t="n">
        <v>81.1</v>
      </c>
      <c r="J20" s="177" t="n">
        <v>21.4</v>
      </c>
    </row>
    <row r="21" s="79" customFormat="true" ht="20.1" hidden="false" customHeight="true" outlineLevel="0" collapsed="false">
      <c r="A21" s="129" t="s">
        <v>648</v>
      </c>
      <c r="B21" s="138" t="n">
        <v>67</v>
      </c>
      <c r="C21" s="138" t="n">
        <v>62</v>
      </c>
      <c r="D21" s="177" t="n">
        <v>-6.1</v>
      </c>
      <c r="E21" s="138" t="n">
        <v>2647</v>
      </c>
      <c r="F21" s="177" t="n">
        <v>-8.1</v>
      </c>
      <c r="G21" s="177" t="n">
        <v>31.4</v>
      </c>
      <c r="H21" s="138" t="n">
        <v>3012</v>
      </c>
      <c r="I21" s="177" t="n">
        <v>87.9</v>
      </c>
      <c r="J21" s="177" t="n">
        <v>37.9</v>
      </c>
    </row>
    <row r="22" s="79" customFormat="true" ht="20.1" hidden="false" customHeight="true" outlineLevel="0" collapsed="false">
      <c r="A22" s="129" t="s">
        <v>649</v>
      </c>
      <c r="B22" s="138" t="n">
        <v>98</v>
      </c>
      <c r="C22" s="138" t="n">
        <v>90</v>
      </c>
      <c r="D22" s="177" t="n">
        <v>-4.3</v>
      </c>
      <c r="E22" s="138" t="n">
        <v>3616</v>
      </c>
      <c r="F22" s="177" t="n">
        <v>-0.5</v>
      </c>
      <c r="G22" s="177" t="n">
        <v>22.6</v>
      </c>
      <c r="H22" s="138" t="n">
        <v>3996</v>
      </c>
      <c r="I22" s="177" t="n">
        <v>90.5</v>
      </c>
      <c r="J22" s="177" t="n">
        <v>25.6</v>
      </c>
    </row>
    <row r="23" s="79" customFormat="true" ht="20.1" hidden="false" customHeight="true" outlineLevel="0" collapsed="false">
      <c r="A23" s="129" t="s">
        <v>650</v>
      </c>
      <c r="B23" s="138" t="n">
        <v>56</v>
      </c>
      <c r="C23" s="138" t="n">
        <v>55</v>
      </c>
      <c r="D23" s="177" t="n">
        <v>-1.8</v>
      </c>
      <c r="E23" s="138" t="n">
        <v>3559</v>
      </c>
      <c r="F23" s="177" t="n">
        <v>1.5</v>
      </c>
      <c r="G23" s="177" t="n">
        <v>40.1</v>
      </c>
      <c r="H23" s="138" t="n">
        <v>3623</v>
      </c>
      <c r="I23" s="177" t="n">
        <v>98.2</v>
      </c>
      <c r="J23" s="177" t="n">
        <v>35.9</v>
      </c>
    </row>
    <row r="24" s="79" customFormat="true" ht="20.1" hidden="false" customHeight="true" outlineLevel="0" collapsed="false">
      <c r="A24" s="129" t="s">
        <v>651</v>
      </c>
      <c r="B24" s="138" t="n">
        <v>48</v>
      </c>
      <c r="C24" s="138" t="n">
        <v>46</v>
      </c>
      <c r="D24" s="177" t="n">
        <v>-2.1</v>
      </c>
      <c r="E24" s="138" t="n">
        <v>1679</v>
      </c>
      <c r="F24" s="177" t="n">
        <v>-2.3</v>
      </c>
      <c r="G24" s="177" t="n">
        <v>20</v>
      </c>
      <c r="H24" s="138" t="n">
        <v>1792</v>
      </c>
      <c r="I24" s="177" t="n">
        <v>93.7</v>
      </c>
      <c r="J24" s="177" t="n">
        <v>26.6</v>
      </c>
    </row>
    <row r="25" s="79" customFormat="true" ht="35.1" hidden="false" customHeight="true" outlineLevel="0" collapsed="false">
      <c r="A25" s="129" t="s">
        <v>652</v>
      </c>
      <c r="B25" s="138" t="n">
        <v>107</v>
      </c>
      <c r="C25" s="138" t="n">
        <v>97</v>
      </c>
      <c r="D25" s="177" t="n">
        <v>-3</v>
      </c>
      <c r="E25" s="138" t="n">
        <v>3900</v>
      </c>
      <c r="F25" s="177" t="n">
        <v>-5.2</v>
      </c>
      <c r="G25" s="177" t="n">
        <v>22</v>
      </c>
      <c r="H25" s="138" t="n">
        <v>4450</v>
      </c>
      <c r="I25" s="177" t="n">
        <v>87.6</v>
      </c>
      <c r="J25" s="177" t="n">
        <v>20.4</v>
      </c>
    </row>
    <row r="26" s="79" customFormat="true" ht="20.1" hidden="false" customHeight="true" outlineLevel="0" collapsed="false">
      <c r="A26" s="129" t="s">
        <v>653</v>
      </c>
      <c r="B26" s="138" t="n">
        <v>52</v>
      </c>
      <c r="C26" s="138" t="n">
        <v>47</v>
      </c>
      <c r="D26" s="177" t="n">
        <v>-2.1</v>
      </c>
      <c r="E26" s="138" t="n">
        <v>1962</v>
      </c>
      <c r="F26" s="177" t="n">
        <v>-1.7</v>
      </c>
      <c r="G26" s="177" t="n">
        <v>44.6</v>
      </c>
      <c r="H26" s="138" t="n">
        <v>2237</v>
      </c>
      <c r="I26" s="177" t="n">
        <v>87.7</v>
      </c>
      <c r="J26" s="177" t="n">
        <v>42.9</v>
      </c>
    </row>
    <row r="27" s="79" customFormat="true" ht="20.1" hidden="false" customHeight="true" outlineLevel="0" collapsed="false">
      <c r="A27" s="129" t="s">
        <v>654</v>
      </c>
      <c r="B27" s="138" t="n">
        <v>71</v>
      </c>
      <c r="C27" s="138" t="n">
        <v>65</v>
      </c>
      <c r="D27" s="177" t="n">
        <v>0</v>
      </c>
      <c r="E27" s="138" t="n">
        <v>2609</v>
      </c>
      <c r="F27" s="177" t="n">
        <v>1.1</v>
      </c>
      <c r="G27" s="177" t="n">
        <v>23.7</v>
      </c>
      <c r="H27" s="138" t="n">
        <v>2971</v>
      </c>
      <c r="I27" s="177" t="n">
        <v>87.8</v>
      </c>
      <c r="J27" s="177" t="n">
        <v>23.1</v>
      </c>
    </row>
    <row r="28" s="79" customFormat="true" ht="20.1" hidden="false" customHeight="true" outlineLevel="0" collapsed="false">
      <c r="A28" s="129" t="s">
        <v>655</v>
      </c>
      <c r="B28" s="138" t="n">
        <v>41</v>
      </c>
      <c r="C28" s="138" t="n">
        <v>39</v>
      </c>
      <c r="D28" s="177" t="n">
        <v>0</v>
      </c>
      <c r="E28" s="138" t="n">
        <v>1350</v>
      </c>
      <c r="F28" s="177" t="n">
        <v>-3.2</v>
      </c>
      <c r="G28" s="177" t="n">
        <v>20.4</v>
      </c>
      <c r="H28" s="138" t="n">
        <v>1620</v>
      </c>
      <c r="I28" s="177" t="n">
        <v>83.3</v>
      </c>
      <c r="J28" s="177" t="n">
        <v>17.2</v>
      </c>
    </row>
    <row r="29" s="79" customFormat="true" ht="20.1" hidden="false" customHeight="true" outlineLevel="0" collapsed="false">
      <c r="A29" s="174" t="s">
        <v>571</v>
      </c>
      <c r="B29" s="138" t="n">
        <v>26</v>
      </c>
      <c r="C29" s="138" t="n">
        <v>24</v>
      </c>
      <c r="D29" s="177" t="n">
        <v>-4</v>
      </c>
      <c r="E29" s="138" t="n">
        <v>1090</v>
      </c>
      <c r="F29" s="177" t="n">
        <v>-0.8</v>
      </c>
      <c r="G29" s="177" t="n">
        <v>25.6</v>
      </c>
      <c r="H29" s="138" t="n">
        <v>1224</v>
      </c>
      <c r="I29" s="177" t="n">
        <v>89.1</v>
      </c>
      <c r="J29" s="177" t="n">
        <v>21.3</v>
      </c>
    </row>
    <row r="30" s="118" customFormat="true" ht="35.1" hidden="false" customHeight="true" outlineLevel="0" collapsed="false">
      <c r="A30" s="137" t="s">
        <v>656</v>
      </c>
      <c r="B30" s="140" t="n">
        <v>1280</v>
      </c>
      <c r="C30" s="140" t="n">
        <v>1209</v>
      </c>
      <c r="D30" s="175" t="n">
        <v>-0.9</v>
      </c>
      <c r="E30" s="140" t="n">
        <v>62720</v>
      </c>
      <c r="F30" s="176" t="n">
        <v>0</v>
      </c>
      <c r="G30" s="175" t="n">
        <v>33.2</v>
      </c>
      <c r="H30" s="140" t="n">
        <v>67588</v>
      </c>
      <c r="I30" s="175" t="n">
        <v>92.8</v>
      </c>
      <c r="J30" s="175" t="n">
        <v>32.1</v>
      </c>
    </row>
    <row r="31" s="79" customFormat="true" ht="20.1" hidden="false" customHeight="true" outlineLevel="0" collapsed="false">
      <c r="A31" s="78" t="s">
        <v>308</v>
      </c>
    </row>
    <row r="32" customFormat="false" ht="9.95" hidden="false" customHeight="true" outlineLevel="0" collapsed="false">
      <c r="A32" s="179" t="s">
        <v>633</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7</v>
      </c>
      <c r="B1" s="80"/>
      <c r="C1" s="80"/>
      <c r="D1" s="80"/>
      <c r="E1" s="80"/>
      <c r="F1" s="80"/>
      <c r="G1" s="80"/>
      <c r="H1" s="80"/>
      <c r="I1" s="80"/>
      <c r="J1" s="80"/>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59</v>
      </c>
      <c r="B7" s="115"/>
      <c r="C7" s="139"/>
      <c r="D7" s="115"/>
      <c r="E7" s="139"/>
      <c r="F7" s="139"/>
      <c r="G7" s="115"/>
      <c r="H7" s="139"/>
      <c r="I7" s="115"/>
      <c r="J7" s="139"/>
      <c r="K7" s="139"/>
    </row>
    <row r="8" s="118" customFormat="true" ht="15.95" hidden="false" customHeight="true" outlineLevel="0" collapsed="false">
      <c r="A8" s="119" t="s">
        <v>424</v>
      </c>
      <c r="B8" s="140" t="n">
        <v>52</v>
      </c>
      <c r="C8" s="140" t="n">
        <v>52</v>
      </c>
      <c r="D8" s="117" t="s">
        <v>19</v>
      </c>
      <c r="E8" s="140" t="n">
        <v>4219</v>
      </c>
      <c r="F8" s="117" t="n">
        <v>1.3</v>
      </c>
      <c r="G8" s="117" t="n">
        <v>40.9</v>
      </c>
      <c r="H8" s="140" t="n">
        <v>4230</v>
      </c>
      <c r="I8" s="117" t="n">
        <v>99.7</v>
      </c>
      <c r="J8" s="117" t="n">
        <v>34.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5</v>
      </c>
      <c r="G10" s="124" t="n">
        <v>43.4</v>
      </c>
      <c r="H10" s="138" t="n">
        <v>2986</v>
      </c>
      <c r="I10" s="124" t="n">
        <v>99.9</v>
      </c>
      <c r="J10" s="124" t="n">
        <v>35.7</v>
      </c>
      <c r="K10" s="124"/>
      <c r="L10" s="118"/>
    </row>
    <row r="11" s="79" customFormat="true" ht="9.95" hidden="false" customHeight="true" outlineLevel="0" collapsed="false">
      <c r="A11" s="129" t="s">
        <v>167</v>
      </c>
      <c r="B11" s="138" t="n">
        <v>10</v>
      </c>
      <c r="C11" s="138" t="n">
        <v>10</v>
      </c>
      <c r="D11" s="124" t="s">
        <v>19</v>
      </c>
      <c r="E11" s="138" t="n">
        <v>194</v>
      </c>
      <c r="F11" s="124" t="n">
        <v>5.4</v>
      </c>
      <c r="G11" s="124" t="n">
        <v>23.4</v>
      </c>
      <c r="H11" s="138" t="n">
        <v>197</v>
      </c>
      <c r="I11" s="124" t="n">
        <v>98.5</v>
      </c>
      <c r="J11" s="124" t="n">
        <v>20.9</v>
      </c>
      <c r="K11" s="124"/>
    </row>
    <row r="12" s="118" customFormat="true" ht="21.95" hidden="false" customHeight="true" outlineLevel="0" collapsed="false">
      <c r="A12" s="119" t="s">
        <v>260</v>
      </c>
      <c r="B12" s="115"/>
      <c r="C12" s="139"/>
      <c r="D12" s="115"/>
      <c r="E12" s="139"/>
      <c r="F12" s="139"/>
      <c r="G12" s="115"/>
      <c r="H12" s="139"/>
      <c r="I12" s="115"/>
      <c r="J12" s="139"/>
      <c r="K12" s="139"/>
    </row>
    <row r="13" s="118" customFormat="true" ht="15.95" hidden="false" customHeight="true" outlineLevel="0" collapsed="false">
      <c r="A13" s="119" t="s">
        <v>424</v>
      </c>
      <c r="B13" s="140" t="n">
        <v>15</v>
      </c>
      <c r="C13" s="140" t="n">
        <v>15</v>
      </c>
      <c r="D13" s="117" t="s">
        <v>19</v>
      </c>
      <c r="E13" s="140" t="n">
        <v>1375</v>
      </c>
      <c r="F13" s="117" t="n">
        <v>-0.9</v>
      </c>
      <c r="G13" s="117" t="n">
        <v>39.4</v>
      </c>
      <c r="H13" s="140" t="n">
        <v>1415</v>
      </c>
      <c r="I13" s="117" t="n">
        <v>97.2</v>
      </c>
      <c r="J13" s="117" t="n">
        <v>33.3</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7</v>
      </c>
      <c r="H15" s="138" t="n">
        <v>1025</v>
      </c>
      <c r="I15" s="124" t="n">
        <v>99.7</v>
      </c>
      <c r="J15" s="124" t="n">
        <v>32.2</v>
      </c>
      <c r="K15" s="124"/>
    </row>
    <row r="16" s="79" customFormat="true" ht="9.95" hidden="false" customHeight="true" outlineLevel="0" collapsed="false">
      <c r="A16" s="129" t="s">
        <v>167</v>
      </c>
      <c r="B16" s="138" t="n">
        <v>4</v>
      </c>
      <c r="C16" s="138" t="n">
        <v>4</v>
      </c>
      <c r="D16" s="124" t="s">
        <v>19</v>
      </c>
      <c r="E16" s="138" t="n">
        <v>81</v>
      </c>
      <c r="F16" s="124" t="n">
        <v>-5.8</v>
      </c>
      <c r="G16" s="124" t="n">
        <v>36.5</v>
      </c>
      <c r="H16" s="138" t="n">
        <v>86</v>
      </c>
      <c r="I16" s="124" t="n">
        <v>94.2</v>
      </c>
      <c r="J16" s="124" t="n">
        <v>32.4</v>
      </c>
      <c r="K16" s="124"/>
    </row>
    <row r="17" s="118" customFormat="true" ht="21.95" hidden="false" customHeight="true" outlineLevel="0" collapsed="false">
      <c r="A17" s="119" t="s">
        <v>261</v>
      </c>
      <c r="B17" s="115"/>
      <c r="C17" s="139"/>
      <c r="D17" s="115"/>
      <c r="E17" s="139"/>
      <c r="F17" s="139"/>
      <c r="G17" s="115"/>
      <c r="H17" s="139"/>
      <c r="I17" s="115"/>
      <c r="J17" s="139"/>
      <c r="K17" s="139"/>
    </row>
    <row r="18" s="118" customFormat="true" ht="15.95" hidden="false" customHeight="true" outlineLevel="0" collapsed="false">
      <c r="A18" s="119" t="s">
        <v>424</v>
      </c>
      <c r="B18" s="140" t="n">
        <v>25</v>
      </c>
      <c r="C18" s="140" t="n">
        <v>24</v>
      </c>
      <c r="D18" s="117" t="n">
        <v>-4</v>
      </c>
      <c r="E18" s="140" t="n">
        <v>1658</v>
      </c>
      <c r="F18" s="117" t="n">
        <v>-1.3</v>
      </c>
      <c r="G18" s="117" t="n">
        <v>43.4</v>
      </c>
      <c r="H18" s="140" t="n">
        <v>1696</v>
      </c>
      <c r="I18" s="117" t="n">
        <v>97.8</v>
      </c>
      <c r="J18" s="117" t="n">
        <v>36.8</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1</v>
      </c>
      <c r="G20" s="124" t="n">
        <v>45.9</v>
      </c>
      <c r="H20" s="138" t="n">
        <v>1137</v>
      </c>
      <c r="I20" s="124" t="n">
        <v>99.5</v>
      </c>
      <c r="J20" s="124" t="n">
        <v>38.4</v>
      </c>
      <c r="K20" s="124"/>
    </row>
    <row r="21" s="79" customFormat="true" ht="9.95" hidden="false" customHeight="true" outlineLevel="0" collapsed="false">
      <c r="A21" s="129" t="s">
        <v>167</v>
      </c>
      <c r="B21" s="138" t="n">
        <v>6</v>
      </c>
      <c r="C21" s="138" t="n">
        <v>6</v>
      </c>
      <c r="D21" s="124" t="s">
        <v>19</v>
      </c>
      <c r="E21" s="138" t="n">
        <v>219</v>
      </c>
      <c r="F21" s="124" t="n">
        <v>2.8</v>
      </c>
      <c r="G21" s="124" t="n">
        <v>34.2</v>
      </c>
      <c r="H21" s="138" t="n">
        <v>221</v>
      </c>
      <c r="I21" s="124" t="n">
        <v>99.1</v>
      </c>
      <c r="J21" s="124" t="n">
        <v>31.5</v>
      </c>
      <c r="K21" s="124"/>
    </row>
    <row r="22" s="118" customFormat="true" ht="21.95" hidden="false" customHeight="true" outlineLevel="0" collapsed="false">
      <c r="A22" s="119" t="s">
        <v>262</v>
      </c>
      <c r="B22" s="115"/>
      <c r="C22" s="139"/>
      <c r="D22" s="115"/>
      <c r="E22" s="139"/>
      <c r="F22" s="139"/>
      <c r="G22" s="115"/>
      <c r="H22" s="139"/>
      <c r="I22" s="115"/>
      <c r="J22" s="139"/>
      <c r="K22" s="139"/>
    </row>
    <row r="23" s="118" customFormat="true" ht="15.95" hidden="false" customHeight="true" outlineLevel="0" collapsed="false">
      <c r="A23" s="119" t="s">
        <v>424</v>
      </c>
      <c r="B23" s="140" t="n">
        <v>17</v>
      </c>
      <c r="C23" s="140" t="n">
        <v>17</v>
      </c>
      <c r="D23" s="117" t="n">
        <v>6.3</v>
      </c>
      <c r="E23" s="140" t="n">
        <v>1583</v>
      </c>
      <c r="F23" s="117" t="n">
        <v>1.5</v>
      </c>
      <c r="G23" s="117" t="n">
        <v>29.8</v>
      </c>
      <c r="H23" s="140" t="n">
        <v>1591</v>
      </c>
      <c r="I23" s="117" t="n">
        <v>99.5</v>
      </c>
      <c r="J23" s="117" t="n">
        <v>36.2</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4</v>
      </c>
      <c r="F25" s="124" t="n">
        <v>2.6</v>
      </c>
      <c r="G25" s="124" t="n">
        <v>32.3</v>
      </c>
      <c r="H25" s="138" t="n">
        <v>1348</v>
      </c>
      <c r="I25" s="124" t="n">
        <v>99.7</v>
      </c>
      <c r="J25" s="124" t="n">
        <v>39.1</v>
      </c>
      <c r="K25" s="124"/>
    </row>
    <row r="26" s="79" customFormat="true" ht="9.95" hidden="false" customHeight="true" outlineLevel="0" collapsed="false">
      <c r="A26" s="129" t="s">
        <v>167</v>
      </c>
      <c r="B26" s="138" t="n">
        <v>6</v>
      </c>
      <c r="C26" s="138" t="n">
        <v>6</v>
      </c>
      <c r="D26" s="124" t="n">
        <v>20</v>
      </c>
      <c r="E26" s="138" t="n">
        <v>79</v>
      </c>
      <c r="F26" s="124" t="n">
        <v>33.9</v>
      </c>
      <c r="G26" s="124" t="n">
        <v>13</v>
      </c>
      <c r="H26" s="138" t="n">
        <v>79</v>
      </c>
      <c r="I26" s="124" t="n">
        <v>100</v>
      </c>
      <c r="J26" s="124" t="n">
        <v>21.1</v>
      </c>
      <c r="K26" s="124"/>
    </row>
    <row r="27" s="118" customFormat="true" ht="21.95" hidden="false" customHeight="true" outlineLevel="0" collapsed="false">
      <c r="A27" s="119" t="s">
        <v>263</v>
      </c>
      <c r="B27" s="115"/>
      <c r="C27" s="139"/>
      <c r="D27" s="115"/>
      <c r="E27" s="139"/>
      <c r="F27" s="139"/>
      <c r="G27" s="115"/>
      <c r="H27" s="139"/>
      <c r="I27" s="115"/>
      <c r="J27" s="139"/>
      <c r="K27" s="139"/>
    </row>
    <row r="28" s="118" customFormat="true" ht="15.95" hidden="false" customHeight="true" outlineLevel="0" collapsed="false">
      <c r="A28" s="119" t="s">
        <v>424</v>
      </c>
      <c r="B28" s="140" t="n">
        <v>34</v>
      </c>
      <c r="C28" s="140" t="n">
        <v>34</v>
      </c>
      <c r="D28" s="117" t="n">
        <v>-2.9</v>
      </c>
      <c r="E28" s="140" t="n">
        <v>3434</v>
      </c>
      <c r="F28" s="117" t="n">
        <v>12.7</v>
      </c>
      <c r="G28" s="117" t="n">
        <v>39.6</v>
      </c>
      <c r="H28" s="140" t="n">
        <v>3453</v>
      </c>
      <c r="I28" s="117" t="n">
        <v>99.4</v>
      </c>
      <c r="J28" s="117" t="n">
        <v>29.3</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42.2</v>
      </c>
      <c r="H30" s="138" t="n">
        <v>2047</v>
      </c>
      <c r="I30" s="124" t="n">
        <v>100</v>
      </c>
      <c r="J30" s="124" t="n">
        <v>31.6</v>
      </c>
      <c r="K30" s="124"/>
    </row>
    <row r="31" s="79" customFormat="true" ht="9.95" hidden="false" customHeight="true" outlineLevel="0" collapsed="false">
      <c r="A31" s="129" t="s">
        <v>167</v>
      </c>
      <c r="B31" s="138" t="n">
        <v>4</v>
      </c>
      <c r="C31" s="138" t="n">
        <v>4</v>
      </c>
      <c r="D31" s="124" t="n">
        <v>33.3</v>
      </c>
      <c r="E31" s="138" t="n">
        <v>73</v>
      </c>
      <c r="F31" s="124" t="n">
        <v>15.9</v>
      </c>
      <c r="G31" s="124" t="n">
        <v>21.7</v>
      </c>
      <c r="H31" s="138" t="n">
        <v>75</v>
      </c>
      <c r="I31" s="124" t="n">
        <v>97.3</v>
      </c>
      <c r="J31" s="124" t="n">
        <v>17.6</v>
      </c>
      <c r="K31" s="124"/>
    </row>
    <row r="32" s="118" customFormat="true" ht="21.95" hidden="false" customHeight="true" outlineLevel="0" collapsed="false">
      <c r="A32" s="119" t="s">
        <v>264</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1920</v>
      </c>
      <c r="F33" s="117" t="n">
        <v>1.7</v>
      </c>
      <c r="G33" s="117" t="n">
        <v>36.1</v>
      </c>
      <c r="H33" s="140" t="n">
        <v>1971</v>
      </c>
      <c r="I33" s="117" t="n">
        <v>97.4</v>
      </c>
      <c r="J33" s="117" t="n">
        <v>31.1</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5</v>
      </c>
      <c r="G35" s="124" t="n">
        <v>37.3</v>
      </c>
      <c r="H35" s="138" t="n">
        <v>1480</v>
      </c>
      <c r="I35" s="124" t="n">
        <v>98.8</v>
      </c>
      <c r="J35" s="124" t="n">
        <v>32.6</v>
      </c>
      <c r="K35" s="124"/>
    </row>
    <row r="36" s="79" customFormat="true" ht="9.95" hidden="false" customHeight="true" outlineLevel="0" collapsed="false">
      <c r="A36" s="129" t="s">
        <v>167</v>
      </c>
      <c r="B36" s="138" t="n">
        <v>4</v>
      </c>
      <c r="C36" s="138" t="n">
        <v>4</v>
      </c>
      <c r="D36" s="124" t="s">
        <v>19</v>
      </c>
      <c r="E36" s="138" t="n">
        <v>87</v>
      </c>
      <c r="F36" s="124" t="n">
        <v>-4.4</v>
      </c>
      <c r="G36" s="124" t="n">
        <v>16.8</v>
      </c>
      <c r="H36" s="138" t="n">
        <v>91</v>
      </c>
      <c r="I36" s="124" t="n">
        <v>95.6</v>
      </c>
      <c r="J36" s="124" t="n">
        <v>15.9</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4</v>
      </c>
      <c r="B38" s="140" t="n">
        <v>37</v>
      </c>
      <c r="C38" s="140" t="n">
        <v>36</v>
      </c>
      <c r="D38" s="117" t="s">
        <v>19</v>
      </c>
      <c r="E38" s="140" t="n">
        <v>1306</v>
      </c>
      <c r="F38" s="117" t="n">
        <v>-0.9</v>
      </c>
      <c r="G38" s="117" t="n">
        <v>22.9</v>
      </c>
      <c r="H38" s="140" t="n">
        <v>1369</v>
      </c>
      <c r="I38" s="117" t="n">
        <v>95.4</v>
      </c>
      <c r="J38" s="117" t="n">
        <v>22.5</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27.6</v>
      </c>
      <c r="H40" s="138" t="n">
        <v>969</v>
      </c>
      <c r="I40" s="124" t="n">
        <v>99.7</v>
      </c>
      <c r="J40" s="124" t="n">
        <v>26.9</v>
      </c>
      <c r="K40" s="124"/>
    </row>
    <row r="41" s="79" customFormat="true" ht="9.95" hidden="false" customHeight="true" outlineLevel="0" collapsed="false">
      <c r="A41" s="129" t="s">
        <v>167</v>
      </c>
      <c r="B41" s="138" t="n">
        <v>18</v>
      </c>
      <c r="C41" s="138" t="n">
        <v>17</v>
      </c>
      <c r="D41" s="124" t="s">
        <v>19</v>
      </c>
      <c r="E41" s="138" t="n">
        <v>284</v>
      </c>
      <c r="F41" s="124" t="n">
        <v>-3.1</v>
      </c>
      <c r="G41" s="124" t="n">
        <v>8.6</v>
      </c>
      <c r="H41" s="138" t="n">
        <v>344</v>
      </c>
      <c r="I41" s="124" t="n">
        <v>82.6</v>
      </c>
      <c r="J41" s="124" t="n">
        <v>9.4</v>
      </c>
      <c r="K41" s="124"/>
    </row>
    <row r="42" s="118" customFormat="true" ht="21.95" hidden="false" customHeight="true" outlineLevel="0" collapsed="false">
      <c r="A42" s="119" t="s">
        <v>265</v>
      </c>
      <c r="B42" s="115"/>
      <c r="C42" s="139"/>
      <c r="D42" s="115"/>
      <c r="E42" s="139"/>
      <c r="F42" s="139"/>
      <c r="G42" s="115"/>
      <c r="H42" s="139"/>
      <c r="I42" s="115"/>
      <c r="J42" s="139"/>
      <c r="K42" s="139"/>
    </row>
    <row r="43" s="118" customFormat="true" ht="15.95" hidden="false" customHeight="true" outlineLevel="0" collapsed="false">
      <c r="A43" s="119" t="s">
        <v>424</v>
      </c>
      <c r="B43" s="140" t="n">
        <v>27</v>
      </c>
      <c r="C43" s="140" t="n">
        <v>27</v>
      </c>
      <c r="D43" s="117" t="n">
        <v>3.8</v>
      </c>
      <c r="E43" s="140" t="n">
        <v>1142</v>
      </c>
      <c r="F43" s="117" t="n">
        <v>0.6</v>
      </c>
      <c r="G43" s="117" t="n">
        <v>22.8</v>
      </c>
      <c r="H43" s="140" t="n">
        <v>1337</v>
      </c>
      <c r="I43" s="117" t="n">
        <v>85.4</v>
      </c>
      <c r="J43" s="117" t="n">
        <v>22.3</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21.3</v>
      </c>
      <c r="H45" s="138" t="n">
        <v>1048</v>
      </c>
      <c r="I45" s="124" t="n">
        <v>81.7</v>
      </c>
      <c r="J45" s="124" t="n">
        <v>21.6</v>
      </c>
      <c r="K45" s="124"/>
    </row>
    <row r="46" s="79" customFormat="true" ht="9.95" hidden="false" customHeight="true" outlineLevel="0" collapsed="false">
      <c r="A46" s="129" t="s">
        <v>167</v>
      </c>
      <c r="B46" s="138" t="n">
        <v>5</v>
      </c>
      <c r="C46" s="138" t="n">
        <v>5</v>
      </c>
      <c r="D46" s="124" t="s">
        <v>19</v>
      </c>
      <c r="E46" s="138" t="n">
        <v>95</v>
      </c>
      <c r="F46" s="124" t="s">
        <v>19</v>
      </c>
      <c r="G46" s="124" t="n">
        <v>18.7</v>
      </c>
      <c r="H46" s="138" t="n">
        <v>95</v>
      </c>
      <c r="I46" s="124" t="n">
        <v>100</v>
      </c>
      <c r="J46" s="124" t="n">
        <v>16.2</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66</v>
      </c>
      <c r="B7" s="115"/>
      <c r="C7" s="139"/>
      <c r="D7" s="115"/>
      <c r="E7" s="139"/>
      <c r="F7" s="139"/>
      <c r="G7" s="115"/>
      <c r="H7" s="139"/>
      <c r="I7" s="115"/>
      <c r="J7" s="139"/>
      <c r="K7" s="139"/>
    </row>
    <row r="8" s="118" customFormat="true" ht="15.95" hidden="false" customHeight="true" outlineLevel="0" collapsed="false">
      <c r="A8" s="119" t="s">
        <v>424</v>
      </c>
      <c r="B8" s="140" t="n">
        <v>64</v>
      </c>
      <c r="C8" s="140" t="n">
        <v>61</v>
      </c>
      <c r="D8" s="117" t="s">
        <v>19</v>
      </c>
      <c r="E8" s="140" t="n">
        <v>1833</v>
      </c>
      <c r="F8" s="117" t="n">
        <v>3.8</v>
      </c>
      <c r="G8" s="117" t="n">
        <v>22.1</v>
      </c>
      <c r="H8" s="140" t="n">
        <v>1933</v>
      </c>
      <c r="I8" s="117" t="n">
        <v>94.8</v>
      </c>
      <c r="J8" s="117" t="n">
        <v>19.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8.7</v>
      </c>
      <c r="E10" s="138" t="n">
        <v>1163</v>
      </c>
      <c r="F10" s="124" t="n">
        <v>9.4</v>
      </c>
      <c r="G10" s="124" t="n">
        <v>27.7</v>
      </c>
      <c r="H10" s="138" t="n">
        <v>1175</v>
      </c>
      <c r="I10" s="124" t="n">
        <v>99</v>
      </c>
      <c r="J10" s="124" t="n">
        <v>24.2</v>
      </c>
      <c r="K10" s="124"/>
    </row>
    <row r="11" s="79" customFormat="true" ht="9.95" hidden="false" customHeight="true" outlineLevel="0" collapsed="false">
      <c r="A11" s="129" t="s">
        <v>167</v>
      </c>
      <c r="B11" s="138" t="n">
        <v>28</v>
      </c>
      <c r="C11" s="138" t="n">
        <v>26</v>
      </c>
      <c r="D11" s="124" t="n">
        <v>-7.1</v>
      </c>
      <c r="E11" s="138" t="n">
        <v>524</v>
      </c>
      <c r="F11" s="124" t="n">
        <v>-5.6</v>
      </c>
      <c r="G11" s="124" t="n">
        <v>11.3</v>
      </c>
      <c r="H11" s="138" t="n">
        <v>595</v>
      </c>
      <c r="I11" s="124" t="n">
        <v>88.1</v>
      </c>
      <c r="J11" s="124" t="n">
        <v>9.1</v>
      </c>
      <c r="K11" s="124"/>
    </row>
    <row r="12" s="118" customFormat="true" ht="21.95" hidden="false" customHeight="true" outlineLevel="0" collapsed="false">
      <c r="A12" s="119" t="s">
        <v>267</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4</v>
      </c>
      <c r="D13" s="117" t="s">
        <v>19</v>
      </c>
      <c r="E13" s="140" t="n">
        <v>1286</v>
      </c>
      <c r="F13" s="117" t="n">
        <v>-1.8</v>
      </c>
      <c r="G13" s="117" t="n">
        <v>21</v>
      </c>
      <c r="H13" s="140" t="n">
        <v>1319</v>
      </c>
      <c r="I13" s="117" t="n">
        <v>97.5</v>
      </c>
      <c r="J13" s="117" t="n">
        <v>18.8</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8</v>
      </c>
      <c r="F15" s="124" t="n">
        <v>-1.1</v>
      </c>
      <c r="G15" s="124" t="n">
        <v>22.6</v>
      </c>
      <c r="H15" s="138" t="n">
        <v>910</v>
      </c>
      <c r="I15" s="124" t="n">
        <v>98.7</v>
      </c>
      <c r="J15" s="124" t="n">
        <v>20.2</v>
      </c>
      <c r="K15" s="124"/>
    </row>
    <row r="16" s="79" customFormat="true" ht="9.95" hidden="false" customHeight="true" outlineLevel="0" collapsed="false">
      <c r="A16" s="129" t="s">
        <v>167</v>
      </c>
      <c r="B16" s="138" t="n">
        <v>9</v>
      </c>
      <c r="C16" s="138" t="n">
        <v>9</v>
      </c>
      <c r="D16" s="124" t="n">
        <v>-10</v>
      </c>
      <c r="E16" s="138" t="n">
        <v>208</v>
      </c>
      <c r="F16" s="124" t="n">
        <v>-11.1</v>
      </c>
      <c r="G16" s="124" t="n">
        <v>12</v>
      </c>
      <c r="H16" s="138" t="n">
        <v>227</v>
      </c>
      <c r="I16" s="124" t="n">
        <v>91.6</v>
      </c>
      <c r="J16" s="124" t="n">
        <v>10</v>
      </c>
      <c r="K16" s="124"/>
    </row>
    <row r="17" s="118" customFormat="true" ht="21.95" hidden="false" customHeight="true" outlineLevel="0" collapsed="false">
      <c r="A17" s="119" t="s">
        <v>268</v>
      </c>
      <c r="B17" s="115"/>
      <c r="C17" s="139"/>
      <c r="D17" s="115"/>
      <c r="E17" s="139"/>
      <c r="F17" s="139"/>
      <c r="G17" s="115"/>
      <c r="H17" s="139"/>
      <c r="I17" s="115"/>
      <c r="J17" s="139"/>
      <c r="K17" s="139"/>
    </row>
    <row r="18" s="118" customFormat="true" ht="15.95" hidden="false" customHeight="true" outlineLevel="0" collapsed="false">
      <c r="A18" s="119" t="s">
        <v>424</v>
      </c>
      <c r="B18" s="140" t="n">
        <v>23</v>
      </c>
      <c r="C18" s="140" t="n">
        <v>22</v>
      </c>
      <c r="D18" s="117" t="s">
        <v>19</v>
      </c>
      <c r="E18" s="140" t="n">
        <v>693</v>
      </c>
      <c r="F18" s="117" t="n">
        <v>0.7</v>
      </c>
      <c r="G18" s="117" t="n">
        <v>29.8</v>
      </c>
      <c r="H18" s="140" t="n">
        <v>727</v>
      </c>
      <c r="I18" s="117" t="n">
        <v>95.3</v>
      </c>
      <c r="J18" s="117" t="n">
        <v>27.9</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40</v>
      </c>
      <c r="H20" s="138" t="n">
        <v>372</v>
      </c>
      <c r="I20" s="124" t="n">
        <v>97.8</v>
      </c>
      <c r="J20" s="124" t="n">
        <v>37.6</v>
      </c>
      <c r="K20" s="124"/>
    </row>
    <row r="21" s="79" customFormat="true" ht="9.95" hidden="false" customHeight="true" outlineLevel="0" collapsed="false">
      <c r="A21" s="129" t="s">
        <v>167</v>
      </c>
      <c r="B21" s="138" t="n">
        <v>13</v>
      </c>
      <c r="C21" s="138" t="n">
        <v>12</v>
      </c>
      <c r="D21" s="124" t="n">
        <v>9.1</v>
      </c>
      <c r="E21" s="138" t="n">
        <v>257</v>
      </c>
      <c r="F21" s="124" t="n">
        <v>10.8</v>
      </c>
      <c r="G21" s="124" t="n">
        <v>17.3</v>
      </c>
      <c r="H21" s="138" t="n">
        <v>283</v>
      </c>
      <c r="I21" s="124" t="n">
        <v>90.8</v>
      </c>
      <c r="J21" s="124" t="n">
        <v>15</v>
      </c>
      <c r="K21" s="124"/>
    </row>
    <row r="22" s="118" customFormat="true" ht="21.95" hidden="false" customHeight="true" outlineLevel="0" collapsed="false">
      <c r="A22" s="119" t="s">
        <v>269</v>
      </c>
      <c r="B22" s="115"/>
      <c r="C22" s="139"/>
      <c r="D22" s="115"/>
      <c r="E22" s="139"/>
      <c r="F22" s="139"/>
      <c r="G22" s="115"/>
      <c r="H22" s="139"/>
      <c r="I22" s="115"/>
      <c r="J22" s="139"/>
      <c r="K22" s="139"/>
    </row>
    <row r="23" s="118" customFormat="true" ht="15.95" hidden="false" customHeight="true" outlineLevel="0" collapsed="false">
      <c r="A23" s="119" t="s">
        <v>424</v>
      </c>
      <c r="B23" s="140" t="n">
        <v>102</v>
      </c>
      <c r="C23" s="140" t="n">
        <v>98</v>
      </c>
      <c r="D23" s="117" t="n">
        <v>-1</v>
      </c>
      <c r="E23" s="140" t="n">
        <v>4479</v>
      </c>
      <c r="F23" s="117" t="n">
        <v>-0.3</v>
      </c>
      <c r="G23" s="117" t="n">
        <v>25.1</v>
      </c>
      <c r="H23" s="140" t="n">
        <v>4635</v>
      </c>
      <c r="I23" s="117" t="n">
        <v>96.6</v>
      </c>
      <c r="J23" s="117" t="n">
        <v>34.5</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2</v>
      </c>
      <c r="D25" s="124" t="n">
        <v>3.2</v>
      </c>
      <c r="E25" s="138" t="n">
        <v>3125</v>
      </c>
      <c r="F25" s="124" t="n">
        <v>0.4</v>
      </c>
      <c r="G25" s="124" t="n">
        <v>28.9</v>
      </c>
      <c r="H25" s="138" t="n">
        <v>3202</v>
      </c>
      <c r="I25" s="124" t="n">
        <v>97.6</v>
      </c>
      <c r="J25" s="124" t="n">
        <v>39.4</v>
      </c>
      <c r="K25" s="124"/>
    </row>
    <row r="26" s="79" customFormat="true" ht="9.95" hidden="false" customHeight="true" outlineLevel="0" collapsed="false">
      <c r="A26" s="129" t="s">
        <v>167</v>
      </c>
      <c r="B26" s="138" t="n">
        <v>40</v>
      </c>
      <c r="C26" s="138" t="n">
        <v>38</v>
      </c>
      <c r="D26" s="124" t="n">
        <v>-2.6</v>
      </c>
      <c r="E26" s="138" t="n">
        <v>749</v>
      </c>
      <c r="F26" s="124" t="n">
        <v>-1.6</v>
      </c>
      <c r="G26" s="124" t="n">
        <v>17.6</v>
      </c>
      <c r="H26" s="138" t="n">
        <v>808</v>
      </c>
      <c r="I26" s="124" t="n">
        <v>92.7</v>
      </c>
      <c r="J26" s="124" t="n">
        <v>23.3</v>
      </c>
      <c r="K26" s="124"/>
    </row>
    <row r="27" s="118" customFormat="true" ht="21.95" hidden="false" customHeight="true" outlineLevel="0" collapsed="false">
      <c r="A27" s="119" t="s">
        <v>270</v>
      </c>
      <c r="B27" s="115"/>
      <c r="C27" s="139"/>
      <c r="D27" s="115"/>
      <c r="E27" s="139"/>
      <c r="F27" s="139"/>
      <c r="G27" s="115"/>
      <c r="H27" s="139"/>
      <c r="I27" s="115"/>
      <c r="J27" s="139"/>
      <c r="K27" s="139"/>
    </row>
    <row r="28" s="118" customFormat="true" ht="15.95" hidden="false" customHeight="true" outlineLevel="0" collapsed="false">
      <c r="A28" s="119" t="s">
        <v>424</v>
      </c>
      <c r="B28" s="140" t="n">
        <v>72</v>
      </c>
      <c r="C28" s="140" t="n">
        <v>69</v>
      </c>
      <c r="D28" s="117" t="n">
        <v>-2.8</v>
      </c>
      <c r="E28" s="140" t="n">
        <v>4416</v>
      </c>
      <c r="F28" s="117" t="n">
        <v>-1.7</v>
      </c>
      <c r="G28" s="117" t="n">
        <v>34.7</v>
      </c>
      <c r="H28" s="140" t="n">
        <v>4647</v>
      </c>
      <c r="I28" s="117" t="n">
        <v>95</v>
      </c>
      <c r="J28" s="117" t="n">
        <v>35.6</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s">
        <v>19</v>
      </c>
      <c r="E30" s="138" t="n">
        <v>3491</v>
      </c>
      <c r="F30" s="124" t="n">
        <v>-1.1</v>
      </c>
      <c r="G30" s="124" t="n">
        <v>39.2</v>
      </c>
      <c r="H30" s="138" t="n">
        <v>3676</v>
      </c>
      <c r="I30" s="124" t="n">
        <v>95</v>
      </c>
      <c r="J30" s="124" t="n">
        <v>40.4</v>
      </c>
      <c r="K30" s="124"/>
    </row>
    <row r="31" s="79" customFormat="true" ht="9.95" hidden="false" customHeight="true" outlineLevel="0" collapsed="false">
      <c r="A31" s="129" t="s">
        <v>167</v>
      </c>
      <c r="B31" s="138" t="n">
        <v>22</v>
      </c>
      <c r="C31" s="138" t="n">
        <v>22</v>
      </c>
      <c r="D31" s="124" t="n">
        <v>-4.3</v>
      </c>
      <c r="E31" s="138" t="n">
        <v>451</v>
      </c>
      <c r="F31" s="124" t="n">
        <v>-3.4</v>
      </c>
      <c r="G31" s="124" t="n">
        <v>15.3</v>
      </c>
      <c r="H31" s="138" t="n">
        <v>457</v>
      </c>
      <c r="I31" s="124" t="n">
        <v>98.7</v>
      </c>
      <c r="J31" s="124" t="n">
        <v>17.4</v>
      </c>
      <c r="K31" s="124"/>
    </row>
    <row r="32" s="118" customFormat="true" ht="21.95" hidden="false" customHeight="true" outlineLevel="0" collapsed="false">
      <c r="A32" s="119" t="s">
        <v>271</v>
      </c>
      <c r="B32" s="115"/>
      <c r="C32" s="139"/>
      <c r="D32" s="115"/>
      <c r="E32" s="139"/>
      <c r="F32" s="139"/>
      <c r="G32" s="115"/>
      <c r="H32" s="139"/>
      <c r="I32" s="115"/>
      <c r="J32" s="139"/>
      <c r="K32" s="139"/>
    </row>
    <row r="33" s="118" customFormat="true" ht="15.95" hidden="false" customHeight="true" outlineLevel="0" collapsed="false">
      <c r="A33" s="119" t="s">
        <v>424</v>
      </c>
      <c r="B33" s="140" t="n">
        <v>19</v>
      </c>
      <c r="C33" s="140" t="n">
        <v>19</v>
      </c>
      <c r="D33" s="117" t="n">
        <v>5.6</v>
      </c>
      <c r="E33" s="140" t="n">
        <v>575</v>
      </c>
      <c r="F33" s="117" t="n">
        <v>0.5</v>
      </c>
      <c r="G33" s="117" t="n">
        <v>24.4</v>
      </c>
      <c r="H33" s="140" t="n">
        <v>597</v>
      </c>
      <c r="I33" s="117" t="n">
        <v>96.3</v>
      </c>
      <c r="J33" s="117" t="n">
        <v>22.3</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81</v>
      </c>
      <c r="F35" s="124" t="n">
        <v>-0.5</v>
      </c>
      <c r="G35" s="124" t="n">
        <v>24.3</v>
      </c>
      <c r="H35" s="138" t="n">
        <v>397</v>
      </c>
      <c r="I35" s="124" t="n">
        <v>96</v>
      </c>
      <c r="J35" s="124" t="n">
        <v>22.5</v>
      </c>
      <c r="K35" s="124"/>
    </row>
    <row r="36" s="79" customFormat="true" ht="9.95" hidden="false" customHeight="true" outlineLevel="0" collapsed="false">
      <c r="A36" s="129" t="s">
        <v>167</v>
      </c>
      <c r="B36" s="138" t="n">
        <v>4</v>
      </c>
      <c r="C36" s="138" t="n">
        <v>4</v>
      </c>
      <c r="D36" s="124" t="s">
        <v>19</v>
      </c>
      <c r="E36" s="138" t="n">
        <v>58</v>
      </c>
      <c r="F36" s="124" t="n">
        <v>1.8</v>
      </c>
      <c r="G36" s="124" t="n">
        <v>20.6</v>
      </c>
      <c r="H36" s="138" t="n">
        <v>58</v>
      </c>
      <c r="I36" s="124" t="n">
        <v>100</v>
      </c>
      <c r="J36" s="124" t="n">
        <v>23.2</v>
      </c>
      <c r="K36" s="124"/>
    </row>
    <row r="37" s="118" customFormat="true" ht="21.95" hidden="false" customHeight="true" outlineLevel="0" collapsed="false">
      <c r="A37" s="119" t="s">
        <v>272</v>
      </c>
      <c r="B37" s="115"/>
      <c r="C37" s="139"/>
      <c r="D37" s="115"/>
      <c r="E37" s="139"/>
      <c r="F37" s="139"/>
      <c r="G37" s="115"/>
      <c r="H37" s="139"/>
      <c r="I37" s="115"/>
      <c r="J37" s="139"/>
      <c r="K37" s="139"/>
    </row>
    <row r="38" s="118" customFormat="true" ht="15.95" hidden="false" customHeight="true" outlineLevel="0" collapsed="false">
      <c r="A38" s="119" t="s">
        <v>424</v>
      </c>
      <c r="B38" s="140" t="n">
        <v>51</v>
      </c>
      <c r="C38" s="140" t="n">
        <v>48</v>
      </c>
      <c r="D38" s="117" t="n">
        <v>-7.7</v>
      </c>
      <c r="E38" s="140" t="n">
        <v>1630</v>
      </c>
      <c r="F38" s="117" t="n">
        <v>-12.4</v>
      </c>
      <c r="G38" s="117" t="n">
        <v>20.1</v>
      </c>
      <c r="H38" s="140" t="n">
        <v>1854</v>
      </c>
      <c r="I38" s="117" t="n">
        <v>87.9</v>
      </c>
      <c r="J38" s="117" t="n">
        <v>30.9</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7</v>
      </c>
      <c r="D40" s="124" t="n">
        <v>-5.6</v>
      </c>
      <c r="E40" s="138" t="n">
        <v>970</v>
      </c>
      <c r="F40" s="124" t="n">
        <v>-13.2</v>
      </c>
      <c r="G40" s="124" t="n">
        <v>24.5</v>
      </c>
      <c r="H40" s="138" t="n">
        <v>1120</v>
      </c>
      <c r="I40" s="124" t="n">
        <v>86.6</v>
      </c>
      <c r="J40" s="124" t="n">
        <v>38.6</v>
      </c>
      <c r="K40" s="124"/>
    </row>
    <row r="41" s="79" customFormat="true" ht="9.95" hidden="false" customHeight="true" outlineLevel="0" collapsed="false">
      <c r="A41" s="129" t="s">
        <v>167</v>
      </c>
      <c r="B41" s="138" t="n">
        <v>19</v>
      </c>
      <c r="C41" s="138" t="n">
        <v>17</v>
      </c>
      <c r="D41" s="124" t="n">
        <v>-15</v>
      </c>
      <c r="E41" s="138" t="n">
        <v>328</v>
      </c>
      <c r="F41" s="124" t="n">
        <v>-18.8</v>
      </c>
      <c r="G41" s="124" t="n">
        <v>14.2</v>
      </c>
      <c r="H41" s="138" t="n">
        <v>384</v>
      </c>
      <c r="I41" s="124" t="n">
        <v>85.4</v>
      </c>
      <c r="J41" s="124" t="n">
        <v>17</v>
      </c>
      <c r="K41" s="124"/>
    </row>
    <row r="42" s="118" customFormat="true" ht="21.95" hidden="false" customHeight="true" outlineLevel="0" collapsed="false">
      <c r="A42" s="119" t="s">
        <v>273</v>
      </c>
      <c r="B42" s="115"/>
      <c r="C42" s="139"/>
      <c r="D42" s="115"/>
      <c r="E42" s="139"/>
      <c r="F42" s="139"/>
      <c r="G42" s="115"/>
      <c r="H42" s="139"/>
      <c r="I42" s="115"/>
      <c r="J42" s="139"/>
      <c r="K42" s="139"/>
    </row>
    <row r="43" s="118" customFormat="true" ht="15.95" hidden="false" customHeight="true" outlineLevel="0" collapsed="false">
      <c r="A43" s="119" t="s">
        <v>424</v>
      </c>
      <c r="B43" s="140" t="n">
        <v>75</v>
      </c>
      <c r="C43" s="140" t="n">
        <v>70</v>
      </c>
      <c r="D43" s="117" t="n">
        <v>-5.4</v>
      </c>
      <c r="E43" s="140" t="n">
        <v>2754</v>
      </c>
      <c r="F43" s="117" t="n">
        <v>-0.5</v>
      </c>
      <c r="G43" s="117" t="n">
        <v>26.1</v>
      </c>
      <c r="H43" s="140" t="n">
        <v>3013</v>
      </c>
      <c r="I43" s="117" t="n">
        <v>91.4</v>
      </c>
      <c r="J43" s="117" t="n">
        <v>28.9</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57</v>
      </c>
      <c r="F45" s="124" t="n">
        <v>-1.6</v>
      </c>
      <c r="G45" s="124" t="n">
        <v>29.1</v>
      </c>
      <c r="H45" s="138" t="n">
        <v>2062</v>
      </c>
      <c r="I45" s="124" t="n">
        <v>90.1</v>
      </c>
      <c r="J45" s="124" t="n">
        <v>31.8</v>
      </c>
      <c r="K45" s="124"/>
    </row>
    <row r="46" s="79" customFormat="true" ht="9.95" hidden="false" customHeight="true" outlineLevel="0" collapsed="false">
      <c r="A46" s="129" t="s">
        <v>167</v>
      </c>
      <c r="B46" s="138" t="n">
        <v>23</v>
      </c>
      <c r="C46" s="138" t="n">
        <v>22</v>
      </c>
      <c r="D46" s="124" t="n">
        <v>-8.3</v>
      </c>
      <c r="E46" s="138" t="n">
        <v>437</v>
      </c>
      <c r="F46" s="124" t="n">
        <v>-7.2</v>
      </c>
      <c r="G46" s="124" t="n">
        <v>17.1</v>
      </c>
      <c r="H46" s="138" t="n">
        <v>464</v>
      </c>
      <c r="I46" s="124" t="n">
        <v>94.2</v>
      </c>
      <c r="J46" s="124" t="n">
        <v>20.4</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74</v>
      </c>
      <c r="B7" s="115"/>
      <c r="C7" s="139"/>
      <c r="D7" s="115"/>
      <c r="E7" s="139"/>
      <c r="F7" s="139"/>
      <c r="G7" s="115"/>
      <c r="H7" s="139"/>
      <c r="I7" s="115"/>
      <c r="J7" s="139"/>
      <c r="K7" s="139"/>
    </row>
    <row r="8" s="118" customFormat="true" ht="15.95" hidden="false" customHeight="true" outlineLevel="0" collapsed="false">
      <c r="A8" s="119" t="s">
        <v>424</v>
      </c>
      <c r="B8" s="140" t="n">
        <v>41</v>
      </c>
      <c r="C8" s="140" t="n">
        <v>40</v>
      </c>
      <c r="D8" s="117" t="s">
        <v>19</v>
      </c>
      <c r="E8" s="140" t="n">
        <v>2123</v>
      </c>
      <c r="F8" s="117" t="n">
        <v>3.3</v>
      </c>
      <c r="G8" s="117" t="n">
        <v>29.5</v>
      </c>
      <c r="H8" s="140" t="n">
        <v>2165</v>
      </c>
      <c r="I8" s="117" t="n">
        <v>98.1</v>
      </c>
      <c r="J8" s="117" t="n">
        <v>27.3</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5</v>
      </c>
      <c r="H10" s="138" t="n">
        <v>1453</v>
      </c>
      <c r="I10" s="124" t="n">
        <v>99.2</v>
      </c>
      <c r="J10" s="124" t="n">
        <v>32.7</v>
      </c>
      <c r="K10" s="124"/>
    </row>
    <row r="11" s="79" customFormat="true" ht="9.95" hidden="false" customHeight="true" outlineLevel="0" collapsed="false">
      <c r="A11" s="129" t="s">
        <v>167</v>
      </c>
      <c r="B11" s="138" t="n">
        <v>10</v>
      </c>
      <c r="C11" s="138" t="n">
        <v>10</v>
      </c>
      <c r="D11" s="124" t="n">
        <v>-9.1</v>
      </c>
      <c r="E11" s="138" t="n">
        <v>203</v>
      </c>
      <c r="F11" s="124" t="n">
        <v>-5.1</v>
      </c>
      <c r="G11" s="124" t="n">
        <v>11.3</v>
      </c>
      <c r="H11" s="138" t="n">
        <v>203</v>
      </c>
      <c r="I11" s="124" t="n">
        <v>100</v>
      </c>
      <c r="J11" s="124" t="n">
        <v>11.1</v>
      </c>
      <c r="K11" s="124"/>
    </row>
    <row r="12" s="118" customFormat="true" ht="21.95" hidden="false" customHeight="true" outlineLevel="0" collapsed="false">
      <c r="A12" s="119" t="s">
        <v>275</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3</v>
      </c>
      <c r="D13" s="117" t="n">
        <v>-2.9</v>
      </c>
      <c r="E13" s="140" t="n">
        <v>929</v>
      </c>
      <c r="F13" s="117" t="n">
        <v>-4.1</v>
      </c>
      <c r="G13" s="117" t="n">
        <v>16.3</v>
      </c>
      <c r="H13" s="140" t="n">
        <v>966</v>
      </c>
      <c r="I13" s="117" t="n">
        <v>96.2</v>
      </c>
      <c r="J13" s="117" t="n">
        <v>20.4</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14.7</v>
      </c>
      <c r="H15" s="138" t="n">
        <v>384</v>
      </c>
      <c r="I15" s="124" t="n">
        <v>100</v>
      </c>
      <c r="J15" s="124" t="n">
        <v>18.1</v>
      </c>
      <c r="K15" s="124"/>
    </row>
    <row r="16" s="79" customFormat="true" ht="9.95" hidden="false" customHeight="true" outlineLevel="0" collapsed="false">
      <c r="A16" s="129" t="s">
        <v>167</v>
      </c>
      <c r="B16" s="138" t="n">
        <v>17</v>
      </c>
      <c r="C16" s="138" t="n">
        <v>16</v>
      </c>
      <c r="D16" s="124" t="s">
        <v>19</v>
      </c>
      <c r="E16" s="138" t="n">
        <v>321</v>
      </c>
      <c r="F16" s="124" t="n">
        <v>-2.1</v>
      </c>
      <c r="G16" s="124" t="n">
        <v>16.1</v>
      </c>
      <c r="H16" s="138" t="n">
        <v>358</v>
      </c>
      <c r="I16" s="124" t="n">
        <v>89.7</v>
      </c>
      <c r="J16" s="124" t="n">
        <v>19.1</v>
      </c>
      <c r="K16" s="124"/>
    </row>
    <row r="17" s="118" customFormat="true" ht="21.95" hidden="false" customHeight="true" outlineLevel="0" collapsed="false">
      <c r="A17" s="119" t="s">
        <v>276</v>
      </c>
      <c r="B17" s="115"/>
      <c r="C17" s="139"/>
      <c r="D17" s="115"/>
      <c r="E17" s="139"/>
      <c r="F17" s="139"/>
      <c r="G17" s="115"/>
      <c r="H17" s="139"/>
      <c r="I17" s="115"/>
      <c r="J17" s="139"/>
      <c r="K17" s="139"/>
    </row>
    <row r="18" s="118" customFormat="true" ht="15.95" hidden="false" customHeight="true" outlineLevel="0" collapsed="false">
      <c r="A18" s="119" t="s">
        <v>424</v>
      </c>
      <c r="B18" s="140" t="n">
        <v>82</v>
      </c>
      <c r="C18" s="140" t="n">
        <v>74</v>
      </c>
      <c r="D18" s="117" t="n">
        <v>-5.1</v>
      </c>
      <c r="E18" s="140" t="n">
        <v>2475</v>
      </c>
      <c r="F18" s="117" t="n">
        <v>-6.1</v>
      </c>
      <c r="G18" s="117" t="n">
        <v>17.6</v>
      </c>
      <c r="H18" s="140" t="n">
        <v>2760</v>
      </c>
      <c r="I18" s="117" t="n">
        <v>89.7</v>
      </c>
      <c r="J18" s="117" t="n">
        <v>16.2</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5</v>
      </c>
      <c r="D20" s="124" t="n">
        <v>-2.8</v>
      </c>
      <c r="E20" s="138" t="n">
        <v>1511</v>
      </c>
      <c r="F20" s="124" t="n">
        <v>-6.9</v>
      </c>
      <c r="G20" s="124" t="n">
        <v>17.7</v>
      </c>
      <c r="H20" s="138" t="n">
        <v>1709</v>
      </c>
      <c r="I20" s="124" t="n">
        <v>88.4</v>
      </c>
      <c r="J20" s="124" t="n">
        <v>16.3</v>
      </c>
      <c r="K20" s="124"/>
    </row>
    <row r="21" s="79" customFormat="true" ht="9.95" hidden="false" customHeight="true" outlineLevel="0" collapsed="false">
      <c r="A21" s="129" t="s">
        <v>167</v>
      </c>
      <c r="B21" s="138" t="n">
        <v>32</v>
      </c>
      <c r="C21" s="138" t="n">
        <v>30</v>
      </c>
      <c r="D21" s="124" t="n">
        <v>-6.3</v>
      </c>
      <c r="E21" s="138" t="n">
        <v>686</v>
      </c>
      <c r="F21" s="124" t="n">
        <v>-5</v>
      </c>
      <c r="G21" s="124" t="n">
        <v>15.7</v>
      </c>
      <c r="H21" s="138" t="n">
        <v>748</v>
      </c>
      <c r="I21" s="124" t="n">
        <v>91.7</v>
      </c>
      <c r="J21" s="124" t="n">
        <v>15.2</v>
      </c>
      <c r="K21" s="124"/>
    </row>
    <row r="22" s="118" customFormat="true" ht="21.95" hidden="false" customHeight="true" outlineLevel="0" collapsed="false">
      <c r="A22" s="119" t="s">
        <v>277</v>
      </c>
      <c r="B22" s="115"/>
      <c r="C22" s="139"/>
      <c r="D22" s="115"/>
      <c r="E22" s="139"/>
      <c r="F22" s="139"/>
      <c r="G22" s="115"/>
      <c r="H22" s="139"/>
      <c r="I22" s="115"/>
      <c r="J22" s="139"/>
      <c r="K22" s="139"/>
    </row>
    <row r="23" s="118" customFormat="true" ht="15.95" hidden="false" customHeight="true" outlineLevel="0" collapsed="false">
      <c r="A23" s="119" t="s">
        <v>424</v>
      </c>
      <c r="B23" s="140" t="n">
        <v>38</v>
      </c>
      <c r="C23" s="140" t="n">
        <v>36</v>
      </c>
      <c r="D23" s="117" t="n">
        <v>-2.7</v>
      </c>
      <c r="E23" s="140" t="n">
        <v>1144</v>
      </c>
      <c r="F23" s="117" t="n">
        <v>-3</v>
      </c>
      <c r="G23" s="117" t="n">
        <v>30</v>
      </c>
      <c r="H23" s="140" t="n">
        <v>1225</v>
      </c>
      <c r="I23" s="117" t="n">
        <v>93.4</v>
      </c>
      <c r="J23" s="117" t="n">
        <v>28.4</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2</v>
      </c>
      <c r="F25" s="124" t="n">
        <v>-2.6</v>
      </c>
      <c r="G25" s="124" t="n">
        <v>36.9</v>
      </c>
      <c r="H25" s="138" t="n">
        <v>719</v>
      </c>
      <c r="I25" s="124" t="n">
        <v>92.1</v>
      </c>
      <c r="J25" s="124" t="n">
        <v>35.6</v>
      </c>
      <c r="K25" s="124"/>
    </row>
    <row r="26" s="79" customFormat="true" ht="9.95" hidden="false" customHeight="true" outlineLevel="0" collapsed="false">
      <c r="A26" s="129" t="s">
        <v>167</v>
      </c>
      <c r="B26" s="138" t="n">
        <v>17</v>
      </c>
      <c r="C26" s="138" t="n">
        <v>16</v>
      </c>
      <c r="D26" s="124" t="n">
        <v>-5.9</v>
      </c>
      <c r="E26" s="138" t="n">
        <v>331</v>
      </c>
      <c r="F26" s="124" t="n">
        <v>-8.3</v>
      </c>
      <c r="G26" s="124" t="n">
        <v>20.8</v>
      </c>
      <c r="H26" s="138" t="n">
        <v>355</v>
      </c>
      <c r="I26" s="124" t="n">
        <v>93.2</v>
      </c>
      <c r="J26" s="124" t="n">
        <v>20.1</v>
      </c>
      <c r="K26" s="124"/>
    </row>
    <row r="27" s="118" customFormat="true" ht="21.95" hidden="false" customHeight="true" outlineLevel="0" collapsed="false">
      <c r="A27" s="119" t="s">
        <v>278</v>
      </c>
      <c r="B27" s="115"/>
      <c r="C27" s="139"/>
      <c r="D27" s="115"/>
      <c r="E27" s="139"/>
      <c r="F27" s="139"/>
      <c r="G27" s="115"/>
      <c r="H27" s="139"/>
      <c r="I27" s="115"/>
      <c r="J27" s="139"/>
      <c r="K27" s="139"/>
    </row>
    <row r="28" s="118" customFormat="true" ht="15.95" hidden="false" customHeight="true" outlineLevel="0" collapsed="false">
      <c r="A28" s="119" t="s">
        <v>424</v>
      </c>
      <c r="B28" s="140" t="n">
        <v>48</v>
      </c>
      <c r="C28" s="140" t="n">
        <v>45</v>
      </c>
      <c r="D28" s="117" t="s">
        <v>19</v>
      </c>
      <c r="E28" s="140" t="n">
        <v>1480</v>
      </c>
      <c r="F28" s="117" t="n">
        <v>1.9</v>
      </c>
      <c r="G28" s="117" t="n">
        <v>18.2</v>
      </c>
      <c r="H28" s="140" t="n">
        <v>1554</v>
      </c>
      <c r="I28" s="117" t="n">
        <v>95.2</v>
      </c>
      <c r="J28" s="117" t="n">
        <v>19.5</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20.1</v>
      </c>
      <c r="H30" s="138" t="n">
        <v>871</v>
      </c>
      <c r="I30" s="124" t="n">
        <v>98.6</v>
      </c>
      <c r="J30" s="124" t="n">
        <v>23.2</v>
      </c>
      <c r="K30" s="124"/>
    </row>
    <row r="31" s="79" customFormat="true" ht="9.95" hidden="false" customHeight="true" outlineLevel="0" collapsed="false">
      <c r="A31" s="129" t="s">
        <v>167</v>
      </c>
      <c r="B31" s="138" t="n">
        <v>22</v>
      </c>
      <c r="C31" s="138" t="n">
        <v>21</v>
      </c>
      <c r="D31" s="124" t="s">
        <v>19</v>
      </c>
      <c r="E31" s="138" t="n">
        <v>413</v>
      </c>
      <c r="F31" s="124" t="n">
        <v>3</v>
      </c>
      <c r="G31" s="124" t="n">
        <v>15</v>
      </c>
      <c r="H31" s="138" t="n">
        <v>444</v>
      </c>
      <c r="I31" s="124" t="n">
        <v>93</v>
      </c>
      <c r="J31" s="124" t="n">
        <v>14.3</v>
      </c>
      <c r="K31" s="124"/>
    </row>
    <row r="32" s="118" customFormat="true" ht="21.95" hidden="false" customHeight="true" outlineLevel="0" collapsed="false">
      <c r="A32" s="119" t="s">
        <v>279</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968</v>
      </c>
      <c r="F33" s="117" t="n">
        <v>0.5</v>
      </c>
      <c r="G33" s="117" t="n">
        <v>19.9</v>
      </c>
      <c r="H33" s="140" t="n">
        <v>988</v>
      </c>
      <c r="I33" s="117" t="n">
        <v>98</v>
      </c>
      <c r="J33" s="117" t="n">
        <v>18.5</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0.1</v>
      </c>
      <c r="H35" s="138" t="n">
        <v>537</v>
      </c>
      <c r="I35" s="124" t="n">
        <v>100</v>
      </c>
      <c r="J35" s="124" t="n">
        <v>18.4</v>
      </c>
      <c r="K35" s="124"/>
    </row>
    <row r="36" s="79" customFormat="true" ht="9.95" hidden="false" customHeight="true" outlineLevel="0" collapsed="false">
      <c r="A36" s="129" t="s">
        <v>167</v>
      </c>
      <c r="B36" s="138" t="n">
        <v>17</v>
      </c>
      <c r="C36" s="138" t="n">
        <v>17</v>
      </c>
      <c r="D36" s="124" t="n">
        <v>6.3</v>
      </c>
      <c r="E36" s="138" t="n">
        <v>268</v>
      </c>
      <c r="F36" s="124" t="n">
        <v>5.5</v>
      </c>
      <c r="G36" s="124" t="n">
        <v>12.5</v>
      </c>
      <c r="H36" s="138" t="n">
        <v>275</v>
      </c>
      <c r="I36" s="124" t="n">
        <v>97.5</v>
      </c>
      <c r="J36" s="124" t="n">
        <v>14.6</v>
      </c>
      <c r="K36" s="124"/>
    </row>
    <row r="37" s="118" customFormat="true" ht="21.95" hidden="false" customHeight="true" outlineLevel="0" collapsed="false">
      <c r="A37" s="119" t="s">
        <v>280</v>
      </c>
      <c r="B37" s="115"/>
      <c r="C37" s="139"/>
      <c r="D37" s="115"/>
      <c r="E37" s="139"/>
      <c r="F37" s="139"/>
      <c r="G37" s="115"/>
      <c r="H37" s="139"/>
      <c r="I37" s="115"/>
      <c r="J37" s="139"/>
      <c r="K37" s="139"/>
    </row>
    <row r="38" s="118" customFormat="true" ht="15.95" hidden="false" customHeight="true" outlineLevel="0" collapsed="false">
      <c r="A38" s="119" t="s">
        <v>424</v>
      </c>
      <c r="B38" s="140" t="n">
        <v>24</v>
      </c>
      <c r="C38" s="140" t="n">
        <v>23</v>
      </c>
      <c r="D38" s="117" t="n">
        <v>-4.2</v>
      </c>
      <c r="E38" s="140" t="n">
        <v>944</v>
      </c>
      <c r="F38" s="117" t="n">
        <v>-2.5</v>
      </c>
      <c r="G38" s="117" t="n">
        <v>26.3</v>
      </c>
      <c r="H38" s="140" t="n">
        <v>958</v>
      </c>
      <c r="I38" s="117" t="n">
        <v>98.5</v>
      </c>
      <c r="J38" s="117" t="n">
        <v>21.3</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s">
        <v>19</v>
      </c>
      <c r="E40" s="138" t="n">
        <v>738</v>
      </c>
      <c r="F40" s="124" t="n">
        <v>-0.8</v>
      </c>
      <c r="G40" s="124" t="n">
        <v>25.4</v>
      </c>
      <c r="H40" s="138" t="n">
        <v>752</v>
      </c>
      <c r="I40" s="124" t="n">
        <v>98.1</v>
      </c>
      <c r="J40" s="124" t="n">
        <v>20.1</v>
      </c>
      <c r="K40" s="124"/>
    </row>
    <row r="41" s="79" customFormat="true" ht="9.95" hidden="false" customHeight="true" outlineLevel="0" collapsed="false">
      <c r="A41" s="129" t="s">
        <v>167</v>
      </c>
      <c r="B41" s="138" t="n">
        <v>5</v>
      </c>
      <c r="C41" s="138" t="n">
        <v>5</v>
      </c>
      <c r="D41" s="124" t="n">
        <v>-16.7</v>
      </c>
      <c r="E41" s="138" t="n">
        <v>90</v>
      </c>
      <c r="F41" s="124" t="n">
        <v>-16.7</v>
      </c>
      <c r="G41" s="124" t="n">
        <v>29.8</v>
      </c>
      <c r="H41" s="138" t="n">
        <v>90</v>
      </c>
      <c r="I41" s="124" t="n">
        <v>100</v>
      </c>
      <c r="J41" s="124" t="n">
        <v>29.3</v>
      </c>
      <c r="K41" s="124"/>
    </row>
    <row r="42" s="79" customFormat="true" ht="20.1" hidden="false" customHeight="true" outlineLevel="0" collapsed="false">
      <c r="A42" s="78" t="s">
        <v>308</v>
      </c>
    </row>
    <row r="43" customFormat="false" ht="9.95" hidden="false" customHeight="true" outlineLevel="0" collapsed="false">
      <c r="A43" s="179" t="s">
        <v>633</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0</v>
      </c>
      <c r="B1" s="143"/>
      <c r="C1" s="143"/>
      <c r="D1" s="143"/>
      <c r="E1" s="143"/>
      <c r="F1" s="143"/>
      <c r="G1" s="143"/>
      <c r="H1" s="143"/>
      <c r="I1" s="143"/>
      <c r="J1" s="143"/>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s="158" customFormat="true" ht="17.1" hidden="false" customHeight="true" outlineLevel="0" collapsed="false">
      <c r="A7" s="154" t="s">
        <v>395</v>
      </c>
      <c r="B7" s="155"/>
      <c r="C7" s="157"/>
      <c r="D7" s="155"/>
      <c r="E7" s="157"/>
      <c r="F7" s="157"/>
      <c r="G7" s="155"/>
      <c r="H7" s="157"/>
      <c r="I7" s="155"/>
      <c r="J7" s="157"/>
      <c r="K7" s="157"/>
    </row>
    <row r="8" customFormat="false" ht="12" hidden="false" customHeight="true" outlineLevel="0" collapsed="false">
      <c r="A8" s="160" t="s">
        <v>431</v>
      </c>
      <c r="B8" s="185" t="n">
        <v>3</v>
      </c>
      <c r="C8" s="185" t="n">
        <v>3</v>
      </c>
      <c r="D8" s="163" t="s">
        <v>19</v>
      </c>
      <c r="E8" s="185" t="n">
        <v>57</v>
      </c>
      <c r="F8" s="163" t="s">
        <v>19</v>
      </c>
      <c r="G8" s="163" t="n">
        <v>10.8</v>
      </c>
      <c r="H8" s="185" t="n">
        <v>57</v>
      </c>
      <c r="I8" s="163" t="n">
        <v>100</v>
      </c>
      <c r="J8" s="163" t="n">
        <v>12.9</v>
      </c>
      <c r="K8" s="163"/>
    </row>
    <row r="9" customFormat="false" ht="12" hidden="false" customHeight="true" outlineLevel="0" collapsed="false">
      <c r="A9" s="160" t="s">
        <v>434</v>
      </c>
      <c r="B9" s="185" t="n">
        <v>11</v>
      </c>
      <c r="C9" s="185" t="n">
        <v>11</v>
      </c>
      <c r="D9" s="163" t="n">
        <v>10</v>
      </c>
      <c r="E9" s="185" t="n">
        <v>870</v>
      </c>
      <c r="F9" s="163" t="n">
        <v>5.7</v>
      </c>
      <c r="G9" s="163" t="n">
        <v>52.2</v>
      </c>
      <c r="H9" s="185" t="n">
        <v>874</v>
      </c>
      <c r="I9" s="163" t="n">
        <v>99.5</v>
      </c>
      <c r="J9" s="163" t="n">
        <v>48.3</v>
      </c>
      <c r="K9" s="163"/>
    </row>
    <row r="10" customFormat="false" ht="12" hidden="false" customHeight="true" outlineLevel="0" collapsed="false">
      <c r="A10" s="160" t="s">
        <v>435</v>
      </c>
      <c r="B10" s="185" t="n">
        <v>3</v>
      </c>
      <c r="C10" s="185" t="n">
        <v>3</v>
      </c>
      <c r="D10" s="163" t="s">
        <v>19</v>
      </c>
      <c r="E10" s="185" t="n">
        <v>50</v>
      </c>
      <c r="F10" s="163" t="s">
        <v>19</v>
      </c>
      <c r="G10" s="163" t="n">
        <v>6.3</v>
      </c>
      <c r="H10" s="185" t="n">
        <v>50</v>
      </c>
      <c r="I10" s="163" t="n">
        <v>100</v>
      </c>
      <c r="J10" s="163" t="n">
        <v>5.3</v>
      </c>
      <c r="K10" s="163"/>
    </row>
    <row r="11" customFormat="false" ht="12" hidden="false" customHeight="true" outlineLevel="0" collapsed="false">
      <c r="A11" s="160" t="s">
        <v>436</v>
      </c>
      <c r="B11" s="185" t="n">
        <v>6</v>
      </c>
      <c r="C11" s="185" t="n">
        <v>6</v>
      </c>
      <c r="D11" s="163" t="s">
        <v>19</v>
      </c>
      <c r="E11" s="185" t="n">
        <v>141</v>
      </c>
      <c r="F11" s="163" t="n">
        <v>-1.4</v>
      </c>
      <c r="G11" s="163" t="n">
        <v>25.8</v>
      </c>
      <c r="H11" s="185" t="n">
        <v>143</v>
      </c>
      <c r="I11" s="163" t="n">
        <v>98.6</v>
      </c>
      <c r="J11" s="163" t="n">
        <v>18.4</v>
      </c>
      <c r="K11" s="163"/>
    </row>
    <row r="12" customFormat="false" ht="12" hidden="false" customHeight="true" outlineLevel="0" collapsed="false">
      <c r="A12" s="160" t="s">
        <v>437</v>
      </c>
      <c r="B12" s="185" t="n">
        <v>11</v>
      </c>
      <c r="C12" s="185" t="n">
        <v>11</v>
      </c>
      <c r="D12" s="163" t="s">
        <v>19</v>
      </c>
      <c r="E12" s="185" t="n">
        <v>343</v>
      </c>
      <c r="F12" s="163" t="n">
        <v>0.3</v>
      </c>
      <c r="G12" s="163" t="n">
        <v>20.2</v>
      </c>
      <c r="H12" s="185" t="n">
        <v>343</v>
      </c>
      <c r="I12" s="163" t="n">
        <v>100</v>
      </c>
      <c r="J12" s="163" t="n">
        <v>21.5</v>
      </c>
      <c r="K12" s="163"/>
    </row>
    <row r="13" customFormat="false" ht="12" hidden="false" customHeight="true" outlineLevel="0" collapsed="false">
      <c r="A13" s="160" t="s">
        <v>438</v>
      </c>
      <c r="B13" s="185" t="n">
        <v>4</v>
      </c>
      <c r="C13" s="185" t="n">
        <v>4</v>
      </c>
      <c r="D13" s="163" t="n">
        <v>100</v>
      </c>
      <c r="E13" s="185" t="n">
        <v>105</v>
      </c>
      <c r="F13" s="163" t="n">
        <v>25</v>
      </c>
      <c r="G13" s="163" t="n">
        <v>29.7</v>
      </c>
      <c r="H13" s="185" t="n">
        <v>105</v>
      </c>
      <c r="I13" s="163" t="n">
        <v>100</v>
      </c>
      <c r="J13" s="163" t="n">
        <v>19.6</v>
      </c>
      <c r="K13" s="163"/>
    </row>
    <row r="14" s="158" customFormat="true" ht="17.1" hidden="false" customHeight="true" outlineLevel="0" collapsed="false">
      <c r="A14" s="154" t="s">
        <v>439</v>
      </c>
      <c r="B14" s="155"/>
      <c r="C14" s="157"/>
      <c r="D14" s="155"/>
      <c r="E14" s="157"/>
      <c r="F14" s="157"/>
      <c r="G14" s="155"/>
      <c r="H14" s="157"/>
      <c r="I14" s="155"/>
      <c r="J14" s="157"/>
      <c r="K14" s="157"/>
    </row>
    <row r="15" customFormat="false" ht="12" hidden="false" customHeight="true" outlineLevel="0" collapsed="false">
      <c r="A15" s="160" t="s">
        <v>440</v>
      </c>
      <c r="B15" s="185" t="n">
        <v>3</v>
      </c>
      <c r="C15" s="185" t="n">
        <v>3</v>
      </c>
      <c r="D15" s="163" t="s">
        <v>19</v>
      </c>
      <c r="E15" s="185" t="n">
        <v>145</v>
      </c>
      <c r="F15" s="163" t="n">
        <v>-1.4</v>
      </c>
      <c r="G15" s="163" t="n">
        <v>14.4</v>
      </c>
      <c r="H15" s="185" t="n">
        <v>147</v>
      </c>
      <c r="I15" s="163" t="n">
        <v>98.6</v>
      </c>
      <c r="J15" s="163" t="n">
        <v>7.7</v>
      </c>
      <c r="K15" s="163"/>
    </row>
    <row r="16" customFormat="false" ht="12" hidden="false" customHeight="true" outlineLevel="0" collapsed="false">
      <c r="A16" s="160" t="s">
        <v>441</v>
      </c>
      <c r="B16" s="185" t="n">
        <v>3</v>
      </c>
      <c r="C16" s="185" t="n">
        <v>3</v>
      </c>
      <c r="D16" s="163" t="s">
        <v>19</v>
      </c>
      <c r="E16" s="185" t="n">
        <v>112</v>
      </c>
      <c r="F16" s="163" t="s">
        <v>19</v>
      </c>
      <c r="G16" s="163" t="n">
        <v>34.5</v>
      </c>
      <c r="H16" s="185" t="n">
        <v>112</v>
      </c>
      <c r="I16" s="163" t="n">
        <v>100</v>
      </c>
      <c r="J16" s="163" t="n">
        <v>36</v>
      </c>
      <c r="K16" s="163"/>
    </row>
    <row r="17" customFormat="false" ht="12" hidden="false" customHeight="true" outlineLevel="0" collapsed="false">
      <c r="A17" s="160" t="s">
        <v>442</v>
      </c>
      <c r="B17" s="185" t="n">
        <v>4</v>
      </c>
      <c r="C17" s="185" t="n">
        <v>4</v>
      </c>
      <c r="D17" s="163" t="s">
        <v>19</v>
      </c>
      <c r="E17" s="185" t="n">
        <v>229</v>
      </c>
      <c r="F17" s="163" t="s">
        <v>19</v>
      </c>
      <c r="G17" s="163" t="n">
        <v>22.8</v>
      </c>
      <c r="H17" s="185" t="n">
        <v>229</v>
      </c>
      <c r="I17" s="163" t="n">
        <v>100</v>
      </c>
      <c r="J17" s="163" t="n">
        <v>20.2</v>
      </c>
      <c r="K17" s="163"/>
    </row>
    <row r="18" customFormat="false" ht="12" hidden="false" customHeight="true" outlineLevel="0" collapsed="false">
      <c r="A18" s="160" t="s">
        <v>443</v>
      </c>
      <c r="B18" s="185" t="n">
        <v>16</v>
      </c>
      <c r="C18" s="185" t="n">
        <v>15</v>
      </c>
      <c r="D18" s="163" t="n">
        <v>7.1</v>
      </c>
      <c r="E18" s="185" t="n">
        <v>662</v>
      </c>
      <c r="F18" s="163" t="n">
        <v>1.5</v>
      </c>
      <c r="G18" s="163" t="n">
        <v>25.5</v>
      </c>
      <c r="H18" s="185" t="n">
        <v>675</v>
      </c>
      <c r="I18" s="163" t="n">
        <v>98.1</v>
      </c>
      <c r="J18" s="163" t="n">
        <v>22.2</v>
      </c>
      <c r="K18" s="163"/>
    </row>
    <row r="19" customFormat="false" ht="12" hidden="false" customHeight="true" outlineLevel="0" collapsed="false">
      <c r="A19" s="160" t="s">
        <v>444</v>
      </c>
      <c r="B19" s="185" t="n">
        <v>7</v>
      </c>
      <c r="C19" s="185" t="n">
        <v>7</v>
      </c>
      <c r="D19" s="163" t="s">
        <v>19</v>
      </c>
      <c r="E19" s="185" t="n">
        <v>279</v>
      </c>
      <c r="F19" s="163" t="n">
        <v>-0.4</v>
      </c>
      <c r="G19" s="163" t="n">
        <v>11.8</v>
      </c>
      <c r="H19" s="185" t="n">
        <v>469</v>
      </c>
      <c r="I19" s="163" t="n">
        <v>59.5</v>
      </c>
      <c r="J19" s="163" t="n">
        <v>18.2</v>
      </c>
      <c r="K19" s="163"/>
    </row>
    <row r="20" s="158" customFormat="true" ht="17.1" hidden="false" customHeight="true" outlineLevel="0" collapsed="false">
      <c r="A20" s="154" t="s">
        <v>445</v>
      </c>
      <c r="B20" s="155"/>
      <c r="C20" s="157"/>
      <c r="D20" s="155"/>
      <c r="E20" s="157"/>
      <c r="F20" s="157"/>
      <c r="G20" s="155"/>
      <c r="H20" s="157"/>
      <c r="I20" s="155"/>
      <c r="J20" s="157"/>
      <c r="K20" s="157"/>
    </row>
    <row r="21" customFormat="false" ht="12" hidden="false" customHeight="true" outlineLevel="0" collapsed="false">
      <c r="A21" s="160" t="s">
        <v>446</v>
      </c>
      <c r="B21" s="185" t="n">
        <v>10</v>
      </c>
      <c r="C21" s="185" t="n">
        <v>10</v>
      </c>
      <c r="D21" s="163" t="s">
        <v>19</v>
      </c>
      <c r="E21" s="185" t="n">
        <v>843</v>
      </c>
      <c r="F21" s="163" t="n">
        <v>3.8</v>
      </c>
      <c r="G21" s="163" t="n">
        <v>67.6</v>
      </c>
      <c r="H21" s="185" t="n">
        <v>849</v>
      </c>
      <c r="I21" s="163" t="n">
        <v>99.3</v>
      </c>
      <c r="J21" s="163" t="n">
        <v>62.7</v>
      </c>
      <c r="K21" s="163"/>
    </row>
    <row r="22" customFormat="false" ht="12" hidden="false" customHeight="true" outlineLevel="0" collapsed="false">
      <c r="A22" s="160" t="s">
        <v>447</v>
      </c>
      <c r="B22" s="185" t="n">
        <v>3</v>
      </c>
      <c r="C22" s="185" t="n">
        <v>3</v>
      </c>
      <c r="D22" s="163" t="s">
        <v>19</v>
      </c>
      <c r="E22" s="185" t="n">
        <v>48</v>
      </c>
      <c r="F22" s="163" t="s">
        <v>19</v>
      </c>
      <c r="G22" s="163" t="n">
        <v>10.1</v>
      </c>
      <c r="H22" s="185" t="n">
        <v>48</v>
      </c>
      <c r="I22" s="163" t="n">
        <v>100</v>
      </c>
      <c r="J22" s="163" t="n">
        <v>10.2</v>
      </c>
      <c r="K22" s="163"/>
    </row>
    <row r="23" customFormat="false" ht="12" hidden="false" customHeight="true" outlineLevel="0" collapsed="false">
      <c r="A23" s="160" t="s">
        <v>448</v>
      </c>
      <c r="B23" s="185" t="n">
        <v>4</v>
      </c>
      <c r="C23" s="185" t="n">
        <v>4</v>
      </c>
      <c r="D23" s="163" t="s">
        <v>19</v>
      </c>
      <c r="E23" s="185" t="n">
        <v>104</v>
      </c>
      <c r="F23" s="163" t="n">
        <v>-1.9</v>
      </c>
      <c r="G23" s="163" t="n">
        <v>20</v>
      </c>
      <c r="H23" s="185" t="n">
        <v>106</v>
      </c>
      <c r="I23" s="163" t="n">
        <v>98.1</v>
      </c>
      <c r="J23" s="163" t="n">
        <v>16.9</v>
      </c>
      <c r="K23" s="163"/>
    </row>
    <row r="24" customFormat="false" ht="12" hidden="false" customHeight="true" outlineLevel="0" collapsed="false">
      <c r="A24" s="160" t="s">
        <v>449</v>
      </c>
      <c r="B24" s="185" t="n">
        <v>3</v>
      </c>
      <c r="C24" s="185" t="n">
        <v>3</v>
      </c>
      <c r="D24" s="163" t="s">
        <v>19</v>
      </c>
      <c r="E24" s="185" t="n">
        <v>52</v>
      </c>
      <c r="F24" s="163" t="n">
        <v>4</v>
      </c>
      <c r="G24" s="163" t="n">
        <v>13.2</v>
      </c>
      <c r="H24" s="185" t="n">
        <v>52</v>
      </c>
      <c r="I24" s="163" t="n">
        <v>100</v>
      </c>
      <c r="J24" s="163" t="n">
        <v>8.3</v>
      </c>
      <c r="K24" s="163"/>
    </row>
    <row r="25" customFormat="false" ht="12" hidden="false" customHeight="true" outlineLevel="0" collapsed="false">
      <c r="A25" s="160" t="s">
        <v>452</v>
      </c>
      <c r="B25" s="185" t="n">
        <v>4</v>
      </c>
      <c r="C25" s="185" t="n">
        <v>3</v>
      </c>
      <c r="D25" s="163" t="s">
        <v>19</v>
      </c>
      <c r="E25" s="185" t="n">
        <v>50</v>
      </c>
      <c r="F25" s="163" t="s">
        <v>19</v>
      </c>
      <c r="G25" s="163" t="n">
        <v>6.1</v>
      </c>
      <c r="H25" s="185" t="n">
        <v>68</v>
      </c>
      <c r="I25" s="163" t="n">
        <v>73.5</v>
      </c>
      <c r="J25" s="163" t="n">
        <v>7.6</v>
      </c>
      <c r="K25" s="163"/>
    </row>
    <row r="26" customFormat="false" ht="12" hidden="false" customHeight="true" outlineLevel="0" collapsed="false">
      <c r="A26" s="160" t="s">
        <v>453</v>
      </c>
      <c r="B26" s="185" t="n">
        <v>11</v>
      </c>
      <c r="C26" s="185" t="n">
        <v>10</v>
      </c>
      <c r="D26" s="163" t="n">
        <v>11.1</v>
      </c>
      <c r="E26" s="185" t="n">
        <v>279</v>
      </c>
      <c r="F26" s="163" t="n">
        <v>40.2</v>
      </c>
      <c r="G26" s="163" t="n">
        <v>17</v>
      </c>
      <c r="H26" s="185" t="n">
        <v>347</v>
      </c>
      <c r="I26" s="163" t="n">
        <v>80.4</v>
      </c>
      <c r="J26" s="163" t="n">
        <v>21.3</v>
      </c>
      <c r="K26" s="163"/>
    </row>
    <row r="27" customFormat="false" ht="12" hidden="false" customHeight="true" outlineLevel="0" collapsed="false">
      <c r="A27" s="160" t="s">
        <v>454</v>
      </c>
      <c r="B27" s="185" t="n">
        <v>3</v>
      </c>
      <c r="C27" s="185" t="n">
        <v>3</v>
      </c>
      <c r="D27" s="163" t="s">
        <v>19</v>
      </c>
      <c r="E27" s="185" t="n">
        <v>61</v>
      </c>
      <c r="F27" s="163" t="s">
        <v>19</v>
      </c>
      <c r="G27" s="163" t="n">
        <v>9.2</v>
      </c>
      <c r="H27" s="185" t="n">
        <v>61</v>
      </c>
      <c r="I27" s="163" t="n">
        <v>100</v>
      </c>
      <c r="J27" s="163" t="n">
        <v>9.2</v>
      </c>
      <c r="K27" s="163"/>
    </row>
    <row r="28" customFormat="false" ht="12" hidden="false" customHeight="true" outlineLevel="0" collapsed="false">
      <c r="A28" s="160" t="s">
        <v>455</v>
      </c>
      <c r="B28" s="185" t="n">
        <v>5</v>
      </c>
      <c r="C28" s="185" t="n">
        <v>5</v>
      </c>
      <c r="D28" s="163" t="s">
        <v>19</v>
      </c>
      <c r="E28" s="185" t="n">
        <v>90</v>
      </c>
      <c r="F28" s="163" t="s">
        <v>19</v>
      </c>
      <c r="G28" s="163" t="n">
        <v>8.9</v>
      </c>
      <c r="H28" s="185" t="n">
        <v>90</v>
      </c>
      <c r="I28" s="163" t="n">
        <v>100</v>
      </c>
      <c r="J28" s="163" t="n">
        <v>10.3</v>
      </c>
      <c r="K28" s="163"/>
    </row>
    <row r="29" customFormat="false" ht="12" hidden="false" customHeight="true" outlineLevel="0" collapsed="false">
      <c r="A29" s="160" t="s">
        <v>456</v>
      </c>
      <c r="B29" s="185" t="n">
        <v>4</v>
      </c>
      <c r="C29" s="185" t="n">
        <v>4</v>
      </c>
      <c r="D29" s="163" t="s">
        <v>19</v>
      </c>
      <c r="E29" s="185" t="n">
        <v>138</v>
      </c>
      <c r="F29" s="163" t="n">
        <v>3.8</v>
      </c>
      <c r="G29" s="163" t="n">
        <v>21.5</v>
      </c>
      <c r="H29" s="185" t="n">
        <v>138</v>
      </c>
      <c r="I29" s="163" t="n">
        <v>100</v>
      </c>
      <c r="J29" s="163" t="n">
        <v>17.6</v>
      </c>
      <c r="K29" s="163"/>
    </row>
    <row r="30" customFormat="false" ht="12" hidden="false" customHeight="true" outlineLevel="0" collapsed="false">
      <c r="A30" s="160" t="s">
        <v>457</v>
      </c>
      <c r="B30" s="185" t="n">
        <v>13</v>
      </c>
      <c r="C30" s="185" t="n">
        <v>13</v>
      </c>
      <c r="D30" s="163" t="s">
        <v>19</v>
      </c>
      <c r="E30" s="185" t="n">
        <v>1342</v>
      </c>
      <c r="F30" s="163" t="n">
        <v>2.1</v>
      </c>
      <c r="G30" s="163" t="n">
        <v>75.6</v>
      </c>
      <c r="H30" s="185" t="n">
        <v>1348</v>
      </c>
      <c r="I30" s="163" t="n">
        <v>99.6</v>
      </c>
      <c r="J30" s="163" t="n">
        <v>69.1</v>
      </c>
      <c r="K30" s="163"/>
    </row>
    <row r="31" customFormat="false" ht="12" hidden="false" customHeight="true" outlineLevel="0" collapsed="false">
      <c r="A31" s="160" t="s">
        <v>458</v>
      </c>
      <c r="B31" s="185" t="n">
        <v>3</v>
      </c>
      <c r="C31" s="185" t="n">
        <v>3</v>
      </c>
      <c r="D31" s="163" t="s">
        <v>19</v>
      </c>
      <c r="E31" s="185" t="n">
        <v>102</v>
      </c>
      <c r="F31" s="163" t="n">
        <v>-3.8</v>
      </c>
      <c r="G31" s="163" t="n">
        <v>17.1</v>
      </c>
      <c r="H31" s="185" t="n">
        <v>106</v>
      </c>
      <c r="I31" s="163" t="n">
        <v>96.2</v>
      </c>
      <c r="J31" s="163" t="n">
        <v>9.9</v>
      </c>
      <c r="K31" s="163"/>
    </row>
    <row r="32" s="158" customFormat="true" ht="17.1" hidden="false" customHeight="true" outlineLevel="0" collapsed="false">
      <c r="A32" s="154" t="s">
        <v>459</v>
      </c>
      <c r="B32" s="155"/>
      <c r="C32" s="157"/>
      <c r="D32" s="155"/>
      <c r="E32" s="157"/>
      <c r="F32" s="157"/>
      <c r="G32" s="155"/>
      <c r="H32" s="157"/>
      <c r="I32" s="155"/>
      <c r="J32" s="157"/>
      <c r="K32" s="157"/>
    </row>
    <row r="33" customFormat="false" ht="12" hidden="false" customHeight="true" outlineLevel="0" collapsed="false">
      <c r="A33" s="160" t="s">
        <v>460</v>
      </c>
      <c r="B33" s="185" t="n">
        <v>9</v>
      </c>
      <c r="C33" s="185" t="n">
        <v>9</v>
      </c>
      <c r="D33" s="163" t="s">
        <v>19</v>
      </c>
      <c r="E33" s="185" t="n">
        <v>490</v>
      </c>
      <c r="F33" s="163" t="n">
        <v>-2.2</v>
      </c>
      <c r="G33" s="163" t="n">
        <v>47.7</v>
      </c>
      <c r="H33" s="185" t="n">
        <v>501</v>
      </c>
      <c r="I33" s="163" t="n">
        <v>97.8</v>
      </c>
      <c r="J33" s="163" t="n">
        <v>44.9</v>
      </c>
      <c r="K33" s="163"/>
    </row>
    <row r="34" customFormat="false" ht="12" hidden="false" customHeight="true" outlineLevel="0" collapsed="false">
      <c r="A34" s="160" t="s">
        <v>461</v>
      </c>
      <c r="B34" s="185" t="n">
        <v>18</v>
      </c>
      <c r="C34" s="185" t="n">
        <v>17</v>
      </c>
      <c r="D34" s="163" t="s">
        <v>19</v>
      </c>
      <c r="E34" s="185" t="n">
        <v>877</v>
      </c>
      <c r="F34" s="163" t="n">
        <v>-0.3</v>
      </c>
      <c r="G34" s="163" t="n">
        <v>25.2</v>
      </c>
      <c r="H34" s="185" t="n">
        <v>926</v>
      </c>
      <c r="I34" s="163" t="n">
        <v>94.7</v>
      </c>
      <c r="J34" s="163" t="n">
        <v>21.3</v>
      </c>
      <c r="K34" s="163"/>
    </row>
    <row r="35" s="158" customFormat="true" ht="17.1" hidden="false" customHeight="true" outlineLevel="0" collapsed="false">
      <c r="A35" s="154" t="s">
        <v>462</v>
      </c>
      <c r="B35" s="155"/>
      <c r="C35" s="157"/>
      <c r="D35" s="155"/>
      <c r="E35" s="157"/>
      <c r="F35" s="157"/>
      <c r="G35" s="155"/>
      <c r="H35" s="157"/>
      <c r="I35" s="155"/>
      <c r="J35" s="157"/>
      <c r="K35" s="157"/>
    </row>
    <row r="36" customFormat="false" ht="12" hidden="false" customHeight="true" outlineLevel="0" collapsed="false">
      <c r="A36" s="160" t="s">
        <v>463</v>
      </c>
      <c r="B36" s="185" t="n">
        <v>10</v>
      </c>
      <c r="C36" s="185" t="n">
        <v>10</v>
      </c>
      <c r="D36" s="163" t="s">
        <v>19</v>
      </c>
      <c r="E36" s="185" t="n">
        <v>781</v>
      </c>
      <c r="F36" s="163" t="n">
        <v>1.7</v>
      </c>
      <c r="G36" s="163" t="n">
        <v>52</v>
      </c>
      <c r="H36" s="185" t="n">
        <v>784</v>
      </c>
      <c r="I36" s="163" t="n">
        <v>99.6</v>
      </c>
      <c r="J36" s="163" t="n">
        <v>47.2</v>
      </c>
      <c r="K36" s="163"/>
    </row>
    <row r="37" customFormat="false" ht="12" hidden="false" customHeight="true" outlineLevel="0" collapsed="false">
      <c r="A37" s="160" t="s">
        <v>464</v>
      </c>
      <c r="B37" s="185" t="n">
        <v>10</v>
      </c>
      <c r="C37" s="185" t="n">
        <v>9</v>
      </c>
      <c r="D37" s="163" t="s">
        <v>19</v>
      </c>
      <c r="E37" s="185" t="n">
        <v>533</v>
      </c>
      <c r="F37" s="163" t="n">
        <v>-1.7</v>
      </c>
      <c r="G37" s="163" t="n">
        <v>16.4</v>
      </c>
      <c r="H37" s="185" t="n">
        <v>985</v>
      </c>
      <c r="I37" s="163" t="n">
        <v>54.1</v>
      </c>
      <c r="J37" s="163" t="n">
        <v>14.2</v>
      </c>
      <c r="K37" s="163"/>
    </row>
    <row r="38" customFormat="false" ht="12" hidden="false" customHeight="true" outlineLevel="0" collapsed="false">
      <c r="A38" s="160" t="s">
        <v>465</v>
      </c>
      <c r="B38" s="185" t="n">
        <v>5</v>
      </c>
      <c r="C38" s="185" t="n">
        <v>5</v>
      </c>
      <c r="D38" s="163" t="s">
        <v>19</v>
      </c>
      <c r="E38" s="185" t="n">
        <v>113</v>
      </c>
      <c r="F38" s="163" t="n">
        <v>-7.4</v>
      </c>
      <c r="G38" s="163" t="n">
        <v>10.3</v>
      </c>
      <c r="H38" s="185" t="n">
        <v>124</v>
      </c>
      <c r="I38" s="163" t="n">
        <v>91.1</v>
      </c>
      <c r="J38" s="163" t="n">
        <v>6.1</v>
      </c>
      <c r="K38" s="163"/>
    </row>
    <row r="39" s="158" customFormat="true" ht="17.1" hidden="false" customHeight="true" outlineLevel="0" collapsed="false">
      <c r="A39" s="154" t="s">
        <v>466</v>
      </c>
      <c r="B39" s="155"/>
      <c r="C39" s="157"/>
      <c r="D39" s="155"/>
      <c r="E39" s="157"/>
      <c r="F39" s="157"/>
      <c r="G39" s="155"/>
      <c r="H39" s="157"/>
      <c r="I39" s="155"/>
      <c r="J39" s="157"/>
      <c r="K39" s="157"/>
    </row>
    <row r="40" customFormat="false" ht="12" hidden="false" customHeight="true" outlineLevel="0" collapsed="false">
      <c r="A40" s="160" t="s">
        <v>467</v>
      </c>
      <c r="B40" s="185" t="n">
        <v>4</v>
      </c>
      <c r="C40" s="185" t="n">
        <v>4</v>
      </c>
      <c r="D40" s="163" t="s">
        <v>19</v>
      </c>
      <c r="E40" s="185" t="n">
        <v>101</v>
      </c>
      <c r="F40" s="163" t="n">
        <v>-1.9</v>
      </c>
      <c r="G40" s="163" t="n">
        <v>15</v>
      </c>
      <c r="H40" s="185" t="n">
        <v>103</v>
      </c>
      <c r="I40" s="163" t="n">
        <v>98.1</v>
      </c>
      <c r="J40" s="163" t="n">
        <v>9.8</v>
      </c>
      <c r="K40" s="163"/>
    </row>
    <row r="41" customFormat="false" ht="12" hidden="false" customHeight="true" outlineLevel="0" collapsed="false">
      <c r="A41" s="160" t="s">
        <v>468</v>
      </c>
      <c r="B41" s="185" t="n">
        <v>12</v>
      </c>
      <c r="C41" s="185" t="n">
        <v>10</v>
      </c>
      <c r="D41" s="163" t="s">
        <v>19</v>
      </c>
      <c r="E41" s="185" t="n">
        <v>202</v>
      </c>
      <c r="F41" s="163" t="n">
        <v>-16.2</v>
      </c>
      <c r="G41" s="163" t="n">
        <v>11.9</v>
      </c>
      <c r="H41" s="185" t="n">
        <v>302</v>
      </c>
      <c r="I41" s="163" t="n">
        <v>66.9</v>
      </c>
      <c r="J41" s="163" t="n">
        <v>16.1</v>
      </c>
      <c r="K41" s="163"/>
    </row>
    <row r="42" customFormat="false" ht="12" hidden="false" customHeight="true" outlineLevel="0" collapsed="false">
      <c r="A42" s="160" t="s">
        <v>469</v>
      </c>
      <c r="B42" s="185" t="n">
        <v>13</v>
      </c>
      <c r="C42" s="185" t="n">
        <v>13</v>
      </c>
      <c r="D42" s="163" t="s">
        <v>19</v>
      </c>
      <c r="E42" s="185" t="n">
        <v>437</v>
      </c>
      <c r="F42" s="163" t="n">
        <v>1.9</v>
      </c>
      <c r="G42" s="163" t="n">
        <v>21.6</v>
      </c>
      <c r="H42" s="185" t="n">
        <v>437</v>
      </c>
      <c r="I42" s="163" t="n">
        <v>100</v>
      </c>
      <c r="J42" s="163" t="n">
        <v>21.2</v>
      </c>
      <c r="K42" s="163"/>
    </row>
    <row r="43" customFormat="false" ht="12" hidden="false" customHeight="true" outlineLevel="0" collapsed="false">
      <c r="A43" s="160" t="s">
        <v>471</v>
      </c>
      <c r="B43" s="185" t="n">
        <v>28</v>
      </c>
      <c r="C43" s="185" t="n">
        <v>28</v>
      </c>
      <c r="D43" s="163" t="s">
        <v>19</v>
      </c>
      <c r="E43" s="185" t="n">
        <v>2857</v>
      </c>
      <c r="F43" s="123" t="n">
        <v>0</v>
      </c>
      <c r="G43" s="163" t="n">
        <v>30.3</v>
      </c>
      <c r="H43" s="185" t="n">
        <v>2868</v>
      </c>
      <c r="I43" s="163" t="n">
        <v>99.6</v>
      </c>
      <c r="J43" s="163" t="n">
        <v>50</v>
      </c>
      <c r="K43" s="163"/>
    </row>
    <row r="44" customFormat="false" ht="12" hidden="false" customHeight="true" outlineLevel="0" collapsed="false">
      <c r="A44" s="160" t="s">
        <v>472</v>
      </c>
      <c r="B44" s="185" t="n">
        <v>3</v>
      </c>
      <c r="C44" s="185" t="n">
        <v>3</v>
      </c>
      <c r="D44" s="163" t="s">
        <v>19</v>
      </c>
      <c r="E44" s="185" t="n">
        <v>86</v>
      </c>
      <c r="F44" s="163" t="s">
        <v>19</v>
      </c>
      <c r="G44" s="163" t="n">
        <v>4.3</v>
      </c>
      <c r="H44" s="185" t="n">
        <v>86</v>
      </c>
      <c r="I44" s="163" t="n">
        <v>100</v>
      </c>
      <c r="J44" s="163" t="n">
        <v>24.2</v>
      </c>
      <c r="K44" s="163"/>
    </row>
    <row r="45" customFormat="false" ht="12" hidden="false" customHeight="true" outlineLevel="0" collapsed="false">
      <c r="A45" s="160" t="s">
        <v>473</v>
      </c>
      <c r="B45" s="185" t="n">
        <v>9</v>
      </c>
      <c r="C45" s="185" t="n">
        <v>9</v>
      </c>
      <c r="D45" s="163" t="s">
        <v>19</v>
      </c>
      <c r="E45" s="185" t="n">
        <v>351</v>
      </c>
      <c r="F45" s="163" t="n">
        <v>-5.6</v>
      </c>
      <c r="G45" s="163" t="n">
        <v>26.5</v>
      </c>
      <c r="H45" s="185" t="n">
        <v>372</v>
      </c>
      <c r="I45" s="163" t="n">
        <v>94.4</v>
      </c>
      <c r="J45" s="163" t="n">
        <v>25.1</v>
      </c>
      <c r="K45" s="163"/>
    </row>
    <row r="46" customFormat="false" ht="12" hidden="false" customHeight="true" outlineLevel="0" collapsed="false">
      <c r="A46" s="160" t="s">
        <v>474</v>
      </c>
      <c r="B46" s="185" t="n">
        <v>4</v>
      </c>
      <c r="C46" s="185" t="n">
        <v>4</v>
      </c>
      <c r="D46" s="163" t="s">
        <v>19</v>
      </c>
      <c r="E46" s="185" t="n">
        <v>85</v>
      </c>
      <c r="F46" s="163" t="s">
        <v>19</v>
      </c>
      <c r="G46" s="163" t="n">
        <v>3.8</v>
      </c>
      <c r="H46" s="185" t="n">
        <v>91</v>
      </c>
      <c r="I46" s="163" t="n">
        <v>93.4</v>
      </c>
      <c r="J46" s="163" t="n">
        <v>16.1</v>
      </c>
      <c r="K46" s="163"/>
    </row>
    <row r="47" customFormat="false" ht="12" hidden="false" customHeight="true" outlineLevel="0" collapsed="false">
      <c r="A47" s="160" t="s">
        <v>475</v>
      </c>
      <c r="B47" s="185" t="n">
        <v>12</v>
      </c>
      <c r="C47" s="185" t="n">
        <v>11</v>
      </c>
      <c r="D47" s="163" t="n">
        <v>10</v>
      </c>
      <c r="E47" s="185" t="n">
        <v>338</v>
      </c>
      <c r="F47" s="163" t="n">
        <v>3</v>
      </c>
      <c r="G47" s="163" t="n">
        <v>18.2</v>
      </c>
      <c r="H47" s="185" t="n">
        <v>404</v>
      </c>
      <c r="I47" s="163" t="n">
        <v>83.7</v>
      </c>
      <c r="J47" s="163" t="n">
        <v>20.5</v>
      </c>
      <c r="K47" s="163"/>
    </row>
    <row r="48" customFormat="false" ht="12" hidden="false" customHeight="true" outlineLevel="0" collapsed="false">
      <c r="A48" s="160" t="s">
        <v>476</v>
      </c>
      <c r="B48" s="185" t="n">
        <v>10</v>
      </c>
      <c r="C48" s="185" t="n">
        <v>8</v>
      </c>
      <c r="D48" s="163" t="s">
        <v>19</v>
      </c>
      <c r="E48" s="185" t="n">
        <v>249</v>
      </c>
      <c r="F48" s="163" t="n">
        <v>5.5</v>
      </c>
      <c r="G48" s="163" t="n">
        <v>28</v>
      </c>
      <c r="H48" s="185" t="n">
        <v>308</v>
      </c>
      <c r="I48" s="163" t="n">
        <v>80.8</v>
      </c>
      <c r="J48" s="163" t="n">
        <v>35.1</v>
      </c>
      <c r="K48" s="163"/>
    </row>
    <row r="49" customFormat="false" ht="12" hidden="false" customHeight="true" outlineLevel="0" collapsed="false">
      <c r="A49" s="160" t="s">
        <v>477</v>
      </c>
      <c r="B49" s="185" t="n">
        <v>3</v>
      </c>
      <c r="C49" s="185" t="n">
        <v>3</v>
      </c>
      <c r="D49" s="163" t="s">
        <v>19</v>
      </c>
      <c r="E49" s="185" t="n">
        <v>52</v>
      </c>
      <c r="F49" s="163" t="s">
        <v>19</v>
      </c>
      <c r="G49" s="163" t="n">
        <v>5.3</v>
      </c>
      <c r="H49" s="185" t="n">
        <v>52</v>
      </c>
      <c r="I49" s="163" t="n">
        <v>100</v>
      </c>
      <c r="J49" s="163" t="n">
        <v>5.8</v>
      </c>
      <c r="K49" s="163"/>
    </row>
    <row r="50" s="158" customFormat="true" ht="17.1" hidden="false" customHeight="true" outlineLevel="0" collapsed="false">
      <c r="A50" s="154" t="s">
        <v>478</v>
      </c>
      <c r="B50" s="155"/>
      <c r="C50" s="157"/>
      <c r="D50" s="155"/>
      <c r="E50" s="157"/>
      <c r="F50" s="157"/>
      <c r="G50" s="155"/>
      <c r="H50" s="157"/>
      <c r="I50" s="155"/>
      <c r="J50" s="157"/>
      <c r="K50" s="157"/>
    </row>
    <row r="51" customFormat="false" ht="12" hidden="false" customHeight="true" outlineLevel="0" collapsed="false">
      <c r="A51" s="160" t="s">
        <v>479</v>
      </c>
      <c r="B51" s="185" t="n">
        <v>21</v>
      </c>
      <c r="C51" s="185" t="n">
        <v>20</v>
      </c>
      <c r="D51" s="163" t="n">
        <v>-4.8</v>
      </c>
      <c r="E51" s="185" t="n">
        <v>2110</v>
      </c>
      <c r="F51" s="163" t="n">
        <v>-2.4</v>
      </c>
      <c r="G51" s="163" t="n">
        <v>37.7</v>
      </c>
      <c r="H51" s="185" t="n">
        <v>2206</v>
      </c>
      <c r="I51" s="163" t="n">
        <v>95.6</v>
      </c>
      <c r="J51" s="163" t="n">
        <v>41.9</v>
      </c>
      <c r="K51" s="163"/>
    </row>
    <row r="52" customFormat="false" ht="12" hidden="false" customHeight="true" outlineLevel="0" collapsed="false">
      <c r="A52" s="160" t="s">
        <v>480</v>
      </c>
      <c r="B52" s="185" t="n">
        <v>3</v>
      </c>
      <c r="C52" s="185" t="n">
        <v>3</v>
      </c>
      <c r="D52" s="163" t="s">
        <v>19</v>
      </c>
      <c r="E52" s="185" t="n">
        <v>198</v>
      </c>
      <c r="F52" s="163" t="s">
        <v>19</v>
      </c>
      <c r="G52" s="163" t="n">
        <v>32.3</v>
      </c>
      <c r="H52" s="185" t="n">
        <v>198</v>
      </c>
      <c r="I52" s="163" t="n">
        <v>100</v>
      </c>
      <c r="J52" s="163" t="n">
        <v>30.9</v>
      </c>
      <c r="K52" s="163"/>
    </row>
    <row r="53" customFormat="false" ht="12" hidden="false" customHeight="true" outlineLevel="0" collapsed="false">
      <c r="A53" s="160" t="s">
        <v>481</v>
      </c>
      <c r="B53" s="185" t="n">
        <v>14</v>
      </c>
      <c r="C53" s="185" t="n">
        <v>14</v>
      </c>
      <c r="D53" s="163" t="s">
        <v>19</v>
      </c>
      <c r="E53" s="185" t="n">
        <v>1005</v>
      </c>
      <c r="F53" s="163" t="n">
        <v>3.2</v>
      </c>
      <c r="G53" s="163" t="n">
        <v>39.2</v>
      </c>
      <c r="H53" s="185" t="n">
        <v>1060</v>
      </c>
      <c r="I53" s="163" t="n">
        <v>94.8</v>
      </c>
      <c r="J53" s="163" t="n">
        <v>35.1</v>
      </c>
      <c r="K53" s="163"/>
    </row>
    <row r="54" customFormat="false" ht="20.1" hidden="false" customHeight="true" outlineLevel="0" collapsed="false">
      <c r="A54" s="186" t="s">
        <v>308</v>
      </c>
    </row>
    <row r="55" customFormat="false" ht="9.95" hidden="false" customHeight="true" outlineLevel="0" collapsed="false">
      <c r="A55" s="187" t="s">
        <v>633</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487</v>
      </c>
      <c r="B7" s="161"/>
      <c r="C7" s="171"/>
      <c r="D7" s="161"/>
      <c r="E7" s="171"/>
      <c r="F7" s="171"/>
      <c r="G7" s="161"/>
      <c r="H7" s="171"/>
      <c r="I7" s="161"/>
      <c r="J7" s="171"/>
      <c r="K7" s="171"/>
    </row>
    <row r="8" customFormat="false" ht="12" hidden="false" customHeight="true" outlineLevel="0" collapsed="false">
      <c r="A8" s="160" t="s">
        <v>482</v>
      </c>
      <c r="B8" s="185" t="n">
        <v>4</v>
      </c>
      <c r="C8" s="185" t="n">
        <v>4</v>
      </c>
      <c r="D8" s="163" t="s">
        <v>19</v>
      </c>
      <c r="E8" s="185" t="n">
        <v>269</v>
      </c>
      <c r="F8" s="163" t="n">
        <v>-1.5</v>
      </c>
      <c r="G8" s="163" t="n">
        <v>26.2</v>
      </c>
      <c r="H8" s="185" t="n">
        <v>273</v>
      </c>
      <c r="I8" s="163" t="n">
        <v>98.5</v>
      </c>
      <c r="J8" s="163" t="n">
        <v>32.7</v>
      </c>
      <c r="K8" s="163"/>
    </row>
    <row r="9" customFormat="false" ht="12" hidden="false" customHeight="true" outlineLevel="0" collapsed="false">
      <c r="A9" s="160" t="s">
        <v>483</v>
      </c>
      <c r="B9" s="185" t="n">
        <v>11</v>
      </c>
      <c r="C9" s="185" t="n">
        <v>11</v>
      </c>
      <c r="D9" s="163" t="s">
        <v>19</v>
      </c>
      <c r="E9" s="185" t="n">
        <v>921</v>
      </c>
      <c r="F9" s="163" t="s">
        <v>19</v>
      </c>
      <c r="G9" s="163" t="n">
        <v>49.8</v>
      </c>
      <c r="H9" s="185" t="n">
        <v>921</v>
      </c>
      <c r="I9" s="163" t="n">
        <v>100</v>
      </c>
      <c r="J9" s="163" t="n">
        <v>47.7</v>
      </c>
      <c r="K9" s="163"/>
    </row>
    <row r="10" customFormat="false" ht="12" hidden="false" customHeight="true" outlineLevel="0" collapsed="false">
      <c r="A10" s="160" t="s">
        <v>484</v>
      </c>
      <c r="B10" s="185" t="n">
        <v>6</v>
      </c>
      <c r="C10" s="185" t="n">
        <v>6</v>
      </c>
      <c r="D10" s="163" t="s">
        <v>19</v>
      </c>
      <c r="E10" s="185" t="n">
        <v>317</v>
      </c>
      <c r="F10" s="163" t="n">
        <v>-0.6</v>
      </c>
      <c r="G10" s="163" t="n">
        <v>14.9</v>
      </c>
      <c r="H10" s="185" t="n">
        <v>319</v>
      </c>
      <c r="I10" s="163" t="n">
        <v>99.4</v>
      </c>
      <c r="J10" s="163" t="n">
        <v>15.9</v>
      </c>
      <c r="K10" s="163"/>
    </row>
    <row r="11" customFormat="false" ht="12" hidden="false" customHeight="true" outlineLevel="0" collapsed="false">
      <c r="A11" s="160" t="s">
        <v>485</v>
      </c>
      <c r="B11" s="185" t="n">
        <v>6</v>
      </c>
      <c r="C11" s="185" t="n">
        <v>6</v>
      </c>
      <c r="D11" s="163" t="n">
        <v>-14.3</v>
      </c>
      <c r="E11" s="185" t="n">
        <v>163</v>
      </c>
      <c r="F11" s="163" t="n">
        <v>-11.9</v>
      </c>
      <c r="G11" s="163" t="n">
        <v>24.7</v>
      </c>
      <c r="H11" s="185" t="n">
        <v>175</v>
      </c>
      <c r="I11" s="163" t="n">
        <v>93.1</v>
      </c>
      <c r="J11" s="163" t="n">
        <v>21.3</v>
      </c>
      <c r="K11" s="163"/>
    </row>
    <row r="12" customFormat="false" ht="12" hidden="false" customHeight="true" outlineLevel="0" collapsed="false">
      <c r="A12" s="160" t="s">
        <v>486</v>
      </c>
      <c r="B12" s="185" t="n">
        <v>4</v>
      </c>
      <c r="C12" s="185" t="n">
        <v>4</v>
      </c>
      <c r="D12" s="163" t="s">
        <v>19</v>
      </c>
      <c r="E12" s="185" t="n">
        <v>105</v>
      </c>
      <c r="F12" s="163" t="s">
        <v>19</v>
      </c>
      <c r="G12" s="163" t="n">
        <v>19</v>
      </c>
      <c r="H12" s="185" t="n">
        <v>105</v>
      </c>
      <c r="I12" s="163" t="n">
        <v>100</v>
      </c>
      <c r="J12" s="163" t="n">
        <v>15.6</v>
      </c>
      <c r="K12" s="163"/>
    </row>
    <row r="13" customFormat="false" ht="12" hidden="false" customHeight="true" outlineLevel="0" collapsed="false">
      <c r="A13" s="160" t="s">
        <v>488</v>
      </c>
      <c r="B13" s="185" t="n">
        <v>4</v>
      </c>
      <c r="C13" s="185" t="n">
        <v>3</v>
      </c>
      <c r="D13" s="163" t="s">
        <v>19</v>
      </c>
      <c r="E13" s="185" t="n">
        <v>289</v>
      </c>
      <c r="F13" s="163" t="s">
        <v>19</v>
      </c>
      <c r="G13" s="163" t="n">
        <v>28.3</v>
      </c>
      <c r="H13" s="185" t="n">
        <v>303</v>
      </c>
      <c r="I13" s="163" t="n">
        <v>95.4</v>
      </c>
      <c r="J13" s="163" t="n">
        <v>25.3</v>
      </c>
      <c r="K13" s="163"/>
    </row>
    <row r="14" customFormat="false" ht="12" hidden="false" customHeight="true" outlineLevel="0" collapsed="false">
      <c r="A14" s="160" t="s">
        <v>489</v>
      </c>
      <c r="B14" s="185" t="n">
        <v>3</v>
      </c>
      <c r="C14" s="185" t="n">
        <v>3</v>
      </c>
      <c r="D14" s="163" t="s">
        <v>19</v>
      </c>
      <c r="E14" s="185" t="n">
        <v>101</v>
      </c>
      <c r="F14" s="163" t="s">
        <v>19</v>
      </c>
      <c r="G14" s="163" t="n">
        <v>19.8</v>
      </c>
      <c r="H14" s="185" t="n">
        <v>102</v>
      </c>
      <c r="I14" s="163" t="n">
        <v>99</v>
      </c>
      <c r="J14" s="163" t="n">
        <v>11.9</v>
      </c>
      <c r="K14" s="163"/>
    </row>
    <row r="15" s="158" customFormat="true" ht="17.1" hidden="false" customHeight="true" outlineLevel="0" collapsed="false">
      <c r="A15" s="154" t="s">
        <v>490</v>
      </c>
      <c r="B15" s="155"/>
      <c r="C15" s="157"/>
      <c r="D15" s="155"/>
      <c r="E15" s="157"/>
      <c r="F15" s="157"/>
      <c r="G15" s="155"/>
      <c r="H15" s="157"/>
      <c r="I15" s="155"/>
      <c r="J15" s="157"/>
      <c r="K15" s="157"/>
    </row>
    <row r="16" customFormat="false" ht="12" hidden="false" customHeight="true" outlineLevel="0" collapsed="false">
      <c r="A16" s="160" t="s">
        <v>491</v>
      </c>
      <c r="B16" s="185" t="n">
        <v>5</v>
      </c>
      <c r="C16" s="185" t="n">
        <v>5</v>
      </c>
      <c r="D16" s="163" t="n">
        <v>25</v>
      </c>
      <c r="E16" s="185" t="n">
        <v>95</v>
      </c>
      <c r="F16" s="163" t="n">
        <v>11.8</v>
      </c>
      <c r="G16" s="163" t="n">
        <v>25.7</v>
      </c>
      <c r="H16" s="185" t="n">
        <v>98</v>
      </c>
      <c r="I16" s="163" t="n">
        <v>96.9</v>
      </c>
      <c r="J16" s="163" t="n">
        <v>22.1</v>
      </c>
      <c r="K16" s="163"/>
    </row>
    <row r="17" customFormat="false" ht="12" hidden="false" customHeight="true" outlineLevel="0" collapsed="false">
      <c r="A17" s="160" t="s">
        <v>492</v>
      </c>
      <c r="B17" s="185" t="n">
        <v>3</v>
      </c>
      <c r="C17" s="185" t="n">
        <v>3</v>
      </c>
      <c r="D17" s="163" t="s">
        <v>19</v>
      </c>
      <c r="E17" s="185" t="n">
        <v>96</v>
      </c>
      <c r="F17" s="163" t="s">
        <v>19</v>
      </c>
      <c r="G17" s="163" t="n">
        <v>33.7</v>
      </c>
      <c r="H17" s="185" t="n">
        <v>96</v>
      </c>
      <c r="I17" s="163" t="n">
        <v>100</v>
      </c>
      <c r="J17" s="163" t="n">
        <v>32.2</v>
      </c>
      <c r="K17" s="163"/>
    </row>
    <row r="18" customFormat="false" ht="12" hidden="false" customHeight="true" outlineLevel="0" collapsed="false">
      <c r="A18" s="160" t="s">
        <v>493</v>
      </c>
      <c r="B18" s="185" t="n">
        <v>4</v>
      </c>
      <c r="C18" s="185" t="n">
        <v>3</v>
      </c>
      <c r="D18" s="163" t="n">
        <v>50</v>
      </c>
      <c r="E18" s="185" t="n">
        <v>138</v>
      </c>
      <c r="F18" s="163" t="n">
        <v>35.3</v>
      </c>
      <c r="G18" s="163" t="n">
        <v>28.2</v>
      </c>
      <c r="H18" s="185" t="n">
        <v>263</v>
      </c>
      <c r="I18" s="163" t="n">
        <v>52.5</v>
      </c>
      <c r="J18" s="163" t="n">
        <v>28.5</v>
      </c>
      <c r="K18" s="163"/>
    </row>
    <row r="19" s="158" customFormat="true" ht="17.1" hidden="false" customHeight="true" outlineLevel="0" collapsed="false">
      <c r="A19" s="154" t="s">
        <v>494</v>
      </c>
      <c r="B19" s="155"/>
      <c r="C19" s="157"/>
      <c r="D19" s="155"/>
      <c r="E19" s="157"/>
      <c r="F19" s="157"/>
      <c r="G19" s="155"/>
      <c r="H19" s="157"/>
      <c r="I19" s="155"/>
      <c r="J19" s="157"/>
      <c r="K19" s="157"/>
    </row>
    <row r="20" customFormat="false" ht="12" hidden="false" customHeight="true" outlineLevel="0" collapsed="false">
      <c r="A20" s="160" t="s">
        <v>495</v>
      </c>
      <c r="B20" s="185" t="n">
        <v>3</v>
      </c>
      <c r="C20" s="185" t="n">
        <v>3</v>
      </c>
      <c r="D20" s="163" t="s">
        <v>19</v>
      </c>
      <c r="E20" s="185" t="n">
        <v>354</v>
      </c>
      <c r="F20" s="163" t="n">
        <v>-0.3</v>
      </c>
      <c r="G20" s="163" t="n">
        <v>58.4</v>
      </c>
      <c r="H20" s="185" t="n">
        <v>355</v>
      </c>
      <c r="I20" s="163" t="n">
        <v>99.7</v>
      </c>
      <c r="J20" s="163" t="n">
        <v>58.2</v>
      </c>
      <c r="K20" s="163"/>
    </row>
    <row r="21" customFormat="false" ht="12" hidden="false" customHeight="true" outlineLevel="0" collapsed="false">
      <c r="A21" s="160" t="s">
        <v>496</v>
      </c>
      <c r="B21" s="185" t="n">
        <v>5</v>
      </c>
      <c r="C21" s="185" t="n">
        <v>5</v>
      </c>
      <c r="D21" s="163" t="s">
        <v>19</v>
      </c>
      <c r="E21" s="185" t="n">
        <v>128</v>
      </c>
      <c r="F21" s="163" t="n">
        <v>-5.2</v>
      </c>
      <c r="G21" s="163" t="n">
        <v>24.6</v>
      </c>
      <c r="H21" s="185" t="n">
        <v>130</v>
      </c>
      <c r="I21" s="163" t="n">
        <v>98.5</v>
      </c>
      <c r="J21" s="163" t="n">
        <v>28.7</v>
      </c>
      <c r="K21" s="163"/>
    </row>
    <row r="22" customFormat="false" ht="12" hidden="false" customHeight="true" outlineLevel="0" collapsed="false">
      <c r="A22" s="160" t="s">
        <v>497</v>
      </c>
      <c r="B22" s="185" t="n">
        <v>5</v>
      </c>
      <c r="C22" s="185" t="n">
        <v>5</v>
      </c>
      <c r="D22" s="163" t="s">
        <v>19</v>
      </c>
      <c r="E22" s="185" t="n">
        <v>134</v>
      </c>
      <c r="F22" s="163" t="n">
        <v>1.5</v>
      </c>
      <c r="G22" s="163" t="n">
        <v>14.1</v>
      </c>
      <c r="H22" s="185" t="n">
        <v>134</v>
      </c>
      <c r="I22" s="163" t="n">
        <v>100</v>
      </c>
      <c r="J22" s="163" t="n">
        <v>11.1</v>
      </c>
      <c r="K22" s="163"/>
    </row>
    <row r="23" customFormat="false" ht="12" hidden="false" customHeight="true" outlineLevel="0" collapsed="false">
      <c r="A23" s="160" t="s">
        <v>498</v>
      </c>
      <c r="B23" s="185" t="n">
        <v>6</v>
      </c>
      <c r="C23" s="185" t="n">
        <v>6</v>
      </c>
      <c r="D23" s="163" t="s">
        <v>19</v>
      </c>
      <c r="E23" s="185" t="n">
        <v>124</v>
      </c>
      <c r="F23" s="163" t="n">
        <v>0.8</v>
      </c>
      <c r="G23" s="163" t="n">
        <v>14.9</v>
      </c>
      <c r="H23" s="185" t="n">
        <v>124</v>
      </c>
      <c r="I23" s="163" t="n">
        <v>100</v>
      </c>
      <c r="J23" s="163" t="n">
        <v>26.5</v>
      </c>
      <c r="K23" s="163"/>
    </row>
    <row r="24" customFormat="false" ht="12" hidden="false" customHeight="true" outlineLevel="0" collapsed="false">
      <c r="A24" s="160" t="s">
        <v>499</v>
      </c>
      <c r="B24" s="185" t="n">
        <v>4</v>
      </c>
      <c r="C24" s="185" t="n">
        <v>3</v>
      </c>
      <c r="D24" s="163" t="s">
        <v>19</v>
      </c>
      <c r="E24" s="185" t="n">
        <v>75</v>
      </c>
      <c r="F24" s="163" t="s">
        <v>19</v>
      </c>
      <c r="G24" s="163" t="n">
        <v>23.4</v>
      </c>
      <c r="H24" s="185" t="n">
        <v>93</v>
      </c>
      <c r="I24" s="163" t="n">
        <v>80.6</v>
      </c>
      <c r="J24" s="163" t="n">
        <v>21.7</v>
      </c>
      <c r="K24" s="163"/>
    </row>
    <row r="25" customFormat="false" ht="12" hidden="false" customHeight="true" outlineLevel="0" collapsed="false">
      <c r="A25" s="160" t="s">
        <v>500</v>
      </c>
      <c r="B25" s="185" t="n">
        <v>7</v>
      </c>
      <c r="C25" s="185" t="n">
        <v>5</v>
      </c>
      <c r="D25" s="163" t="n">
        <v>-16.7</v>
      </c>
      <c r="E25" s="185" t="n">
        <v>317</v>
      </c>
      <c r="F25" s="163" t="n">
        <v>-5.7</v>
      </c>
      <c r="G25" s="163" t="n">
        <v>7.4</v>
      </c>
      <c r="H25" s="185" t="n">
        <v>459</v>
      </c>
      <c r="I25" s="163" t="n">
        <v>69.1</v>
      </c>
      <c r="J25" s="163" t="n">
        <v>7.6</v>
      </c>
      <c r="K25" s="163"/>
    </row>
    <row r="26" customFormat="false" ht="12" hidden="false" customHeight="true" outlineLevel="0" collapsed="false">
      <c r="A26" s="160" t="s">
        <v>501</v>
      </c>
      <c r="B26" s="185" t="n">
        <v>20</v>
      </c>
      <c r="C26" s="185" t="n">
        <v>19</v>
      </c>
      <c r="D26" s="163" t="n">
        <v>-9.5</v>
      </c>
      <c r="E26" s="185" t="n">
        <v>1138</v>
      </c>
      <c r="F26" s="163" t="n">
        <v>-13.3</v>
      </c>
      <c r="G26" s="163" t="n">
        <v>38.4</v>
      </c>
      <c r="H26" s="185" t="n">
        <v>1303</v>
      </c>
      <c r="I26" s="163" t="n">
        <v>87.3</v>
      </c>
      <c r="J26" s="163" t="n">
        <v>51.7</v>
      </c>
      <c r="K26" s="163"/>
    </row>
    <row r="27" customFormat="false" ht="12" hidden="false" customHeight="true" outlineLevel="0" collapsed="false">
      <c r="A27" s="160" t="s">
        <v>502</v>
      </c>
      <c r="B27" s="185" t="n">
        <v>3</v>
      </c>
      <c r="C27" s="185" t="n">
        <v>3</v>
      </c>
      <c r="D27" s="163" t="s">
        <v>19</v>
      </c>
      <c r="E27" s="185" t="n">
        <v>72</v>
      </c>
      <c r="F27" s="163" t="s">
        <v>19</v>
      </c>
      <c r="G27" s="163" t="n">
        <v>10.4</v>
      </c>
      <c r="H27" s="185" t="n">
        <v>72</v>
      </c>
      <c r="I27" s="163" t="n">
        <v>100</v>
      </c>
      <c r="J27" s="163" t="n">
        <v>11.1</v>
      </c>
      <c r="K27" s="163"/>
    </row>
    <row r="28" s="158" customFormat="true" ht="17.1" hidden="false" customHeight="true" outlineLevel="0" collapsed="false">
      <c r="A28" s="154" t="s">
        <v>503</v>
      </c>
      <c r="B28" s="155"/>
      <c r="C28" s="157"/>
      <c r="D28" s="155"/>
      <c r="E28" s="157"/>
      <c r="F28" s="157"/>
      <c r="G28" s="155"/>
      <c r="H28" s="157"/>
      <c r="I28" s="155"/>
      <c r="J28" s="157"/>
      <c r="K28" s="157"/>
    </row>
    <row r="29" customFormat="false" ht="12" hidden="false" customHeight="true" outlineLevel="0" collapsed="false">
      <c r="A29" s="160" t="s">
        <v>504</v>
      </c>
      <c r="B29" s="185" t="n">
        <v>12</v>
      </c>
      <c r="C29" s="185" t="n">
        <v>11</v>
      </c>
      <c r="D29" s="163" t="n">
        <v>-8.3</v>
      </c>
      <c r="E29" s="185" t="n">
        <v>525</v>
      </c>
      <c r="F29" s="163" t="n">
        <v>-11.9</v>
      </c>
      <c r="G29" s="163" t="n">
        <v>26.9</v>
      </c>
      <c r="H29" s="185" t="n">
        <v>603</v>
      </c>
      <c r="I29" s="163" t="n">
        <v>87.1</v>
      </c>
      <c r="J29" s="163" t="n">
        <v>24.1</v>
      </c>
      <c r="K29" s="163"/>
    </row>
    <row r="30" customFormat="false" ht="12" hidden="false" customHeight="true" outlineLevel="0" collapsed="false">
      <c r="A30" s="160" t="s">
        <v>505</v>
      </c>
      <c r="B30" s="185" t="n">
        <v>4</v>
      </c>
      <c r="C30" s="185" t="n">
        <v>4</v>
      </c>
      <c r="D30" s="163" t="s">
        <v>19</v>
      </c>
      <c r="E30" s="185" t="n">
        <v>120</v>
      </c>
      <c r="F30" s="163" t="s">
        <v>19</v>
      </c>
      <c r="G30" s="163" t="n">
        <v>23.7</v>
      </c>
      <c r="H30" s="185" t="n">
        <v>120</v>
      </c>
      <c r="I30" s="163" t="n">
        <v>100</v>
      </c>
      <c r="J30" s="163" t="n">
        <v>30.9</v>
      </c>
      <c r="K30" s="163"/>
    </row>
    <row r="31" customFormat="false" ht="12" hidden="false" customHeight="true" outlineLevel="0" collapsed="false">
      <c r="A31" s="160" t="s">
        <v>507</v>
      </c>
      <c r="B31" s="185" t="n">
        <v>3</v>
      </c>
      <c r="C31" s="185" t="n">
        <v>3</v>
      </c>
      <c r="D31" s="163" t="s">
        <v>19</v>
      </c>
      <c r="E31" s="185" t="n">
        <v>96</v>
      </c>
      <c r="F31" s="163" t="n">
        <v>-1</v>
      </c>
      <c r="G31" s="163" t="n">
        <v>11.1</v>
      </c>
      <c r="H31" s="185" t="n">
        <v>114</v>
      </c>
      <c r="I31" s="163" t="n">
        <v>84.2</v>
      </c>
      <c r="J31" s="163" t="n">
        <v>14.9</v>
      </c>
      <c r="K31" s="163"/>
    </row>
    <row r="32" customFormat="false" ht="12" hidden="false" customHeight="true" outlineLevel="0" collapsed="false">
      <c r="A32" s="160" t="s">
        <v>508</v>
      </c>
      <c r="B32" s="185" t="n">
        <v>6</v>
      </c>
      <c r="C32" s="185" t="n">
        <v>5</v>
      </c>
      <c r="D32" s="163" t="s">
        <v>19</v>
      </c>
      <c r="E32" s="185" t="n">
        <v>158</v>
      </c>
      <c r="F32" s="163" t="n">
        <v>-24.4</v>
      </c>
      <c r="G32" s="163" t="n">
        <v>11</v>
      </c>
      <c r="H32" s="185" t="n">
        <v>240</v>
      </c>
      <c r="I32" s="163" t="n">
        <v>65.8</v>
      </c>
      <c r="J32" s="163" t="n">
        <v>30.6</v>
      </c>
      <c r="K32" s="163"/>
    </row>
    <row r="33" customFormat="false" ht="12" hidden="false" customHeight="true" outlineLevel="0" collapsed="false">
      <c r="A33" s="160" t="s">
        <v>509</v>
      </c>
      <c r="B33" s="185" t="n">
        <v>3</v>
      </c>
      <c r="C33" s="185" t="n">
        <v>3</v>
      </c>
      <c r="D33" s="163" t="s">
        <v>19</v>
      </c>
      <c r="E33" s="185" t="n">
        <v>121</v>
      </c>
      <c r="F33" s="163" t="s">
        <v>19</v>
      </c>
      <c r="G33" s="163" t="n">
        <v>19.5</v>
      </c>
      <c r="H33" s="185" t="n">
        <v>121</v>
      </c>
      <c r="I33" s="163" t="n">
        <v>100</v>
      </c>
      <c r="J33" s="163" t="n">
        <v>29.3</v>
      </c>
      <c r="K33" s="163"/>
    </row>
    <row r="34" customFormat="false" ht="12" hidden="false" customHeight="true" outlineLevel="0" collapsed="false">
      <c r="A34" s="160" t="s">
        <v>510</v>
      </c>
      <c r="B34" s="185" t="n">
        <v>3</v>
      </c>
      <c r="C34" s="185" t="n">
        <v>3</v>
      </c>
      <c r="D34" s="163" t="s">
        <v>19</v>
      </c>
      <c r="E34" s="185" t="n">
        <v>111</v>
      </c>
      <c r="F34" s="163" t="n">
        <v>4.7</v>
      </c>
      <c r="G34" s="163" t="n">
        <v>20.4</v>
      </c>
      <c r="H34" s="185" t="n">
        <v>111</v>
      </c>
      <c r="I34" s="163" t="n">
        <v>100</v>
      </c>
      <c r="J34" s="163" t="n">
        <v>15.5</v>
      </c>
      <c r="K34" s="163"/>
    </row>
    <row r="35" customFormat="false" ht="12" hidden="false" customHeight="true" outlineLevel="0" collapsed="false">
      <c r="A35" s="160" t="s">
        <v>511</v>
      </c>
      <c r="B35" s="185" t="n">
        <v>5</v>
      </c>
      <c r="C35" s="185" t="n">
        <v>4</v>
      </c>
      <c r="D35" s="163" t="n">
        <v>-20</v>
      </c>
      <c r="E35" s="185" t="n">
        <v>99</v>
      </c>
      <c r="F35" s="163" t="n">
        <v>-19.5</v>
      </c>
      <c r="G35" s="163" t="n">
        <v>3.1</v>
      </c>
      <c r="H35" s="185" t="n">
        <v>124</v>
      </c>
      <c r="I35" s="163" t="n">
        <v>79.8</v>
      </c>
      <c r="J35" s="163" t="n">
        <v>15.6</v>
      </c>
      <c r="K35" s="163"/>
    </row>
    <row r="36" customFormat="false" ht="12" hidden="false" customHeight="true" outlineLevel="0" collapsed="false">
      <c r="A36" s="160" t="s">
        <v>512</v>
      </c>
      <c r="B36" s="185" t="n">
        <v>3</v>
      </c>
      <c r="C36" s="185" t="n">
        <v>3</v>
      </c>
      <c r="D36" s="163" t="s">
        <v>19</v>
      </c>
      <c r="E36" s="185" t="n">
        <v>84</v>
      </c>
      <c r="F36" s="163" t="s">
        <v>19</v>
      </c>
      <c r="G36" s="163" t="n">
        <v>37.4</v>
      </c>
      <c r="H36" s="185" t="n">
        <v>84</v>
      </c>
      <c r="I36" s="163" t="n">
        <v>100</v>
      </c>
      <c r="J36" s="163" t="n">
        <v>37.4</v>
      </c>
      <c r="K36" s="163"/>
    </row>
    <row r="37" customFormat="false" ht="12" hidden="false" customHeight="true" outlineLevel="0" collapsed="false">
      <c r="A37" s="160" t="s">
        <v>513</v>
      </c>
      <c r="B37" s="185" t="n">
        <v>17</v>
      </c>
      <c r="C37" s="185" t="n">
        <v>15</v>
      </c>
      <c r="D37" s="163" t="n">
        <v>-11.8</v>
      </c>
      <c r="E37" s="185" t="n">
        <v>1072</v>
      </c>
      <c r="F37" s="163" t="n">
        <v>6.5</v>
      </c>
      <c r="G37" s="163" t="n">
        <v>18.9</v>
      </c>
      <c r="H37" s="185" t="n">
        <v>1146</v>
      </c>
      <c r="I37" s="163" t="n">
        <v>93.5</v>
      </c>
      <c r="J37" s="163" t="n">
        <v>21.6</v>
      </c>
      <c r="K37" s="163"/>
    </row>
    <row r="38" customFormat="false" ht="12" hidden="false" customHeight="true" outlineLevel="0" collapsed="false">
      <c r="A38" s="160" t="s">
        <v>514</v>
      </c>
      <c r="B38" s="185" t="n">
        <v>6</v>
      </c>
      <c r="C38" s="185" t="n">
        <v>6</v>
      </c>
      <c r="D38" s="163" t="n">
        <v>20</v>
      </c>
      <c r="E38" s="185" t="n">
        <v>254</v>
      </c>
      <c r="F38" s="163" t="n">
        <v>6.3</v>
      </c>
      <c r="G38" s="163" t="n">
        <v>53.3</v>
      </c>
      <c r="H38" s="185" t="n">
        <v>255</v>
      </c>
      <c r="I38" s="163" t="n">
        <v>99.6</v>
      </c>
      <c r="J38" s="163" t="n">
        <v>53.2</v>
      </c>
      <c r="K38" s="163"/>
    </row>
    <row r="39" customFormat="false" ht="12" hidden="false" customHeight="true" outlineLevel="0" collapsed="false">
      <c r="A39" s="160" t="s">
        <v>515</v>
      </c>
      <c r="B39" s="185" t="n">
        <v>3</v>
      </c>
      <c r="C39" s="185" t="n">
        <v>3</v>
      </c>
      <c r="D39" s="163" t="s">
        <v>19</v>
      </c>
      <c r="E39" s="185" t="n">
        <v>183</v>
      </c>
      <c r="F39" s="163" t="n">
        <v>71</v>
      </c>
      <c r="G39" s="163" t="n">
        <v>46.4</v>
      </c>
      <c r="H39" s="185" t="n">
        <v>183</v>
      </c>
      <c r="I39" s="163" t="n">
        <v>100</v>
      </c>
      <c r="J39" s="163" t="n">
        <v>44</v>
      </c>
      <c r="K39" s="163"/>
    </row>
    <row r="40" customFormat="false" ht="12" hidden="false" customHeight="true" outlineLevel="0" collapsed="false">
      <c r="A40" s="160" t="s">
        <v>516</v>
      </c>
      <c r="B40" s="185" t="n">
        <v>8</v>
      </c>
      <c r="C40" s="185" t="n">
        <v>8</v>
      </c>
      <c r="D40" s="163" t="s">
        <v>19</v>
      </c>
      <c r="E40" s="185" t="n">
        <v>179</v>
      </c>
      <c r="F40" s="163" t="n">
        <v>0.6</v>
      </c>
      <c r="G40" s="163" t="n">
        <v>18.9</v>
      </c>
      <c r="H40" s="185" t="n">
        <v>179</v>
      </c>
      <c r="I40" s="163" t="n">
        <v>100</v>
      </c>
      <c r="J40" s="163" t="n">
        <v>33.1</v>
      </c>
      <c r="K40" s="163"/>
    </row>
    <row r="41" customFormat="false" ht="12" hidden="false" customHeight="true" outlineLevel="0" collapsed="false">
      <c r="A41" s="160" t="s">
        <v>517</v>
      </c>
      <c r="B41" s="185" t="n">
        <v>3</v>
      </c>
      <c r="C41" s="185" t="n">
        <v>3</v>
      </c>
      <c r="D41" s="163" t="s">
        <v>19</v>
      </c>
      <c r="E41" s="185" t="n">
        <v>62</v>
      </c>
      <c r="F41" s="163" t="s">
        <v>19</v>
      </c>
      <c r="G41" s="163" t="n">
        <v>15.1</v>
      </c>
      <c r="H41" s="185" t="n">
        <v>62</v>
      </c>
      <c r="I41" s="163" t="n">
        <v>100</v>
      </c>
      <c r="J41" s="163" t="n">
        <v>15</v>
      </c>
      <c r="K41" s="163"/>
    </row>
    <row r="42" customFormat="false" ht="12" hidden="false" customHeight="true" outlineLevel="0" collapsed="false">
      <c r="A42" s="160" t="s">
        <v>518</v>
      </c>
      <c r="B42" s="185" t="n">
        <v>5</v>
      </c>
      <c r="C42" s="185" t="n">
        <v>5</v>
      </c>
      <c r="D42" s="163" t="s">
        <v>19</v>
      </c>
      <c r="E42" s="185" t="n">
        <v>169</v>
      </c>
      <c r="F42" s="163" t="n">
        <v>-5.1</v>
      </c>
      <c r="G42" s="163" t="n">
        <v>13.2</v>
      </c>
      <c r="H42" s="185" t="n">
        <v>178</v>
      </c>
      <c r="I42" s="163" t="n">
        <v>94.9</v>
      </c>
      <c r="J42" s="163" t="n">
        <v>10.5</v>
      </c>
      <c r="K42" s="163"/>
    </row>
    <row r="43" s="158" customFormat="true" ht="17.1" hidden="false" customHeight="true" outlineLevel="0" collapsed="false">
      <c r="A43" s="154" t="s">
        <v>519</v>
      </c>
      <c r="B43" s="155"/>
      <c r="C43" s="157"/>
      <c r="D43" s="155"/>
      <c r="E43" s="157"/>
      <c r="F43" s="157"/>
      <c r="G43" s="155"/>
      <c r="H43" s="157"/>
      <c r="I43" s="155"/>
      <c r="J43" s="157"/>
      <c r="K43" s="157"/>
    </row>
    <row r="44" customFormat="false" ht="12" hidden="false" customHeight="true" outlineLevel="0" collapsed="false">
      <c r="A44" s="160" t="s">
        <v>520</v>
      </c>
      <c r="B44" s="185" t="n">
        <v>3</v>
      </c>
      <c r="C44" s="185" t="n">
        <v>3</v>
      </c>
      <c r="D44" s="163" t="n">
        <v>-25</v>
      </c>
      <c r="E44" s="185" t="n">
        <v>414</v>
      </c>
      <c r="F44" s="163" t="n">
        <v>-3.3</v>
      </c>
      <c r="G44" s="163" t="n">
        <v>29.7</v>
      </c>
      <c r="H44" s="185" t="n">
        <v>423</v>
      </c>
      <c r="I44" s="163" t="n">
        <v>97.9</v>
      </c>
      <c r="J44" s="163" t="n">
        <v>27.5</v>
      </c>
      <c r="K44" s="163"/>
    </row>
    <row r="45" customFormat="false" ht="12" hidden="false" customHeight="true" outlineLevel="0" collapsed="false">
      <c r="A45" s="160" t="s">
        <v>521</v>
      </c>
      <c r="B45" s="185" t="n">
        <v>9</v>
      </c>
      <c r="C45" s="185" t="n">
        <v>9</v>
      </c>
      <c r="D45" s="163" t="s">
        <v>19</v>
      </c>
      <c r="E45" s="185" t="n">
        <v>674</v>
      </c>
      <c r="F45" s="163" t="s">
        <v>19</v>
      </c>
      <c r="G45" s="163" t="n">
        <v>60.8</v>
      </c>
      <c r="H45" s="185" t="n">
        <v>680</v>
      </c>
      <c r="I45" s="163" t="n">
        <v>99.1</v>
      </c>
      <c r="J45" s="163" t="n">
        <v>53.6</v>
      </c>
      <c r="K45" s="163"/>
    </row>
    <row r="46" customFormat="false" ht="12" hidden="false" customHeight="true" outlineLevel="0" collapsed="false">
      <c r="A46" s="160" t="s">
        <v>522</v>
      </c>
      <c r="B46" s="185" t="n">
        <v>15</v>
      </c>
      <c r="C46" s="185" t="n">
        <v>14</v>
      </c>
      <c r="D46" s="163" t="n">
        <v>7.7</v>
      </c>
      <c r="E46" s="185" t="n">
        <v>1019</v>
      </c>
      <c r="F46" s="163" t="n">
        <v>0.7</v>
      </c>
      <c r="G46" s="163" t="n">
        <v>58.9</v>
      </c>
      <c r="H46" s="185" t="n">
        <v>1059</v>
      </c>
      <c r="I46" s="163" t="n">
        <v>96.2</v>
      </c>
      <c r="J46" s="163" t="n">
        <v>53.7</v>
      </c>
      <c r="K46" s="163"/>
    </row>
    <row r="47" customFormat="false" ht="12" hidden="false" customHeight="true" outlineLevel="0" collapsed="false">
      <c r="A47" s="160" t="s">
        <v>524</v>
      </c>
      <c r="B47" s="185" t="n">
        <v>3</v>
      </c>
      <c r="C47" s="185" t="n">
        <v>3</v>
      </c>
      <c r="D47" s="163" t="s">
        <v>19</v>
      </c>
      <c r="E47" s="185" t="n">
        <v>204</v>
      </c>
      <c r="F47" s="163" t="s">
        <v>19</v>
      </c>
      <c r="G47" s="163" t="n">
        <v>34.4</v>
      </c>
      <c r="H47" s="185" t="n">
        <v>204</v>
      </c>
      <c r="I47" s="163" t="n">
        <v>100</v>
      </c>
      <c r="J47" s="163" t="n">
        <v>28.8</v>
      </c>
      <c r="K47" s="163"/>
    </row>
    <row r="48" customFormat="false" ht="12" hidden="false" customHeight="true" outlineLevel="0" collapsed="false">
      <c r="A48" s="160" t="s">
        <v>525</v>
      </c>
      <c r="B48" s="185" t="n">
        <v>3</v>
      </c>
      <c r="C48" s="185" t="n">
        <v>3</v>
      </c>
      <c r="D48" s="163" t="s">
        <v>19</v>
      </c>
      <c r="E48" s="185" t="n">
        <v>227</v>
      </c>
      <c r="F48" s="163" t="n">
        <v>38.4</v>
      </c>
      <c r="G48" s="163" t="n">
        <v>18.7</v>
      </c>
      <c r="H48" s="185" t="n">
        <v>227</v>
      </c>
      <c r="I48" s="163" t="n">
        <v>100</v>
      </c>
      <c r="J48" s="163" t="n">
        <v>14.5</v>
      </c>
      <c r="K48" s="163"/>
    </row>
    <row r="49" customFormat="false" ht="12" hidden="false" customHeight="true" outlineLevel="0" collapsed="false">
      <c r="A49" s="160" t="s">
        <v>526</v>
      </c>
      <c r="B49" s="185" t="n">
        <v>3</v>
      </c>
      <c r="C49" s="185" t="n">
        <v>3</v>
      </c>
      <c r="D49" s="163" t="s">
        <v>19</v>
      </c>
      <c r="E49" s="185" t="n">
        <v>114</v>
      </c>
      <c r="F49" s="163" t="n">
        <v>5.6</v>
      </c>
      <c r="G49" s="163" t="n">
        <v>12.6</v>
      </c>
      <c r="H49" s="185" t="n">
        <v>114</v>
      </c>
      <c r="I49" s="163" t="n">
        <v>100</v>
      </c>
      <c r="J49" s="163" t="n">
        <v>11.6</v>
      </c>
      <c r="K49" s="163"/>
    </row>
    <row r="50" s="158" customFormat="true" ht="17.1" hidden="false" customHeight="true" outlineLevel="0" collapsed="false">
      <c r="A50" s="154" t="s">
        <v>527</v>
      </c>
      <c r="B50" s="155"/>
      <c r="C50" s="157"/>
      <c r="D50" s="155"/>
      <c r="E50" s="157"/>
      <c r="F50" s="157"/>
      <c r="G50" s="155"/>
      <c r="H50" s="157"/>
      <c r="I50" s="155"/>
      <c r="J50" s="157"/>
      <c r="K50" s="157"/>
    </row>
    <row r="51" customFormat="false" ht="12" hidden="false" customHeight="true" outlineLevel="0" collapsed="false">
      <c r="A51" s="160" t="s">
        <v>528</v>
      </c>
      <c r="B51" s="185" t="n">
        <v>5</v>
      </c>
      <c r="C51" s="185" t="n">
        <v>5</v>
      </c>
      <c r="D51" s="163" t="s">
        <v>19</v>
      </c>
      <c r="E51" s="185" t="n">
        <v>112</v>
      </c>
      <c r="F51" s="163" t="s">
        <v>19</v>
      </c>
      <c r="G51" s="163" t="n">
        <v>13.2</v>
      </c>
      <c r="H51" s="185" t="n">
        <v>112</v>
      </c>
      <c r="I51" s="163" t="n">
        <v>100</v>
      </c>
      <c r="J51" s="163" t="n">
        <v>22.2</v>
      </c>
      <c r="K51" s="163"/>
    </row>
    <row r="52" customFormat="false" ht="12" hidden="false" customHeight="true" outlineLevel="0" collapsed="false">
      <c r="A52" s="160" t="s">
        <v>529</v>
      </c>
      <c r="B52" s="185" t="n">
        <v>14</v>
      </c>
      <c r="C52" s="185" t="n">
        <v>12</v>
      </c>
      <c r="D52" s="163" t="s">
        <v>19</v>
      </c>
      <c r="E52" s="185" t="n">
        <v>493</v>
      </c>
      <c r="F52" s="163" t="n">
        <v>-1.2</v>
      </c>
      <c r="G52" s="163" t="n">
        <v>23.5</v>
      </c>
      <c r="H52" s="185" t="n">
        <v>548</v>
      </c>
      <c r="I52" s="163" t="n">
        <v>90</v>
      </c>
      <c r="J52" s="163" t="n">
        <v>32.6</v>
      </c>
      <c r="K52" s="163"/>
    </row>
    <row r="53" customFormat="false" ht="20.1" hidden="false" customHeight="true" outlineLevel="0" collapsed="false">
      <c r="A53" s="186" t="s">
        <v>308</v>
      </c>
    </row>
    <row r="54" customFormat="false" ht="9.95" hidden="false" customHeight="true" outlineLevel="0" collapsed="false">
      <c r="A54" s="187" t="s">
        <v>633</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663</v>
      </c>
      <c r="B7" s="161"/>
      <c r="C7" s="171"/>
      <c r="D7" s="161"/>
      <c r="E7" s="171"/>
      <c r="F7" s="171"/>
      <c r="G7" s="161"/>
      <c r="H7" s="171"/>
      <c r="I7" s="161"/>
      <c r="J7" s="171"/>
      <c r="K7" s="171"/>
    </row>
    <row r="8" customFormat="false" ht="12" hidden="false" customHeight="true" outlineLevel="0" collapsed="false">
      <c r="A8" s="160" t="s">
        <v>530</v>
      </c>
      <c r="B8" s="185" t="n">
        <v>3</v>
      </c>
      <c r="C8" s="185" t="n">
        <v>3</v>
      </c>
      <c r="D8" s="163" t="s">
        <v>19</v>
      </c>
      <c r="E8" s="185" t="n">
        <v>115</v>
      </c>
      <c r="F8" s="163" t="s">
        <v>19</v>
      </c>
      <c r="G8" s="163" t="n">
        <v>63</v>
      </c>
      <c r="H8" s="185" t="n">
        <v>115</v>
      </c>
      <c r="I8" s="163" t="n">
        <v>100</v>
      </c>
      <c r="J8" s="163" t="n">
        <v>64.8</v>
      </c>
      <c r="K8" s="163"/>
    </row>
    <row r="9" customFormat="false" ht="12" hidden="false" customHeight="true" outlineLevel="0" collapsed="false">
      <c r="A9" s="160" t="s">
        <v>531</v>
      </c>
      <c r="B9" s="185" t="n">
        <v>4</v>
      </c>
      <c r="C9" s="185" t="n">
        <v>4</v>
      </c>
      <c r="D9" s="163" t="s">
        <v>19</v>
      </c>
      <c r="E9" s="185" t="n">
        <v>117</v>
      </c>
      <c r="F9" s="163" t="s">
        <v>19</v>
      </c>
      <c r="G9" s="163" t="n">
        <v>17.3</v>
      </c>
      <c r="H9" s="185" t="n">
        <v>161</v>
      </c>
      <c r="I9" s="163" t="n">
        <v>72.7</v>
      </c>
      <c r="J9" s="163" t="n">
        <v>16.8</v>
      </c>
      <c r="K9" s="163"/>
    </row>
    <row r="10" customFormat="false" ht="12" hidden="false" customHeight="true" outlineLevel="0" collapsed="false">
      <c r="A10" s="160" t="s">
        <v>532</v>
      </c>
      <c r="B10" s="185" t="n">
        <v>11</v>
      </c>
      <c r="C10" s="185" t="n">
        <v>11</v>
      </c>
      <c r="D10" s="163" t="n">
        <v>-8.3</v>
      </c>
      <c r="E10" s="185" t="n">
        <v>368</v>
      </c>
      <c r="F10" s="163" t="n">
        <v>-8.5</v>
      </c>
      <c r="G10" s="163" t="n">
        <v>18.7</v>
      </c>
      <c r="H10" s="185" t="n">
        <v>382</v>
      </c>
      <c r="I10" s="163" t="n">
        <v>96.3</v>
      </c>
      <c r="J10" s="163" t="n">
        <v>21.7</v>
      </c>
      <c r="K10" s="163"/>
    </row>
    <row r="11" customFormat="false" ht="12" hidden="false" customHeight="true" outlineLevel="0" collapsed="false">
      <c r="A11" s="160" t="s">
        <v>533</v>
      </c>
      <c r="B11" s="185" t="n">
        <v>5</v>
      </c>
      <c r="C11" s="185" t="n">
        <v>5</v>
      </c>
      <c r="D11" s="163" t="s">
        <v>19</v>
      </c>
      <c r="E11" s="185" t="n">
        <v>240</v>
      </c>
      <c r="F11" s="163" t="s">
        <v>19</v>
      </c>
      <c r="G11" s="163" t="n">
        <v>7.4</v>
      </c>
      <c r="H11" s="185" t="n">
        <v>240</v>
      </c>
      <c r="I11" s="163" t="n">
        <v>100</v>
      </c>
      <c r="J11" s="163" t="n">
        <v>17.9</v>
      </c>
      <c r="K11" s="163"/>
    </row>
    <row r="12" customFormat="false" ht="12" hidden="false" customHeight="true" outlineLevel="0" collapsed="false">
      <c r="A12" s="160" t="s">
        <v>534</v>
      </c>
      <c r="B12" s="185" t="n">
        <v>5</v>
      </c>
      <c r="C12" s="185" t="n">
        <v>5</v>
      </c>
      <c r="D12" s="163" t="s">
        <v>19</v>
      </c>
      <c r="E12" s="185" t="n">
        <v>219</v>
      </c>
      <c r="F12" s="163" t="s">
        <v>19</v>
      </c>
      <c r="G12" s="163" t="n">
        <v>12.6</v>
      </c>
      <c r="H12" s="185" t="n">
        <v>219</v>
      </c>
      <c r="I12" s="163" t="n">
        <v>100</v>
      </c>
      <c r="J12" s="163" t="n">
        <v>16.9</v>
      </c>
      <c r="K12" s="163"/>
    </row>
    <row r="13" s="158" customFormat="true" ht="17.1" hidden="false" customHeight="true" outlineLevel="0" collapsed="false">
      <c r="A13" s="154" t="s">
        <v>535</v>
      </c>
      <c r="B13" s="155"/>
      <c r="C13" s="157"/>
      <c r="D13" s="155"/>
      <c r="E13" s="157"/>
      <c r="F13" s="157"/>
      <c r="G13" s="155"/>
      <c r="H13" s="157"/>
      <c r="I13" s="155"/>
      <c r="J13" s="157"/>
      <c r="K13" s="157"/>
    </row>
    <row r="14" customFormat="false" ht="12" hidden="false" customHeight="true" outlineLevel="0" collapsed="false">
      <c r="A14" s="160" t="s">
        <v>536</v>
      </c>
      <c r="B14" s="185" t="n">
        <v>6</v>
      </c>
      <c r="C14" s="185" t="n">
        <v>6</v>
      </c>
      <c r="D14" s="163" t="s">
        <v>19</v>
      </c>
      <c r="E14" s="185" t="n">
        <v>487</v>
      </c>
      <c r="F14" s="163" t="s">
        <v>19</v>
      </c>
      <c r="G14" s="163" t="n">
        <v>37.1</v>
      </c>
      <c r="H14" s="185" t="n">
        <v>524</v>
      </c>
      <c r="I14" s="163" t="n">
        <v>92.9</v>
      </c>
      <c r="J14" s="163" t="n">
        <v>31.7</v>
      </c>
      <c r="K14" s="163"/>
    </row>
    <row r="15" customFormat="false" ht="12" hidden="false" customHeight="true" outlineLevel="0" collapsed="false">
      <c r="A15" s="160" t="s">
        <v>537</v>
      </c>
      <c r="B15" s="185" t="n">
        <v>4</v>
      </c>
      <c r="C15" s="185" t="n">
        <v>4</v>
      </c>
      <c r="D15" s="163" t="s">
        <v>19</v>
      </c>
      <c r="E15" s="185" t="n">
        <v>187</v>
      </c>
      <c r="F15" s="163" t="s">
        <v>19</v>
      </c>
      <c r="G15" s="163" t="n">
        <v>17.3</v>
      </c>
      <c r="H15" s="185" t="n">
        <v>189</v>
      </c>
      <c r="I15" s="163" t="n">
        <v>98.9</v>
      </c>
      <c r="J15" s="163" t="n">
        <v>12.9</v>
      </c>
      <c r="K15" s="163"/>
    </row>
    <row r="16" customFormat="false" ht="12" hidden="false" customHeight="true" outlineLevel="0" collapsed="false">
      <c r="A16" s="160" t="s">
        <v>538</v>
      </c>
      <c r="B16" s="185" t="n">
        <v>3</v>
      </c>
      <c r="C16" s="185" t="n">
        <v>3</v>
      </c>
      <c r="D16" s="163" t="n">
        <v>50</v>
      </c>
      <c r="E16" s="185" t="n">
        <v>54</v>
      </c>
      <c r="F16" s="163" t="n">
        <v>28.6</v>
      </c>
      <c r="G16" s="163" t="n">
        <v>6.9</v>
      </c>
      <c r="H16" s="185" t="n">
        <v>54</v>
      </c>
      <c r="I16" s="163" t="n">
        <v>100</v>
      </c>
      <c r="J16" s="163" t="n">
        <v>8.7</v>
      </c>
      <c r="K16" s="163"/>
    </row>
    <row r="17" customFormat="false" ht="12" hidden="false" customHeight="true" outlineLevel="0" collapsed="false">
      <c r="A17" s="160" t="s">
        <v>539</v>
      </c>
      <c r="B17" s="185" t="n">
        <v>4</v>
      </c>
      <c r="C17" s="185" t="n">
        <v>4</v>
      </c>
      <c r="D17" s="163" t="n">
        <v>33.3</v>
      </c>
      <c r="E17" s="185" t="n">
        <v>82</v>
      </c>
      <c r="F17" s="163" t="n">
        <v>13.9</v>
      </c>
      <c r="G17" s="163" t="n">
        <v>5.6</v>
      </c>
      <c r="H17" s="185" t="n">
        <v>82</v>
      </c>
      <c r="I17" s="163" t="n">
        <v>100</v>
      </c>
      <c r="J17" s="163" t="n">
        <v>3</v>
      </c>
      <c r="K17" s="163"/>
    </row>
    <row r="18" customFormat="false" ht="12" hidden="false" customHeight="true" outlineLevel="0" collapsed="false">
      <c r="A18" s="160" t="s">
        <v>540</v>
      </c>
      <c r="B18" s="185" t="n">
        <v>3</v>
      </c>
      <c r="C18" s="185" t="n">
        <v>3</v>
      </c>
      <c r="D18" s="163" t="s">
        <v>19</v>
      </c>
      <c r="E18" s="185" t="n">
        <v>81</v>
      </c>
      <c r="F18" s="163" t="s">
        <v>19</v>
      </c>
      <c r="G18" s="163" t="n">
        <v>5</v>
      </c>
      <c r="H18" s="185" t="n">
        <v>81</v>
      </c>
      <c r="I18" s="163" t="n">
        <v>100</v>
      </c>
      <c r="J18" s="163" t="n">
        <v>9.7</v>
      </c>
      <c r="K18" s="163"/>
    </row>
    <row r="19" customFormat="false" ht="12" hidden="false" customHeight="true" outlineLevel="0" collapsed="false">
      <c r="A19" s="160" t="s">
        <v>542</v>
      </c>
      <c r="B19" s="185" t="n">
        <v>7</v>
      </c>
      <c r="C19" s="185" t="n">
        <v>7</v>
      </c>
      <c r="D19" s="163" t="n">
        <v>-12.5</v>
      </c>
      <c r="E19" s="185" t="n">
        <v>332</v>
      </c>
      <c r="F19" s="163" t="n">
        <v>-21.3</v>
      </c>
      <c r="G19" s="163" t="n">
        <v>27.9</v>
      </c>
      <c r="H19" s="185" t="n">
        <v>333</v>
      </c>
      <c r="I19" s="163" t="n">
        <v>99.7</v>
      </c>
      <c r="J19" s="163" t="n">
        <v>26.9</v>
      </c>
      <c r="K19" s="163"/>
    </row>
    <row r="20" customFormat="false" ht="12" hidden="false" customHeight="true" outlineLevel="0" collapsed="false">
      <c r="A20" s="160" t="s">
        <v>543</v>
      </c>
      <c r="B20" s="185" t="n">
        <v>15</v>
      </c>
      <c r="C20" s="185" t="n">
        <v>15</v>
      </c>
      <c r="D20" s="163" t="n">
        <v>-6.3</v>
      </c>
      <c r="E20" s="185" t="n">
        <v>779</v>
      </c>
      <c r="F20" s="163" t="n">
        <v>-1.9</v>
      </c>
      <c r="G20" s="163" t="n">
        <v>32.9</v>
      </c>
      <c r="H20" s="185" t="n">
        <v>779</v>
      </c>
      <c r="I20" s="163" t="n">
        <v>100</v>
      </c>
      <c r="J20" s="163" t="n">
        <v>30.8</v>
      </c>
      <c r="K20" s="163"/>
    </row>
    <row r="21" customFormat="false" ht="12" hidden="false" customHeight="true" outlineLevel="0" collapsed="false">
      <c r="A21" s="160" t="s">
        <v>544</v>
      </c>
      <c r="B21" s="185" t="n">
        <v>5</v>
      </c>
      <c r="C21" s="185" t="n">
        <v>4</v>
      </c>
      <c r="D21" s="163" t="s">
        <v>19</v>
      </c>
      <c r="E21" s="185" t="n">
        <v>177</v>
      </c>
      <c r="F21" s="163" t="n">
        <v>-21.7</v>
      </c>
      <c r="G21" s="163" t="n">
        <v>2.8</v>
      </c>
      <c r="H21" s="185" t="n">
        <v>324</v>
      </c>
      <c r="I21" s="163" t="n">
        <v>54.6</v>
      </c>
      <c r="J21" s="163" t="n">
        <v>1.6</v>
      </c>
      <c r="K21" s="163"/>
    </row>
    <row r="22" customFormat="false" ht="12" hidden="false" customHeight="true" outlineLevel="0" collapsed="false">
      <c r="A22" s="160" t="s">
        <v>545</v>
      </c>
      <c r="B22" s="185" t="n">
        <v>5</v>
      </c>
      <c r="C22" s="185" t="n">
        <v>3</v>
      </c>
      <c r="D22" s="163" t="n">
        <v>-25</v>
      </c>
      <c r="E22" s="185" t="n">
        <v>85</v>
      </c>
      <c r="F22" s="163" t="n">
        <v>-38</v>
      </c>
      <c r="G22" s="163" t="n">
        <v>6.9</v>
      </c>
      <c r="H22" s="185" t="n">
        <v>166</v>
      </c>
      <c r="I22" s="163" t="n">
        <v>51.2</v>
      </c>
      <c r="J22" s="163" t="n">
        <v>6</v>
      </c>
      <c r="K22" s="163"/>
    </row>
    <row r="23" customFormat="false" ht="12" hidden="false" customHeight="true" outlineLevel="0" collapsed="false">
      <c r="A23" s="160" t="s">
        <v>546</v>
      </c>
      <c r="B23" s="185" t="n">
        <v>9</v>
      </c>
      <c r="C23" s="185" t="n">
        <v>7</v>
      </c>
      <c r="D23" s="163" t="n">
        <v>-12.5</v>
      </c>
      <c r="E23" s="185" t="n">
        <v>463</v>
      </c>
      <c r="F23" s="163" t="n">
        <v>-3.3</v>
      </c>
      <c r="G23" s="163" t="n">
        <v>8</v>
      </c>
      <c r="H23" s="185" t="n">
        <v>579</v>
      </c>
      <c r="I23" s="163" t="n">
        <v>80</v>
      </c>
      <c r="J23" s="163" t="n">
        <v>7.4</v>
      </c>
      <c r="K23" s="163"/>
    </row>
    <row r="24" customFormat="false" ht="12" hidden="false" customHeight="true" outlineLevel="0" collapsed="false">
      <c r="A24" s="160" t="s">
        <v>547</v>
      </c>
      <c r="B24" s="185" t="n">
        <v>8</v>
      </c>
      <c r="C24" s="185" t="n">
        <v>7</v>
      </c>
      <c r="D24" s="163" t="s">
        <v>19</v>
      </c>
      <c r="E24" s="185" t="n">
        <v>247</v>
      </c>
      <c r="F24" s="163" t="n">
        <v>-4.3</v>
      </c>
      <c r="G24" s="163" t="n">
        <v>37.3</v>
      </c>
      <c r="H24" s="185" t="n">
        <v>289</v>
      </c>
      <c r="I24" s="163" t="n">
        <v>85.5</v>
      </c>
      <c r="J24" s="163" t="n">
        <v>39.3</v>
      </c>
      <c r="K24" s="163"/>
    </row>
    <row r="25" customFormat="false" ht="12" hidden="false" customHeight="true" outlineLevel="0" collapsed="false">
      <c r="A25" s="160" t="s">
        <v>548</v>
      </c>
      <c r="B25" s="185" t="n">
        <v>5</v>
      </c>
      <c r="C25" s="185" t="n">
        <v>5</v>
      </c>
      <c r="D25" s="163" t="s">
        <v>19</v>
      </c>
      <c r="E25" s="185" t="n">
        <v>144</v>
      </c>
      <c r="F25" s="163" t="n">
        <v>-0.7</v>
      </c>
      <c r="G25" s="163" t="n">
        <v>14.7</v>
      </c>
      <c r="H25" s="185" t="n">
        <v>147</v>
      </c>
      <c r="I25" s="163" t="n">
        <v>98</v>
      </c>
      <c r="J25" s="163" t="n">
        <v>11.9</v>
      </c>
      <c r="K25" s="163"/>
    </row>
    <row r="26" customFormat="false" ht="12" hidden="false" customHeight="true" outlineLevel="0" collapsed="false">
      <c r="A26" s="160" t="s">
        <v>549</v>
      </c>
      <c r="B26" s="185" t="n">
        <v>4</v>
      </c>
      <c r="C26" s="185" t="n">
        <v>4</v>
      </c>
      <c r="D26" s="163" t="n">
        <v>33.3</v>
      </c>
      <c r="E26" s="185" t="n">
        <v>97</v>
      </c>
      <c r="F26" s="163" t="n">
        <v>32.9</v>
      </c>
      <c r="G26" s="163" t="n">
        <v>16.3</v>
      </c>
      <c r="H26" s="185" t="n">
        <v>97</v>
      </c>
      <c r="I26" s="163" t="n">
        <v>100</v>
      </c>
      <c r="J26" s="163" t="n">
        <v>15.1</v>
      </c>
      <c r="K26" s="163"/>
    </row>
    <row r="27" s="158" customFormat="true" ht="17.1" hidden="false" customHeight="true" outlineLevel="0" collapsed="false">
      <c r="A27" s="154" t="s">
        <v>550</v>
      </c>
      <c r="B27" s="155"/>
      <c r="C27" s="157"/>
      <c r="D27" s="155"/>
      <c r="E27" s="157"/>
      <c r="F27" s="157"/>
      <c r="G27" s="155"/>
      <c r="H27" s="157"/>
      <c r="I27" s="155"/>
      <c r="J27" s="157"/>
      <c r="K27" s="157"/>
    </row>
    <row r="28" customFormat="false" ht="12" hidden="false" customHeight="true" outlineLevel="0" collapsed="false">
      <c r="A28" s="160" t="s">
        <v>551</v>
      </c>
      <c r="B28" s="185" t="n">
        <v>10</v>
      </c>
      <c r="C28" s="185" t="n">
        <v>10</v>
      </c>
      <c r="D28" s="163" t="s">
        <v>19</v>
      </c>
      <c r="E28" s="185" t="n">
        <v>716</v>
      </c>
      <c r="F28" s="163" t="s">
        <v>19</v>
      </c>
      <c r="G28" s="163" t="n">
        <v>78.6</v>
      </c>
      <c r="H28" s="185" t="n">
        <v>719</v>
      </c>
      <c r="I28" s="163" t="n">
        <v>99.6</v>
      </c>
      <c r="J28" s="163" t="n">
        <v>76.8</v>
      </c>
      <c r="K28" s="163"/>
    </row>
    <row r="29" customFormat="false" ht="12" hidden="false" customHeight="true" outlineLevel="0" collapsed="false">
      <c r="A29" s="160" t="s">
        <v>552</v>
      </c>
      <c r="B29" s="185" t="n">
        <v>5</v>
      </c>
      <c r="C29" s="185" t="n">
        <v>5</v>
      </c>
      <c r="D29" s="163" t="s">
        <v>19</v>
      </c>
      <c r="E29" s="185" t="n">
        <v>220</v>
      </c>
      <c r="F29" s="163" t="s">
        <v>19</v>
      </c>
      <c r="G29" s="163" t="n">
        <v>9.4</v>
      </c>
      <c r="H29" s="185" t="n">
        <v>220</v>
      </c>
      <c r="I29" s="163" t="n">
        <v>100</v>
      </c>
      <c r="J29" s="163" t="n">
        <v>6.3</v>
      </c>
      <c r="K29" s="163"/>
    </row>
    <row r="30" customFormat="false" ht="12" hidden="false" customHeight="true" outlineLevel="0" collapsed="false">
      <c r="A30" s="160" t="s">
        <v>553</v>
      </c>
      <c r="B30" s="185" t="n">
        <v>3</v>
      </c>
      <c r="C30" s="185" t="n">
        <v>3</v>
      </c>
      <c r="D30" s="163" t="s">
        <v>19</v>
      </c>
      <c r="E30" s="185" t="n">
        <v>72</v>
      </c>
      <c r="F30" s="163" t="n">
        <v>-6.5</v>
      </c>
      <c r="G30" s="163" t="n">
        <v>16</v>
      </c>
      <c r="H30" s="185" t="n">
        <v>77</v>
      </c>
      <c r="I30" s="163" t="n">
        <v>93.5</v>
      </c>
      <c r="J30" s="163" t="n">
        <v>14.7</v>
      </c>
      <c r="K30" s="163"/>
    </row>
    <row r="31" customFormat="false" ht="12" hidden="false" customHeight="true" outlineLevel="0" collapsed="false">
      <c r="A31" s="160" t="s">
        <v>554</v>
      </c>
      <c r="B31" s="185" t="n">
        <v>4</v>
      </c>
      <c r="C31" s="185" t="n">
        <v>4</v>
      </c>
      <c r="D31" s="163" t="s">
        <v>19</v>
      </c>
      <c r="E31" s="185" t="n">
        <v>97</v>
      </c>
      <c r="F31" s="163" t="n">
        <v>4.3</v>
      </c>
      <c r="G31" s="163" t="n">
        <v>21.1</v>
      </c>
      <c r="H31" s="185" t="n">
        <v>97</v>
      </c>
      <c r="I31" s="163" t="n">
        <v>100</v>
      </c>
      <c r="J31" s="163" t="n">
        <v>19.1</v>
      </c>
      <c r="K31" s="163"/>
    </row>
    <row r="32" s="158" customFormat="true" ht="17.1" hidden="false" customHeight="true" outlineLevel="0" collapsed="false">
      <c r="A32" s="154" t="s">
        <v>555</v>
      </c>
      <c r="B32" s="155"/>
      <c r="C32" s="157"/>
      <c r="D32" s="155"/>
      <c r="E32" s="157"/>
      <c r="F32" s="157"/>
      <c r="G32" s="155"/>
      <c r="H32" s="157"/>
      <c r="I32" s="155"/>
      <c r="J32" s="157"/>
      <c r="K32" s="157"/>
    </row>
    <row r="33" customFormat="false" ht="12" hidden="false" customHeight="true" outlineLevel="0" collapsed="false">
      <c r="A33" s="160" t="s">
        <v>556</v>
      </c>
      <c r="B33" s="185" t="n">
        <v>10</v>
      </c>
      <c r="C33" s="185" t="n">
        <v>9</v>
      </c>
      <c r="D33" s="163" t="s">
        <v>19</v>
      </c>
      <c r="E33" s="185" t="n">
        <v>424</v>
      </c>
      <c r="F33" s="163" t="s">
        <v>19</v>
      </c>
      <c r="G33" s="163" t="n">
        <v>56.2</v>
      </c>
      <c r="H33" s="185" t="n">
        <v>436</v>
      </c>
      <c r="I33" s="163" t="n">
        <v>97.2</v>
      </c>
      <c r="J33" s="163" t="n">
        <v>49.9</v>
      </c>
      <c r="K33" s="163"/>
    </row>
    <row r="34" customFormat="false" ht="12" hidden="false" customHeight="true" outlineLevel="0" collapsed="false">
      <c r="A34" s="160" t="s">
        <v>557</v>
      </c>
      <c r="B34" s="185" t="n">
        <v>7</v>
      </c>
      <c r="C34" s="185" t="n">
        <v>7</v>
      </c>
      <c r="D34" s="163" t="n">
        <v>16.7</v>
      </c>
      <c r="E34" s="185" t="n">
        <v>197</v>
      </c>
      <c r="F34" s="163" t="n">
        <v>14.5</v>
      </c>
      <c r="G34" s="163" t="n">
        <v>14.3</v>
      </c>
      <c r="H34" s="185" t="n">
        <v>197</v>
      </c>
      <c r="I34" s="163" t="n">
        <v>100</v>
      </c>
      <c r="J34" s="163" t="n">
        <v>12.7</v>
      </c>
      <c r="K34" s="163"/>
    </row>
    <row r="35" customFormat="false" ht="12" hidden="false" customHeight="true" outlineLevel="0" collapsed="false">
      <c r="A35" s="160" t="s">
        <v>558</v>
      </c>
      <c r="B35" s="185" t="n">
        <v>3</v>
      </c>
      <c r="C35" s="185" t="n">
        <v>3</v>
      </c>
      <c r="D35" s="163" t="s">
        <v>19</v>
      </c>
      <c r="E35" s="185" t="n">
        <v>51</v>
      </c>
      <c r="F35" s="163" t="s">
        <v>19</v>
      </c>
      <c r="G35" s="163" t="n">
        <v>25.5</v>
      </c>
      <c r="H35" s="185" t="n">
        <v>51</v>
      </c>
      <c r="I35" s="163" t="n">
        <v>100</v>
      </c>
      <c r="J35" s="163" t="n">
        <v>22.9</v>
      </c>
      <c r="K35" s="163"/>
    </row>
    <row r="36" customFormat="false" ht="12" hidden="false" customHeight="true" outlineLevel="0" collapsed="false">
      <c r="A36" s="160" t="s">
        <v>560</v>
      </c>
      <c r="B36" s="185" t="n">
        <v>3</v>
      </c>
      <c r="C36" s="185" t="n">
        <v>3</v>
      </c>
      <c r="D36" s="163" t="s">
        <v>19</v>
      </c>
      <c r="E36" s="185" t="n">
        <v>112</v>
      </c>
      <c r="F36" s="163" t="s">
        <v>19</v>
      </c>
      <c r="G36" s="163" t="n">
        <v>14.6</v>
      </c>
      <c r="H36" s="185" t="n">
        <v>112</v>
      </c>
      <c r="I36" s="163" t="n">
        <v>100</v>
      </c>
      <c r="J36" s="163" t="n">
        <v>18.7</v>
      </c>
      <c r="K36" s="163"/>
    </row>
    <row r="37" customFormat="false" ht="12" hidden="false" customHeight="true" outlineLevel="0" collapsed="false">
      <c r="A37" s="160" t="s">
        <v>561</v>
      </c>
      <c r="B37" s="185" t="n">
        <v>5</v>
      </c>
      <c r="C37" s="185" t="n">
        <v>4</v>
      </c>
      <c r="D37" s="163" t="n">
        <v>33.3</v>
      </c>
      <c r="E37" s="185" t="n">
        <v>157</v>
      </c>
      <c r="F37" s="163" t="n">
        <v>23.6</v>
      </c>
      <c r="G37" s="163" t="n">
        <v>23.5</v>
      </c>
      <c r="H37" s="185" t="n">
        <v>181</v>
      </c>
      <c r="I37" s="163" t="n">
        <v>86.7</v>
      </c>
      <c r="J37" s="163" t="n">
        <v>19</v>
      </c>
      <c r="K37" s="163"/>
    </row>
    <row r="38" customFormat="false" ht="12" hidden="false" customHeight="true" outlineLevel="0" collapsed="false">
      <c r="A38" s="160" t="s">
        <v>562</v>
      </c>
      <c r="B38" s="185" t="n">
        <v>3</v>
      </c>
      <c r="C38" s="185" t="n">
        <v>3</v>
      </c>
      <c r="D38" s="163" t="s">
        <v>19</v>
      </c>
      <c r="E38" s="185" t="n">
        <v>304</v>
      </c>
      <c r="F38" s="163" t="s">
        <v>19</v>
      </c>
      <c r="G38" s="163" t="n">
        <v>23.2</v>
      </c>
      <c r="H38" s="185" t="n">
        <v>306</v>
      </c>
      <c r="I38" s="163" t="n">
        <v>99.3</v>
      </c>
      <c r="J38" s="163" t="n">
        <v>33.1</v>
      </c>
      <c r="K38" s="163"/>
    </row>
    <row r="39" customFormat="false" ht="12" hidden="false" customHeight="true" outlineLevel="0" collapsed="false">
      <c r="A39" s="160" t="s">
        <v>563</v>
      </c>
      <c r="B39" s="185" t="n">
        <v>9</v>
      </c>
      <c r="C39" s="185" t="n">
        <v>7</v>
      </c>
      <c r="D39" s="163" t="n">
        <v>-12.5</v>
      </c>
      <c r="E39" s="185" t="n">
        <v>211</v>
      </c>
      <c r="F39" s="163" t="n">
        <v>-4.1</v>
      </c>
      <c r="G39" s="163" t="n">
        <v>24.2</v>
      </c>
      <c r="H39" s="185" t="n">
        <v>406</v>
      </c>
      <c r="I39" s="163" t="n">
        <v>52</v>
      </c>
      <c r="J39" s="163" t="n">
        <v>18.8</v>
      </c>
      <c r="K39" s="163"/>
    </row>
    <row r="40" s="158" customFormat="true" ht="17.1" hidden="false" customHeight="true" outlineLevel="0" collapsed="false">
      <c r="A40" s="154" t="s">
        <v>564</v>
      </c>
      <c r="B40" s="155"/>
      <c r="C40" s="157"/>
      <c r="D40" s="155"/>
      <c r="E40" s="157"/>
      <c r="F40" s="157"/>
      <c r="G40" s="155"/>
      <c r="H40" s="157"/>
      <c r="I40" s="155"/>
      <c r="J40" s="157"/>
      <c r="K40" s="157"/>
    </row>
    <row r="41" customFormat="false" ht="12" hidden="false" customHeight="true" outlineLevel="0" collapsed="false">
      <c r="A41" s="160" t="s">
        <v>565</v>
      </c>
      <c r="B41" s="185" t="n">
        <v>5</v>
      </c>
      <c r="C41" s="185" t="n">
        <v>3</v>
      </c>
      <c r="D41" s="163" t="s">
        <v>19</v>
      </c>
      <c r="E41" s="185" t="n">
        <v>87</v>
      </c>
      <c r="F41" s="163" t="s">
        <v>19</v>
      </c>
      <c r="G41" s="163" t="n">
        <v>8.6</v>
      </c>
      <c r="H41" s="185" t="n">
        <v>222</v>
      </c>
      <c r="I41" s="163" t="n">
        <v>39.2</v>
      </c>
      <c r="J41" s="163" t="n">
        <v>5.9</v>
      </c>
      <c r="K41" s="163"/>
    </row>
    <row r="42" customFormat="false" ht="12" hidden="false" customHeight="true" outlineLevel="0" collapsed="false">
      <c r="A42" s="160" t="s">
        <v>566</v>
      </c>
      <c r="B42" s="185" t="n">
        <v>7</v>
      </c>
      <c r="C42" s="185" t="n">
        <v>7</v>
      </c>
      <c r="D42" s="163" t="s">
        <v>19</v>
      </c>
      <c r="E42" s="185" t="n">
        <v>172</v>
      </c>
      <c r="F42" s="163" t="n">
        <v>-1.1</v>
      </c>
      <c r="G42" s="163" t="n">
        <v>27.5</v>
      </c>
      <c r="H42" s="185" t="n">
        <v>180</v>
      </c>
      <c r="I42" s="163" t="n">
        <v>95.6</v>
      </c>
      <c r="J42" s="163" t="n">
        <v>20.8</v>
      </c>
      <c r="K42" s="163"/>
    </row>
    <row r="43" customFormat="false" ht="12" hidden="false" customHeight="true" outlineLevel="0" collapsed="false">
      <c r="A43" s="160" t="s">
        <v>567</v>
      </c>
      <c r="B43" s="185" t="n">
        <v>3</v>
      </c>
      <c r="C43" s="185" t="n">
        <v>3</v>
      </c>
      <c r="D43" s="163" t="s">
        <v>19</v>
      </c>
      <c r="E43" s="185" t="n">
        <v>104</v>
      </c>
      <c r="F43" s="163" t="n">
        <v>-8.8</v>
      </c>
      <c r="G43" s="163" t="n">
        <v>11.8</v>
      </c>
      <c r="H43" s="185" t="n">
        <v>114</v>
      </c>
      <c r="I43" s="163" t="n">
        <v>91.2</v>
      </c>
      <c r="J43" s="163" t="n">
        <v>6.9</v>
      </c>
      <c r="K43" s="163"/>
    </row>
    <row r="44" customFormat="false" ht="12" hidden="false" customHeight="true" outlineLevel="0" collapsed="false">
      <c r="A44" s="160" t="s">
        <v>568</v>
      </c>
      <c r="B44" s="185" t="n">
        <v>3</v>
      </c>
      <c r="C44" s="185" t="n">
        <v>3</v>
      </c>
      <c r="D44" s="163" t="s">
        <v>19</v>
      </c>
      <c r="E44" s="185" t="n">
        <v>70</v>
      </c>
      <c r="F44" s="163" t="s">
        <v>19</v>
      </c>
      <c r="G44" s="163" t="n">
        <v>10.6</v>
      </c>
      <c r="H44" s="185" t="n">
        <v>70</v>
      </c>
      <c r="I44" s="163" t="n">
        <v>100</v>
      </c>
      <c r="J44" s="163" t="n">
        <v>11.1</v>
      </c>
      <c r="K44" s="163"/>
    </row>
    <row r="45" customFormat="false" ht="12" hidden="false" customHeight="true" outlineLevel="0" collapsed="false">
      <c r="A45" s="160" t="s">
        <v>569</v>
      </c>
      <c r="B45" s="185" t="n">
        <v>6</v>
      </c>
      <c r="C45" s="185" t="n">
        <v>6</v>
      </c>
      <c r="D45" s="163" t="s">
        <v>19</v>
      </c>
      <c r="E45" s="185" t="n">
        <v>426</v>
      </c>
      <c r="F45" s="163" t="n">
        <v>-6.8</v>
      </c>
      <c r="G45" s="163" t="n">
        <v>26.8</v>
      </c>
      <c r="H45" s="185" t="n">
        <v>536</v>
      </c>
      <c r="I45" s="163" t="n">
        <v>79.5</v>
      </c>
      <c r="J45" s="163" t="n">
        <v>21.7</v>
      </c>
      <c r="K45" s="163"/>
    </row>
    <row r="46" customFormat="false" ht="12" hidden="false" customHeight="true" outlineLevel="0" collapsed="false">
      <c r="A46" s="160" t="s">
        <v>570</v>
      </c>
      <c r="B46" s="185" t="n">
        <v>3</v>
      </c>
      <c r="C46" s="185" t="n">
        <v>3</v>
      </c>
      <c r="D46" s="163" t="s">
        <v>19</v>
      </c>
      <c r="E46" s="185" t="n">
        <v>93</v>
      </c>
      <c r="F46" s="163" t="s">
        <v>19</v>
      </c>
      <c r="G46" s="163" t="n">
        <v>45.5</v>
      </c>
      <c r="H46" s="185" t="n">
        <v>93</v>
      </c>
      <c r="I46" s="163" t="n">
        <v>100</v>
      </c>
      <c r="J46" s="163" t="n">
        <v>39.4</v>
      </c>
      <c r="K46" s="163"/>
    </row>
    <row r="47" s="158" customFormat="true" ht="17.1" hidden="false" customHeight="true" outlineLevel="0" collapsed="false">
      <c r="A47" s="154" t="s">
        <v>571</v>
      </c>
      <c r="B47" s="155"/>
      <c r="C47" s="157"/>
      <c r="D47" s="155"/>
      <c r="E47" s="157"/>
      <c r="F47" s="157"/>
      <c r="G47" s="155"/>
      <c r="H47" s="157"/>
      <c r="I47" s="155"/>
      <c r="J47" s="157"/>
      <c r="K47" s="157"/>
    </row>
    <row r="48" customFormat="false" ht="12" hidden="false" customHeight="true" outlineLevel="0" collapsed="false">
      <c r="A48" s="160" t="s">
        <v>572</v>
      </c>
      <c r="B48" s="185" t="n">
        <v>7</v>
      </c>
      <c r="C48" s="185" t="n">
        <v>7</v>
      </c>
      <c r="D48" s="163" t="n">
        <v>-22.2</v>
      </c>
      <c r="E48" s="185" t="n">
        <v>623</v>
      </c>
      <c r="F48" s="163" t="n">
        <v>-5.7</v>
      </c>
      <c r="G48" s="163" t="n">
        <v>27.5</v>
      </c>
      <c r="H48" s="185" t="n">
        <v>623</v>
      </c>
      <c r="I48" s="163" t="n">
        <v>100</v>
      </c>
      <c r="J48" s="163" t="n">
        <v>21.1</v>
      </c>
      <c r="K48" s="163"/>
    </row>
    <row r="49" customFormat="false" ht="12" hidden="false" customHeight="true" outlineLevel="0" collapsed="false">
      <c r="A49" s="160" t="s">
        <v>573</v>
      </c>
      <c r="B49" s="185" t="n">
        <v>4</v>
      </c>
      <c r="C49" s="185" t="n">
        <v>3</v>
      </c>
      <c r="D49" s="163" t="n">
        <v>50</v>
      </c>
      <c r="E49" s="185" t="n">
        <v>45</v>
      </c>
      <c r="F49" s="163" t="n">
        <v>45.2</v>
      </c>
      <c r="G49" s="163" t="n">
        <v>16.1</v>
      </c>
      <c r="H49" s="185" t="n">
        <v>59</v>
      </c>
      <c r="I49" s="163" t="n">
        <v>76.3</v>
      </c>
      <c r="J49" s="163" t="n">
        <v>22.6</v>
      </c>
      <c r="K49" s="163"/>
    </row>
    <row r="50" customFormat="false" ht="12" hidden="false" customHeight="true" outlineLevel="0" collapsed="false">
      <c r="A50" s="160" t="s">
        <v>574</v>
      </c>
      <c r="B50" s="185" t="n">
        <v>3</v>
      </c>
      <c r="C50" s="185" t="n">
        <v>3</v>
      </c>
      <c r="D50" s="163" t="s">
        <v>19</v>
      </c>
      <c r="E50" s="185" t="n">
        <v>97</v>
      </c>
      <c r="F50" s="163" t="s">
        <v>19</v>
      </c>
      <c r="G50" s="163" t="n">
        <v>26.5</v>
      </c>
      <c r="H50" s="185" t="n">
        <v>97</v>
      </c>
      <c r="I50" s="163" t="n">
        <v>100</v>
      </c>
      <c r="J50" s="163" t="n">
        <v>27.3</v>
      </c>
      <c r="K50" s="163"/>
    </row>
    <row r="51" customFormat="false" ht="20.1" hidden="false" customHeight="true" outlineLevel="0" collapsed="false">
      <c r="A51" s="186" t="s">
        <v>308</v>
      </c>
    </row>
    <row r="52" customFormat="false" ht="9.95" hidden="false" customHeight="true" outlineLevel="0" collapsed="false">
      <c r="A52" s="187" t="s">
        <v>633</v>
      </c>
      <c r="B52" s="187"/>
      <c r="C52" s="187"/>
      <c r="D52" s="187"/>
      <c r="E52" s="187"/>
      <c r="F52" s="187"/>
      <c r="G52" s="187"/>
      <c r="H52" s="187"/>
      <c r="I52" s="187"/>
      <c r="J52" s="187"/>
      <c r="K52"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4</v>
      </c>
      <c r="B1" s="80"/>
      <c r="C1" s="80"/>
      <c r="D1" s="80"/>
      <c r="E1" s="80"/>
      <c r="F1" s="80"/>
      <c r="G1" s="80"/>
      <c r="H1" s="80"/>
      <c r="I1" s="80"/>
      <c r="J1" s="80"/>
    </row>
    <row r="2" customFormat="false" ht="20.1" hidden="false" customHeight="true" outlineLevel="0" collapsed="false">
      <c r="A2" s="81" t="s">
        <v>66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74" t="s">
        <v>577</v>
      </c>
      <c r="B7" s="138" t="n">
        <v>7</v>
      </c>
      <c r="C7" s="138" t="n">
        <v>7</v>
      </c>
      <c r="D7" s="177" t="n">
        <v>-22.2</v>
      </c>
      <c r="E7" s="138" t="n">
        <v>623</v>
      </c>
      <c r="F7" s="177" t="n">
        <v>-5.7</v>
      </c>
      <c r="G7" s="177" t="n">
        <v>27.5</v>
      </c>
      <c r="H7" s="138" t="n">
        <v>623</v>
      </c>
      <c r="I7" s="177" t="n">
        <v>100</v>
      </c>
      <c r="J7" s="177" t="n">
        <v>21.1</v>
      </c>
    </row>
    <row r="8" s="79" customFormat="true" ht="20.1" hidden="false" customHeight="true" outlineLevel="0" collapsed="false">
      <c r="A8" s="129" t="s">
        <v>578</v>
      </c>
      <c r="B8" s="138" t="n">
        <v>3</v>
      </c>
      <c r="C8" s="138" t="n">
        <v>3</v>
      </c>
      <c r="D8" s="177" t="n">
        <v>-25</v>
      </c>
      <c r="E8" s="138" t="n">
        <v>414</v>
      </c>
      <c r="F8" s="177" t="n">
        <v>-3.3</v>
      </c>
      <c r="G8" s="177" t="n">
        <v>29.7</v>
      </c>
      <c r="H8" s="138" t="n">
        <v>423</v>
      </c>
      <c r="I8" s="177" t="n">
        <v>97.9</v>
      </c>
      <c r="J8" s="177" t="n">
        <v>27.5</v>
      </c>
    </row>
    <row r="9" s="79" customFormat="true" ht="20.1" hidden="false" customHeight="true" outlineLevel="0" collapsed="false">
      <c r="A9" s="129" t="s">
        <v>579</v>
      </c>
      <c r="B9" s="138" t="n">
        <v>12</v>
      </c>
      <c r="C9" s="138" t="n">
        <v>11</v>
      </c>
      <c r="D9" s="177" t="n">
        <v>-8.3</v>
      </c>
      <c r="E9" s="138" t="n">
        <v>525</v>
      </c>
      <c r="F9" s="177" t="n">
        <v>-11.9</v>
      </c>
      <c r="G9" s="177" t="n">
        <v>26.9</v>
      </c>
      <c r="H9" s="138" t="n">
        <v>603</v>
      </c>
      <c r="I9" s="177" t="n">
        <v>87.1</v>
      </c>
      <c r="J9" s="177" t="n">
        <v>24.1</v>
      </c>
    </row>
    <row r="10" s="79" customFormat="true" ht="20.1" hidden="false" customHeight="true" outlineLevel="0" collapsed="false">
      <c r="A10" s="129" t="s">
        <v>580</v>
      </c>
      <c r="B10" s="138" t="n">
        <v>31</v>
      </c>
      <c r="C10" s="138" t="n">
        <v>31</v>
      </c>
      <c r="D10" s="177" t="s">
        <v>19</v>
      </c>
      <c r="E10" s="138" t="n">
        <v>2083</v>
      </c>
      <c r="F10" s="177" t="n">
        <v>0.3</v>
      </c>
      <c r="G10" s="177" t="n">
        <v>35</v>
      </c>
      <c r="H10" s="138" t="n">
        <v>2134</v>
      </c>
      <c r="I10" s="177" t="n">
        <v>97.6</v>
      </c>
      <c r="J10" s="177" t="n">
        <v>30.2</v>
      </c>
    </row>
    <row r="11" s="79" customFormat="true" ht="20.1" hidden="false" customHeight="true" outlineLevel="0" collapsed="false">
      <c r="A11" s="129" t="s">
        <v>581</v>
      </c>
      <c r="B11" s="138" t="n">
        <v>62</v>
      </c>
      <c r="C11" s="138" t="n">
        <v>62</v>
      </c>
      <c r="D11" s="177" t="s">
        <v>19</v>
      </c>
      <c r="E11" s="138" t="n">
        <v>4925</v>
      </c>
      <c r="F11" s="177" t="n">
        <v>1.3</v>
      </c>
      <c r="G11" s="177" t="n">
        <v>40.6</v>
      </c>
      <c r="H11" s="138" t="n">
        <v>4947</v>
      </c>
      <c r="I11" s="177" t="n">
        <v>99.6</v>
      </c>
      <c r="J11" s="177" t="n">
        <v>33.6</v>
      </c>
    </row>
    <row r="12" s="79" customFormat="true" ht="20.1" hidden="false" customHeight="true" outlineLevel="0" collapsed="false">
      <c r="A12" s="129" t="s">
        <v>582</v>
      </c>
      <c r="B12" s="138" t="n">
        <v>17</v>
      </c>
      <c r="C12" s="138" t="n">
        <v>17</v>
      </c>
      <c r="D12" s="177" t="n">
        <v>6.3</v>
      </c>
      <c r="E12" s="138" t="n">
        <v>1450</v>
      </c>
      <c r="F12" s="177" t="n">
        <v>0.1</v>
      </c>
      <c r="G12" s="177" t="n">
        <v>38.4</v>
      </c>
      <c r="H12" s="138" t="n">
        <v>1490</v>
      </c>
      <c r="I12" s="177" t="n">
        <v>97.3</v>
      </c>
      <c r="J12" s="177" t="n">
        <v>32.6</v>
      </c>
    </row>
    <row r="13" s="79" customFormat="true" ht="20.1" hidden="false" customHeight="true" outlineLevel="0" collapsed="false">
      <c r="A13" s="129" t="s">
        <v>270</v>
      </c>
      <c r="B13" s="138" t="n">
        <v>14</v>
      </c>
      <c r="C13" s="138" t="n">
        <v>14</v>
      </c>
      <c r="D13" s="177" t="s">
        <v>19</v>
      </c>
      <c r="E13" s="138" t="n">
        <v>1005</v>
      </c>
      <c r="F13" s="177" t="n">
        <v>3.2</v>
      </c>
      <c r="G13" s="177" t="n">
        <v>39.2</v>
      </c>
      <c r="H13" s="138" t="n">
        <v>1060</v>
      </c>
      <c r="I13" s="177" t="n">
        <v>94.8</v>
      </c>
      <c r="J13" s="177" t="n">
        <v>35.1</v>
      </c>
    </row>
    <row r="14" s="79" customFormat="true" ht="20.1" hidden="false" customHeight="true" outlineLevel="0" collapsed="false">
      <c r="A14" s="129" t="s">
        <v>279</v>
      </c>
      <c r="B14" s="138" t="n">
        <v>7</v>
      </c>
      <c r="C14" s="138" t="n">
        <v>7</v>
      </c>
      <c r="D14" s="177" t="s">
        <v>19</v>
      </c>
      <c r="E14" s="138" t="n">
        <v>172</v>
      </c>
      <c r="F14" s="177" t="n">
        <v>-1.1</v>
      </c>
      <c r="G14" s="177" t="n">
        <v>27.5</v>
      </c>
      <c r="H14" s="138" t="n">
        <v>180</v>
      </c>
      <c r="I14" s="177" t="n">
        <v>95.6</v>
      </c>
      <c r="J14" s="177" t="n">
        <v>20.8</v>
      </c>
    </row>
    <row r="15" s="79" customFormat="true" ht="20.1" hidden="false" customHeight="true" outlineLevel="0" collapsed="false">
      <c r="A15" s="129" t="s">
        <v>583</v>
      </c>
      <c r="B15" s="138" t="n">
        <v>17</v>
      </c>
      <c r="C15" s="138" t="n">
        <v>15</v>
      </c>
      <c r="D15" s="177" t="n">
        <v>-11.8</v>
      </c>
      <c r="E15" s="138" t="n">
        <v>1072</v>
      </c>
      <c r="F15" s="177" t="n">
        <v>6.5</v>
      </c>
      <c r="G15" s="177" t="n">
        <v>18.9</v>
      </c>
      <c r="H15" s="138" t="n">
        <v>1146</v>
      </c>
      <c r="I15" s="177" t="n">
        <v>93.5</v>
      </c>
      <c r="J15" s="177" t="n">
        <v>21.6</v>
      </c>
    </row>
    <row r="16" s="79" customFormat="true" ht="20.1" hidden="false" customHeight="true" outlineLevel="0" collapsed="false">
      <c r="A16" s="174" t="s">
        <v>584</v>
      </c>
      <c r="B16" s="138" t="n">
        <v>27</v>
      </c>
      <c r="C16" s="138" t="n">
        <v>26</v>
      </c>
      <c r="D16" s="177" t="n">
        <v>-7.1</v>
      </c>
      <c r="E16" s="138" t="n">
        <v>1869</v>
      </c>
      <c r="F16" s="177" t="n">
        <v>-1.8</v>
      </c>
      <c r="G16" s="177" t="n">
        <v>41.7</v>
      </c>
      <c r="H16" s="138" t="n">
        <v>1907</v>
      </c>
      <c r="I16" s="177" t="n">
        <v>98</v>
      </c>
      <c r="J16" s="177" t="n">
        <v>35.2</v>
      </c>
    </row>
    <row r="17" s="79" customFormat="true" ht="20.1" hidden="false" customHeight="true" outlineLevel="0" collapsed="false">
      <c r="A17" s="129" t="s">
        <v>586</v>
      </c>
      <c r="B17" s="138" t="n">
        <v>13</v>
      </c>
      <c r="C17" s="138" t="n">
        <v>13</v>
      </c>
      <c r="D17" s="177" t="s">
        <v>19</v>
      </c>
      <c r="E17" s="138" t="n">
        <v>437</v>
      </c>
      <c r="F17" s="177" t="n">
        <v>1.9</v>
      </c>
      <c r="G17" s="177" t="n">
        <v>21.6</v>
      </c>
      <c r="H17" s="138" t="n">
        <v>437</v>
      </c>
      <c r="I17" s="177" t="n">
        <v>100</v>
      </c>
      <c r="J17" s="177" t="n">
        <v>21.2</v>
      </c>
    </row>
    <row r="18" s="79" customFormat="true" ht="20.1" hidden="false" customHeight="true" outlineLevel="0" collapsed="false">
      <c r="A18" s="129" t="s">
        <v>587</v>
      </c>
      <c r="B18" s="138" t="n">
        <v>18</v>
      </c>
      <c r="C18" s="138" t="n">
        <v>17</v>
      </c>
      <c r="D18" s="177" t="s">
        <v>19</v>
      </c>
      <c r="E18" s="138" t="n">
        <v>877</v>
      </c>
      <c r="F18" s="177" t="n">
        <v>-0.3</v>
      </c>
      <c r="G18" s="177" t="n">
        <v>25.2</v>
      </c>
      <c r="H18" s="138" t="n">
        <v>926</v>
      </c>
      <c r="I18" s="177" t="n">
        <v>94.7</v>
      </c>
      <c r="J18" s="177" t="n">
        <v>21.3</v>
      </c>
    </row>
    <row r="19" s="79" customFormat="true" ht="20.1" hidden="false" customHeight="true" outlineLevel="0" collapsed="false">
      <c r="A19" s="129" t="s">
        <v>265</v>
      </c>
      <c r="B19" s="138" t="n">
        <v>16</v>
      </c>
      <c r="C19" s="138" t="n">
        <v>15</v>
      </c>
      <c r="D19" s="177" t="n">
        <v>7.1</v>
      </c>
      <c r="E19" s="138" t="n">
        <v>662</v>
      </c>
      <c r="F19" s="177" t="n">
        <v>1.5</v>
      </c>
      <c r="G19" s="177" t="n">
        <v>25.5</v>
      </c>
      <c r="H19" s="138" t="n">
        <v>675</v>
      </c>
      <c r="I19" s="177" t="n">
        <v>98.1</v>
      </c>
      <c r="J19" s="177" t="n">
        <v>22.2</v>
      </c>
    </row>
    <row r="20" s="79" customFormat="true" ht="20.1" hidden="false" customHeight="true" outlineLevel="0" collapsed="false">
      <c r="A20" s="129" t="s">
        <v>588</v>
      </c>
      <c r="B20" s="138" t="n">
        <v>7</v>
      </c>
      <c r="C20" s="138" t="n">
        <v>7</v>
      </c>
      <c r="D20" s="177" t="n">
        <v>-12.5</v>
      </c>
      <c r="E20" s="138" t="n">
        <v>332</v>
      </c>
      <c r="F20" s="177" t="n">
        <v>-21.3</v>
      </c>
      <c r="G20" s="177" t="n">
        <v>27.9</v>
      </c>
      <c r="H20" s="138" t="n">
        <v>333</v>
      </c>
      <c r="I20" s="177" t="n">
        <v>99.7</v>
      </c>
      <c r="J20" s="177" t="n">
        <v>26.9</v>
      </c>
    </row>
    <row r="21" s="79" customFormat="true" ht="20.1" hidden="false" customHeight="true" outlineLevel="0" collapsed="false">
      <c r="A21" s="129" t="s">
        <v>589</v>
      </c>
      <c r="B21" s="138" t="n">
        <v>15</v>
      </c>
      <c r="C21" s="138" t="n">
        <v>15</v>
      </c>
      <c r="D21" s="177" t="n">
        <v>-6.3</v>
      </c>
      <c r="E21" s="138" t="n">
        <v>779</v>
      </c>
      <c r="F21" s="177" t="n">
        <v>-1.9</v>
      </c>
      <c r="G21" s="177" t="n">
        <v>32.9</v>
      </c>
      <c r="H21" s="138" t="n">
        <v>779</v>
      </c>
      <c r="I21" s="177" t="n">
        <v>100</v>
      </c>
      <c r="J21" s="177" t="n">
        <v>30.8</v>
      </c>
    </row>
    <row r="22" s="79" customFormat="true" ht="20.1" hidden="false" customHeight="true" outlineLevel="0" collapsed="false">
      <c r="A22" s="129" t="s">
        <v>590</v>
      </c>
      <c r="B22" s="138" t="n">
        <v>9</v>
      </c>
      <c r="C22" s="138" t="n">
        <v>9</v>
      </c>
      <c r="D22" s="177" t="s">
        <v>19</v>
      </c>
      <c r="E22" s="138" t="n">
        <v>351</v>
      </c>
      <c r="F22" s="177" t="n">
        <v>-5.6</v>
      </c>
      <c r="G22" s="177" t="n">
        <v>26.5</v>
      </c>
      <c r="H22" s="138" t="n">
        <v>372</v>
      </c>
      <c r="I22" s="177" t="n">
        <v>94.4</v>
      </c>
      <c r="J22" s="177" t="n">
        <v>25.1</v>
      </c>
    </row>
    <row r="23" s="79" customFormat="true" ht="20.1" hidden="false" customHeight="true" outlineLevel="0" collapsed="false">
      <c r="A23" s="129" t="s">
        <v>591</v>
      </c>
      <c r="B23" s="138" t="n">
        <v>10</v>
      </c>
      <c r="C23" s="138" t="n">
        <v>9</v>
      </c>
      <c r="D23" s="177" t="s">
        <v>19</v>
      </c>
      <c r="E23" s="138" t="n">
        <v>533</v>
      </c>
      <c r="F23" s="177" t="n">
        <v>-1.7</v>
      </c>
      <c r="G23" s="177" t="n">
        <v>16.4</v>
      </c>
      <c r="H23" s="138" t="n">
        <v>985</v>
      </c>
      <c r="I23" s="177" t="n">
        <v>54.1</v>
      </c>
      <c r="J23" s="177" t="n">
        <v>14.2</v>
      </c>
    </row>
    <row r="24" s="79" customFormat="true" ht="20.1" hidden="false" customHeight="true" outlineLevel="0" collapsed="false">
      <c r="A24" s="129" t="s">
        <v>592</v>
      </c>
      <c r="B24" s="138" t="n">
        <v>21</v>
      </c>
      <c r="C24" s="138" t="n">
        <v>21</v>
      </c>
      <c r="D24" s="177" t="n">
        <v>10.5</v>
      </c>
      <c r="E24" s="138" t="n">
        <v>1721</v>
      </c>
      <c r="F24" s="177" t="n">
        <v>4.6</v>
      </c>
      <c r="G24" s="177" t="n">
        <v>28.4</v>
      </c>
      <c r="H24" s="138" t="n">
        <v>1729</v>
      </c>
      <c r="I24" s="177" t="n">
        <v>99.5</v>
      </c>
      <c r="J24" s="177" t="n">
        <v>35.3</v>
      </c>
    </row>
    <row r="25" s="79" customFormat="true" ht="20.1" hidden="false" customHeight="true" outlineLevel="0" collapsed="false">
      <c r="A25" s="174" t="s">
        <v>593</v>
      </c>
      <c r="B25" s="138" t="n">
        <v>44</v>
      </c>
      <c r="C25" s="138" t="n">
        <v>44</v>
      </c>
      <c r="D25" s="177" t="n">
        <v>-4.3</v>
      </c>
      <c r="E25" s="138" t="n">
        <v>4145</v>
      </c>
      <c r="F25" s="177" t="n">
        <v>9.4</v>
      </c>
      <c r="G25" s="177" t="n">
        <v>41</v>
      </c>
      <c r="H25" s="138" t="n">
        <v>4166</v>
      </c>
      <c r="I25" s="177" t="n">
        <v>99.5</v>
      </c>
      <c r="J25" s="177" t="n">
        <v>30.9</v>
      </c>
    </row>
    <row r="26" s="118" customFormat="true" ht="35.1" hidden="false" customHeight="true" outlineLevel="0" collapsed="false">
      <c r="A26" s="189" t="s">
        <v>666</v>
      </c>
      <c r="B26" s="140" t="n">
        <v>350</v>
      </c>
      <c r="C26" s="140" t="n">
        <v>343</v>
      </c>
      <c r="D26" s="175" t="n">
        <v>-2.3</v>
      </c>
      <c r="E26" s="140" t="n">
        <v>23975</v>
      </c>
      <c r="F26" s="175" t="n">
        <v>1.3</v>
      </c>
      <c r="G26" s="175" t="n">
        <v>34.8</v>
      </c>
      <c r="H26" s="140" t="n">
        <v>24915</v>
      </c>
      <c r="I26" s="175" t="n">
        <v>96.2</v>
      </c>
      <c r="J26" s="175" t="n">
        <v>30.1</v>
      </c>
    </row>
    <row r="27" s="79" customFormat="true" ht="20.1" hidden="false" customHeight="true" outlineLevel="0" collapsed="false">
      <c r="A27" s="78" t="s">
        <v>308</v>
      </c>
    </row>
    <row r="28" customFormat="false" ht="9.95" hidden="false" customHeight="true" outlineLevel="0" collapsed="false">
      <c r="A28" s="179" t="s">
        <v>633</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7</v>
      </c>
      <c r="B1" s="191"/>
      <c r="C1" s="191"/>
      <c r="D1" s="191"/>
      <c r="E1" s="191"/>
      <c r="F1" s="191"/>
    </row>
    <row r="2" customFormat="false" ht="16.5" hidden="false" customHeight="true" outlineLevel="0" collapsed="false">
      <c r="A2" s="192" t="s">
        <v>596</v>
      </c>
      <c r="B2" s="193" t="s">
        <v>164</v>
      </c>
      <c r="C2" s="193"/>
      <c r="D2" s="193"/>
      <c r="E2" s="193"/>
      <c r="F2" s="194" t="s">
        <v>597</v>
      </c>
    </row>
    <row r="3" customFormat="false" ht="9.95" hidden="false" customHeight="true" outlineLevel="0" collapsed="false">
      <c r="A3" s="192"/>
      <c r="B3" s="195" t="s">
        <v>668</v>
      </c>
      <c r="C3" s="196" t="s">
        <v>669</v>
      </c>
      <c r="D3" s="196"/>
      <c r="E3" s="197" t="s">
        <v>670</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4</v>
      </c>
      <c r="D5" s="196" t="s">
        <v>671</v>
      </c>
      <c r="E5" s="197"/>
      <c r="F5" s="197"/>
    </row>
    <row r="6" customFormat="false" ht="9.95" hidden="false" customHeight="true" outlineLevel="0" collapsed="false">
      <c r="A6" s="192"/>
      <c r="B6" s="198" t="s">
        <v>289</v>
      </c>
      <c r="C6" s="198"/>
      <c r="D6" s="199" t="s">
        <v>290</v>
      </c>
      <c r="E6" s="199"/>
      <c r="F6" s="199"/>
    </row>
    <row r="7" customFormat="false" ht="20.1" hidden="false" customHeight="true" outlineLevel="0" collapsed="false">
      <c r="A7" s="200" t="s">
        <v>607</v>
      </c>
      <c r="B7" s="201" t="n">
        <v>231</v>
      </c>
      <c r="C7" s="201" t="n">
        <v>225</v>
      </c>
      <c r="D7" s="202" t="n">
        <v>-1.3</v>
      </c>
      <c r="E7" s="202" t="n">
        <v>47.4</v>
      </c>
      <c r="F7" s="202" t="n">
        <v>43.8</v>
      </c>
    </row>
    <row r="8" customFormat="false" ht="15" hidden="false" customHeight="true" outlineLevel="0" collapsed="false">
      <c r="A8" s="203" t="s">
        <v>165</v>
      </c>
      <c r="B8" s="204" t="n">
        <v>195</v>
      </c>
      <c r="C8" s="204" t="n">
        <v>189</v>
      </c>
      <c r="D8" s="205" t="n">
        <v>-1.6</v>
      </c>
      <c r="E8" s="205" t="n">
        <v>47.3</v>
      </c>
      <c r="F8" s="205" t="n">
        <v>43.9</v>
      </c>
    </row>
    <row r="9" customFormat="false" ht="15" hidden="false" customHeight="true" outlineLevel="0" collapsed="false">
      <c r="A9" s="203" t="s">
        <v>166</v>
      </c>
      <c r="B9" s="204" t="n">
        <v>25</v>
      </c>
      <c r="C9" s="204" t="n">
        <v>25</v>
      </c>
      <c r="D9" s="205" t="n">
        <v>4.2</v>
      </c>
      <c r="E9" s="205" t="n">
        <v>52.4</v>
      </c>
      <c r="F9" s="205" t="n">
        <v>44.8</v>
      </c>
    </row>
    <row r="10" customFormat="false" ht="15" hidden="false" customHeight="true" outlineLevel="0" collapsed="false">
      <c r="A10" s="203" t="s">
        <v>167</v>
      </c>
      <c r="B10" s="204" t="n">
        <v>6</v>
      </c>
      <c r="C10" s="204" t="n">
        <v>6</v>
      </c>
      <c r="D10" s="205" t="n">
        <v>0</v>
      </c>
      <c r="E10" s="205" t="n">
        <v>20.7</v>
      </c>
      <c r="F10" s="205" t="n">
        <v>25.3</v>
      </c>
    </row>
    <row r="11" customFormat="false" ht="15" hidden="false" customHeight="true" outlineLevel="0" collapsed="false">
      <c r="A11" s="203" t="s">
        <v>168</v>
      </c>
      <c r="B11" s="204" t="n">
        <v>5</v>
      </c>
      <c r="C11" s="204" t="n">
        <v>5</v>
      </c>
      <c r="D11" s="205" t="n">
        <v>-16.7</v>
      </c>
      <c r="E11" s="205" t="n">
        <v>51.4</v>
      </c>
      <c r="F11" s="205" t="n">
        <v>40</v>
      </c>
    </row>
    <row r="12" customFormat="false" ht="15" hidden="false" customHeight="true" outlineLevel="0" collapsed="false">
      <c r="A12" s="206" t="s">
        <v>308</v>
      </c>
    </row>
    <row r="13" customFormat="false" ht="9.95" hidden="false" customHeight="true" outlineLevel="0" collapsed="false">
      <c r="A13" s="207" t="s">
        <v>672</v>
      </c>
      <c r="B13" s="207"/>
      <c r="C13" s="207"/>
      <c r="D13" s="207"/>
      <c r="E13" s="207"/>
      <c r="F13" s="207"/>
    </row>
    <row r="14" s="79" customFormat="true" ht="15" hidden="false" customHeight="true" outlineLevel="0" collapsed="false">
      <c r="A14" s="208" t="s">
        <v>673</v>
      </c>
      <c r="B14" s="208"/>
      <c r="C14" s="208"/>
      <c r="D14" s="208"/>
      <c r="E14" s="208"/>
    </row>
    <row r="15" customFormat="false" ht="39.95" hidden="false" customHeight="true" outlineLevel="0" collapsed="false">
      <c r="A15" s="191" t="s">
        <v>674</v>
      </c>
      <c r="B15" s="191"/>
      <c r="C15" s="191"/>
      <c r="D15" s="191"/>
      <c r="E15" s="191"/>
      <c r="F15" s="191"/>
    </row>
    <row r="16" customFormat="false" ht="16.5" hidden="false" customHeight="true" outlineLevel="0" collapsed="false">
      <c r="A16" s="192" t="s">
        <v>635</v>
      </c>
      <c r="B16" s="193" t="s">
        <v>164</v>
      </c>
      <c r="C16" s="193"/>
      <c r="D16" s="193"/>
      <c r="E16" s="193"/>
      <c r="F16" s="194" t="s">
        <v>597</v>
      </c>
      <c r="J16" s="209"/>
    </row>
    <row r="17" customFormat="false" ht="8.25" hidden="false" customHeight="true" outlineLevel="0" collapsed="false">
      <c r="A17" s="192"/>
      <c r="B17" s="195" t="s">
        <v>668</v>
      </c>
      <c r="C17" s="196" t="s">
        <v>669</v>
      </c>
      <c r="D17" s="196"/>
      <c r="E17" s="197" t="s">
        <v>670</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4</v>
      </c>
      <c r="D19" s="196" t="s">
        <v>671</v>
      </c>
      <c r="E19" s="197"/>
      <c r="F19" s="197"/>
    </row>
    <row r="20" customFormat="false" ht="9.95" hidden="false" customHeight="true" outlineLevel="0" collapsed="false">
      <c r="A20" s="192"/>
      <c r="B20" s="198" t="s">
        <v>289</v>
      </c>
      <c r="C20" s="198"/>
      <c r="D20" s="199" t="s">
        <v>290</v>
      </c>
      <c r="E20" s="199"/>
      <c r="F20" s="199"/>
    </row>
    <row r="21" customFormat="false" ht="20.1" hidden="false" customHeight="true" outlineLevel="0" collapsed="false">
      <c r="A21" s="210" t="s">
        <v>636</v>
      </c>
      <c r="B21" s="211" t="n">
        <v>22</v>
      </c>
      <c r="C21" s="211" t="n">
        <v>22</v>
      </c>
      <c r="D21" s="212" t="n">
        <v>0</v>
      </c>
      <c r="E21" s="212" t="n">
        <v>62</v>
      </c>
      <c r="F21" s="212" t="n">
        <v>52.6</v>
      </c>
    </row>
    <row r="22" customFormat="false" ht="15" hidden="false" customHeight="true" outlineLevel="0" collapsed="false">
      <c r="A22" s="210" t="s">
        <v>637</v>
      </c>
      <c r="B22" s="211" t="n">
        <v>7</v>
      </c>
      <c r="C22" s="211" t="n">
        <v>7</v>
      </c>
      <c r="D22" s="212" t="n">
        <v>16.7</v>
      </c>
      <c r="E22" s="212" t="n">
        <v>54.9</v>
      </c>
      <c r="F22" s="212" t="n">
        <v>47.5</v>
      </c>
    </row>
    <row r="23" customFormat="false" ht="15" hidden="false" customHeight="true" outlineLevel="0" collapsed="false">
      <c r="A23" s="213" t="s">
        <v>638</v>
      </c>
      <c r="B23" s="211" t="n">
        <v>7</v>
      </c>
      <c r="C23" s="211" t="n">
        <v>7</v>
      </c>
      <c r="D23" s="212" t="n">
        <v>0</v>
      </c>
      <c r="E23" s="212" t="n">
        <v>59.8</v>
      </c>
      <c r="F23" s="212" t="n">
        <v>50.5</v>
      </c>
    </row>
    <row r="24" customFormat="false" ht="15" hidden="false" customHeight="true" outlineLevel="0" collapsed="false">
      <c r="A24" s="210" t="s">
        <v>639</v>
      </c>
      <c r="B24" s="211" t="n">
        <v>5</v>
      </c>
      <c r="C24" s="211" t="n">
        <v>5</v>
      </c>
      <c r="D24" s="212" t="n">
        <v>0</v>
      </c>
      <c r="E24" s="212" t="n">
        <v>43.7</v>
      </c>
      <c r="F24" s="212" t="n">
        <v>49.9</v>
      </c>
    </row>
    <row r="25" customFormat="false" ht="15" hidden="false" customHeight="true" outlineLevel="0" collapsed="false">
      <c r="A25" s="213" t="s">
        <v>640</v>
      </c>
      <c r="B25" s="211" t="n">
        <v>14</v>
      </c>
      <c r="C25" s="211" t="n">
        <v>14</v>
      </c>
      <c r="D25" s="212" t="n">
        <v>0</v>
      </c>
      <c r="E25" s="212" t="n">
        <v>52.8</v>
      </c>
      <c r="F25" s="212" t="n">
        <v>39.4</v>
      </c>
    </row>
    <row r="26" customFormat="false" ht="15" hidden="false" customHeight="true" outlineLevel="0" collapsed="false">
      <c r="A26" s="210" t="s">
        <v>641</v>
      </c>
      <c r="B26" s="211" t="n">
        <v>14</v>
      </c>
      <c r="C26" s="211" t="n">
        <v>14</v>
      </c>
      <c r="D26" s="212" t="n">
        <v>0</v>
      </c>
      <c r="E26" s="212" t="n">
        <v>51.3</v>
      </c>
      <c r="F26" s="212" t="n">
        <v>45.5</v>
      </c>
    </row>
    <row r="27" customFormat="false" ht="15" hidden="false" customHeight="true" outlineLevel="0" collapsed="false">
      <c r="A27" s="213" t="s">
        <v>395</v>
      </c>
      <c r="B27" s="211" t="n">
        <v>5</v>
      </c>
      <c r="C27" s="211" t="n">
        <v>5</v>
      </c>
      <c r="D27" s="212" t="n">
        <v>0</v>
      </c>
      <c r="E27" s="212" t="n">
        <v>40.6</v>
      </c>
      <c r="F27" s="212" t="n">
        <v>40.4</v>
      </c>
    </row>
    <row r="28" customFormat="false" ht="15" hidden="false" customHeight="true" outlineLevel="0" collapsed="false">
      <c r="A28" s="210" t="s">
        <v>642</v>
      </c>
      <c r="B28" s="211" t="n">
        <v>12</v>
      </c>
      <c r="C28" s="211" t="n">
        <v>12</v>
      </c>
      <c r="D28" s="212" t="n">
        <v>0</v>
      </c>
      <c r="E28" s="212" t="n">
        <v>34.9</v>
      </c>
      <c r="F28" s="212" t="n">
        <v>32.4</v>
      </c>
    </row>
    <row r="29" customFormat="false" ht="15" hidden="false" customHeight="true" outlineLevel="0" collapsed="false">
      <c r="A29" s="213" t="s">
        <v>643</v>
      </c>
      <c r="B29" s="211" t="n">
        <v>11</v>
      </c>
      <c r="C29" s="211" t="n">
        <v>11</v>
      </c>
      <c r="D29" s="212" t="n">
        <v>0</v>
      </c>
      <c r="E29" s="212" t="n">
        <v>50.4</v>
      </c>
      <c r="F29" s="212" t="n">
        <v>42</v>
      </c>
    </row>
    <row r="30" customFormat="false" ht="15" hidden="false" customHeight="true" outlineLevel="0" collapsed="false">
      <c r="A30" s="210" t="s">
        <v>644</v>
      </c>
      <c r="B30" s="211" t="n">
        <v>6</v>
      </c>
      <c r="C30" s="211" t="n">
        <v>6</v>
      </c>
      <c r="D30" s="212" t="n">
        <v>0</v>
      </c>
      <c r="E30" s="212" t="n">
        <v>31</v>
      </c>
      <c r="F30" s="212" t="n">
        <v>28.8</v>
      </c>
    </row>
    <row r="31" customFormat="false" ht="15" hidden="false" customHeight="true" outlineLevel="0" collapsed="false">
      <c r="A31" s="213" t="s">
        <v>645</v>
      </c>
      <c r="B31" s="211" t="n">
        <v>2</v>
      </c>
      <c r="C31" s="211" t="n">
        <v>2</v>
      </c>
      <c r="D31" s="212" t="s">
        <v>21</v>
      </c>
      <c r="E31" s="212" t="s">
        <v>21</v>
      </c>
      <c r="F31" s="212" t="s">
        <v>21</v>
      </c>
    </row>
    <row r="32" customFormat="false" ht="15" hidden="false" customHeight="true" outlineLevel="0" collapsed="false">
      <c r="A32" s="210" t="s">
        <v>646</v>
      </c>
      <c r="B32" s="211" t="n">
        <v>22</v>
      </c>
      <c r="C32" s="211" t="n">
        <v>21</v>
      </c>
      <c r="D32" s="212" t="n">
        <v>0</v>
      </c>
      <c r="E32" s="212" t="n">
        <v>42.7</v>
      </c>
      <c r="F32" s="212" t="n">
        <v>47.4</v>
      </c>
    </row>
    <row r="33" customFormat="false" ht="15" hidden="false" customHeight="true" outlineLevel="0" collapsed="false">
      <c r="A33" s="213" t="s">
        <v>478</v>
      </c>
      <c r="B33" s="211" t="n">
        <v>20</v>
      </c>
      <c r="C33" s="211" t="n">
        <v>20</v>
      </c>
      <c r="D33" s="212" t="n">
        <v>0</v>
      </c>
      <c r="E33" s="212" t="n">
        <v>49.3</v>
      </c>
      <c r="F33" s="212" t="n">
        <v>48.5</v>
      </c>
    </row>
    <row r="34" customFormat="false" ht="15" hidden="false" customHeight="true" outlineLevel="0" collapsed="false">
      <c r="A34" s="210" t="s">
        <v>647</v>
      </c>
      <c r="B34" s="211" t="n">
        <v>6</v>
      </c>
      <c r="C34" s="211" t="n">
        <v>6</v>
      </c>
      <c r="D34" s="212" t="n">
        <v>0</v>
      </c>
      <c r="E34" s="212" t="n">
        <v>42.6</v>
      </c>
      <c r="F34" s="212" t="n">
        <v>37.7</v>
      </c>
    </row>
    <row r="35" customFormat="false" ht="15" hidden="false" customHeight="true" outlineLevel="0" collapsed="false">
      <c r="A35" s="210" t="s">
        <v>648</v>
      </c>
      <c r="B35" s="211" t="n">
        <v>11</v>
      </c>
      <c r="C35" s="211" t="n">
        <v>10</v>
      </c>
      <c r="D35" s="212" t="n">
        <v>-9.1</v>
      </c>
      <c r="E35" s="212" t="n">
        <v>28.7</v>
      </c>
      <c r="F35" s="212" t="n">
        <v>39.2</v>
      </c>
    </row>
    <row r="36" customFormat="false" ht="15" hidden="false" customHeight="true" outlineLevel="0" collapsed="false">
      <c r="A36" s="210" t="s">
        <v>649</v>
      </c>
      <c r="B36" s="211" t="n">
        <v>16</v>
      </c>
      <c r="C36" s="211" t="n">
        <v>14</v>
      </c>
      <c r="D36" s="212" t="n">
        <v>-6.7</v>
      </c>
      <c r="E36" s="212" t="n">
        <v>41.5</v>
      </c>
      <c r="F36" s="212" t="n">
        <v>39.7</v>
      </c>
    </row>
    <row r="37" customFormat="false" ht="15" hidden="false" customHeight="true" outlineLevel="0" collapsed="false">
      <c r="A37" s="210" t="s">
        <v>650</v>
      </c>
      <c r="B37" s="211" t="n">
        <v>11</v>
      </c>
      <c r="C37" s="211" t="n">
        <v>11</v>
      </c>
      <c r="D37" s="212" t="n">
        <v>0</v>
      </c>
      <c r="E37" s="212" t="n">
        <v>47.2</v>
      </c>
      <c r="F37" s="212" t="n">
        <v>43.7</v>
      </c>
    </row>
    <row r="38" customFormat="false" ht="15" hidden="false" customHeight="true" outlineLevel="0" collapsed="false">
      <c r="A38" s="210" t="s">
        <v>651</v>
      </c>
      <c r="B38" s="211" t="n">
        <v>2</v>
      </c>
      <c r="C38" s="211" t="n">
        <v>2</v>
      </c>
      <c r="D38" s="212" t="s">
        <v>21</v>
      </c>
      <c r="E38" s="212" t="s">
        <v>21</v>
      </c>
      <c r="F38" s="212" t="s">
        <v>21</v>
      </c>
    </row>
    <row r="39" customFormat="false" ht="15" hidden="false" customHeight="true" outlineLevel="0" collapsed="false">
      <c r="A39" s="210" t="s">
        <v>652</v>
      </c>
      <c r="B39" s="211" t="n">
        <v>19</v>
      </c>
      <c r="C39" s="211" t="n">
        <v>17</v>
      </c>
      <c r="D39" s="212" t="n">
        <v>-10.5</v>
      </c>
      <c r="E39" s="212" t="n">
        <v>29.1</v>
      </c>
      <c r="F39" s="212" t="n">
        <v>25.8</v>
      </c>
    </row>
    <row r="40" customFormat="false" ht="15" hidden="false" customHeight="true" outlineLevel="0" collapsed="false">
      <c r="A40" s="210" t="s">
        <v>653</v>
      </c>
      <c r="B40" s="211" t="n">
        <v>5</v>
      </c>
      <c r="C40" s="211" t="n">
        <v>5</v>
      </c>
      <c r="D40" s="212" t="n">
        <v>0</v>
      </c>
      <c r="E40" s="212" t="n">
        <v>50.8</v>
      </c>
      <c r="F40" s="212" t="n">
        <v>49.5</v>
      </c>
    </row>
    <row r="41" customFormat="false" ht="15" hidden="false" customHeight="true" outlineLevel="0" collapsed="false">
      <c r="A41" s="210" t="s">
        <v>654</v>
      </c>
      <c r="B41" s="211" t="n">
        <v>5</v>
      </c>
      <c r="C41" s="211" t="n">
        <v>5</v>
      </c>
      <c r="D41" s="212" t="n">
        <v>0</v>
      </c>
      <c r="E41" s="212" t="n">
        <v>29.2</v>
      </c>
      <c r="F41" s="212" t="n">
        <v>33.4</v>
      </c>
    </row>
    <row r="42" customFormat="false" ht="15" hidden="false" customHeight="true" outlineLevel="0" collapsed="false">
      <c r="A42" s="210" t="s">
        <v>655</v>
      </c>
      <c r="B42" s="211" t="n">
        <v>4</v>
      </c>
      <c r="C42" s="211" t="n">
        <v>4</v>
      </c>
      <c r="D42" s="212" t="n">
        <v>0</v>
      </c>
      <c r="E42" s="212" t="n">
        <v>35.2</v>
      </c>
      <c r="F42" s="212" t="n">
        <v>34.4</v>
      </c>
    </row>
    <row r="43" customFormat="false" ht="15" hidden="false" customHeight="true" outlineLevel="0" collapsed="false">
      <c r="A43" s="213" t="s">
        <v>571</v>
      </c>
      <c r="B43" s="211" t="n">
        <v>5</v>
      </c>
      <c r="C43" s="211" t="n">
        <v>5</v>
      </c>
      <c r="D43" s="212" t="n">
        <v>0</v>
      </c>
      <c r="E43" s="212" t="n">
        <v>33.8</v>
      </c>
      <c r="F43" s="212" t="n">
        <v>27.5</v>
      </c>
    </row>
    <row r="44" s="217" customFormat="true" ht="15" hidden="false" customHeight="true" outlineLevel="0" collapsed="false">
      <c r="A44" s="214" t="s">
        <v>656</v>
      </c>
      <c r="B44" s="215" t="n">
        <v>231</v>
      </c>
      <c r="C44" s="215" t="n">
        <v>225</v>
      </c>
      <c r="D44" s="216" t="n">
        <v>-1.3</v>
      </c>
      <c r="E44" s="216" t="n">
        <v>47.4</v>
      </c>
      <c r="F44" s="216" t="n">
        <v>43.8</v>
      </c>
    </row>
    <row r="45" customFormat="false" ht="15" hidden="false" customHeight="true" outlineLevel="0" collapsed="false">
      <c r="A45" s="206" t="s">
        <v>308</v>
      </c>
    </row>
    <row r="46" customFormat="false" ht="9.95" hidden="false" customHeight="true" outlineLevel="0" collapsed="false">
      <c r="A46" s="208" t="s">
        <v>672</v>
      </c>
      <c r="B46" s="208"/>
      <c r="C46" s="208"/>
      <c r="D46" s="208"/>
      <c r="E46" s="208"/>
    </row>
    <row r="47" customFormat="false" ht="9" hidden="false" customHeight="true" outlineLevel="0" collapsed="false">
      <c r="A47" s="208" t="s">
        <v>673</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5-27T09:37:14Z</cp:lastPrinted>
  <dcterms:modified xsi:type="dcterms:W3CDTF">2015-08-06T09:09:18Z</dcterms:modified>
  <cp:revision>0</cp:revision>
  <dc:subject/>
  <dc:title/>
</cp:coreProperties>
</file>