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7" uniqueCount="671">
  <si>
    <t xml:space="preserve">Impressum</t>
  </si>
  <si>
    <t xml:space="preserve">Gäste und Übernachtungen in Thüringen, Febr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Februar 2015 nach Betriebsarten</t>
  </si>
  <si>
    <t xml:space="preserve">Übernachtungen in Beherbergungsstätten und auf Campingplätzen
im Februar 2015 nach Reisegebieten</t>
  </si>
  <si>
    <t xml:space="preserve">Veränderung der Ankünfte und Übernachtungen gegenüber dem Vorjahres-
monat im Februar 2015 nach Reisegebieten in Prozent (einschl. Camping)</t>
  </si>
  <si>
    <t xml:space="preserve">Ankünfte und Übernachtungen in Beherbergungsstätten (ohne Camping)
im Februar 2015 nach ausgewählten Herkunftsländern der Gäste</t>
  </si>
  <si>
    <t xml:space="preserve">Ankünfte und Übernachtungen in Beherbergungsstätten
(ohne Camping) im Febr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Februar 2015 nach Betriebsarten</t>
  </si>
  <si>
    <t xml:space="preserve">Febr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5 nach Reisegebieten in Prozent (einschl. Camping)</t>
  </si>
  <si>
    <t xml:space="preserve">Städte Eisenach, Erfurt, 
               Jena, Weimar</t>
  </si>
  <si>
    <t xml:space="preserve">Grafik 5</t>
  </si>
  <si>
    <t xml:space="preserve">5. Ankünfte und Übernachtungen in Beherbergungsstätten (ohne Camping)
im Februar 2015 nach ausgewählten Herkunftsländern der Gäste</t>
  </si>
  <si>
    <t xml:space="preserve">Platz</t>
  </si>
  <si>
    <t xml:space="preserve">Polen</t>
  </si>
  <si>
    <t xml:space="preserve">Österreich</t>
  </si>
  <si>
    <t xml:space="preserve">Niederlande</t>
  </si>
  <si>
    <t xml:space="preserve">Schweiz</t>
  </si>
  <si>
    <t xml:space="preserve">Italien</t>
  </si>
  <si>
    <t xml:space="preserve">Tschechische Republik</t>
  </si>
  <si>
    <t xml:space="preserve">Frankreich</t>
  </si>
  <si>
    <t xml:space="preserve">Spanien</t>
  </si>
  <si>
    <t xml:space="preserve">Vereinigtes Königreich</t>
  </si>
  <si>
    <t xml:space="preserve">Ungarn</t>
  </si>
  <si>
    <t xml:space="preserve">Dänemark</t>
  </si>
  <si>
    <t xml:space="preserve">Rumänien</t>
  </si>
  <si>
    <t xml:space="preserve">Belgien</t>
  </si>
  <si>
    <t xml:space="preserve">Schweden</t>
  </si>
  <si>
    <t xml:space="preserve">Japan</t>
  </si>
  <si>
    <t xml:space="preserve">2.1.2 Ankünfte, Übernachtungen und Aufenthaltsdauer der Gäste im aktuellen Berichtsmonat 2015 in</t>
  </si>
  <si>
    <t xml:space="preserve">     Länder zusammen          </t>
  </si>
  <si>
    <t xml:space="preserve">Land</t>
  </si>
  <si>
    <t xml:space="preserve">    Polen                     </t>
  </si>
  <si>
    <t xml:space="preserve">    Österreich                </t>
  </si>
  <si>
    <t xml:space="preserve">    Niederlande               </t>
  </si>
  <si>
    <t xml:space="preserve">    Schweiz                   </t>
  </si>
  <si>
    <t xml:space="preserve">    Italien                   </t>
  </si>
  <si>
    <t xml:space="preserve">    Tschechische Republik     </t>
  </si>
  <si>
    <t xml:space="preserve">    Frankreich                </t>
  </si>
  <si>
    <t xml:space="preserve">    Spanien                   </t>
  </si>
  <si>
    <t xml:space="preserve">    Vereinigtes Königreich    </t>
  </si>
  <si>
    <t xml:space="preserve">    Ungarn                    </t>
  </si>
  <si>
    <t xml:space="preserve">    Dänemark                  </t>
  </si>
  <si>
    <t xml:space="preserve">    Rumänien                  </t>
  </si>
  <si>
    <t xml:space="preserve">    Belgien                   </t>
  </si>
  <si>
    <t xml:space="preserve">    Schweden                  </t>
  </si>
  <si>
    <t xml:space="preserve">    Japan                     </t>
  </si>
  <si>
    <t xml:space="preserve">    Slowenien                 </t>
  </si>
  <si>
    <t xml:space="preserve">    China (einschl. Hongkong) </t>
  </si>
  <si>
    <t xml:space="preserve">    Türkei                    </t>
  </si>
  <si>
    <t xml:space="preserve">    Litauen                   </t>
  </si>
  <si>
    <t xml:space="preserve">    Norwegen                  </t>
  </si>
  <si>
    <t xml:space="preserve">    Bulgarien                 </t>
  </si>
  <si>
    <t xml:space="preserve">    Indien                    </t>
  </si>
  <si>
    <t xml:space="preserve">    Irland                    </t>
  </si>
  <si>
    <t xml:space="preserve">    Griechenland              </t>
  </si>
  <si>
    <t xml:space="preserve">* Australien *</t>
  </si>
  <si>
    <t xml:space="preserve">    Ukraine                   </t>
  </si>
  <si>
    <t xml:space="preserve">    Finnland                  </t>
  </si>
  <si>
    <t xml:space="preserve">    Luxemburg                 </t>
  </si>
  <si>
    <t xml:space="preserve">    Israel                    </t>
  </si>
  <si>
    <t xml:space="preserve">    Arabische Golfstaaten     </t>
  </si>
  <si>
    <t xml:space="preserve">    Brasilien                 </t>
  </si>
  <si>
    <t xml:space="preserve">    Portugal                  </t>
  </si>
  <si>
    <t xml:space="preserve">    Kanada                    </t>
  </si>
  <si>
    <t xml:space="preserve">    Taiwan                    </t>
  </si>
  <si>
    <t xml:space="preserve">    Estland                   </t>
  </si>
  <si>
    <t xml:space="preserve">    Mittelamerika/Karibik     </t>
  </si>
  <si>
    <t xml:space="preserve">    Lettland                  </t>
  </si>
  <si>
    <t xml:space="preserve">    Neuseeland, Ozea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0"/>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7402839"/>
        <c:axId val="47482909"/>
      </c:barChart>
      <c:catAx>
        <c:axId val="37402839"/>
        <c:scaling>
          <c:orientation val="minMax"/>
        </c:scaling>
        <c:delete val="0"/>
        <c:axPos val="b"/>
        <c:numFmt formatCode="General" sourceLinked="1"/>
        <c:tickLblPos val="none"/>
        <c:spPr>
          <a:ln w="0">
            <a:noFill/>
          </a:ln>
        </c:spPr>
        <c:txPr>
          <a:bodyPr/>
          <a:lstStyle/>
          <a:p>
            <a:pPr>
              <a:defRPr b="0" sz="1800" spc="-1"/>
            </a:pPr>
          </a:p>
        </c:txPr>
        <c:crossAx val="47482909"/>
        <c:auto val="1"/>
        <c:lblAlgn val="ctr"/>
        <c:lblOffset val="100"/>
        <c:noMultiLvlLbl val="0"/>
      </c:catAx>
      <c:valAx>
        <c:axId val="47482909"/>
        <c:scaling>
          <c:orientation val="minMax"/>
        </c:scaling>
        <c:delete val="0"/>
        <c:axPos val="l"/>
        <c:numFmt formatCode="General" sourceLinked="1"/>
        <c:tickLblPos val="none"/>
        <c:spPr>
          <a:ln w="0">
            <a:noFill/>
          </a:ln>
        </c:spPr>
        <c:txPr>
          <a:bodyPr/>
          <a:lstStyle/>
          <a:p>
            <a:pPr>
              <a:defRPr b="0" sz="1800" spc="-1"/>
            </a:pPr>
          </a:p>
        </c:txPr>
        <c:crossAx val="3740283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5 nach Betriebsarten</a:t>
            </a:r>
          </a:p>
        </c:rich>
      </c:tx>
      <c:layout>
        <c:manualLayout>
          <c:xMode val="edge"/>
          <c:yMode val="edge"/>
          <c:x val="0.179818715009331"/>
          <c:y val="0.0206776283009467"/>
        </c:manualLayout>
      </c:layout>
      <c:overlay val="0"/>
      <c:spPr>
        <a:noFill/>
        <a:ln w="0">
          <a:noFill/>
        </a:ln>
      </c:spPr>
    </c:title>
    <c:autoTitleDeleted val="0"/>
    <c:plotArea>
      <c:layout>
        <c:manualLayout>
          <c:layoutTarget val="inner"/>
          <c:xMode val="edge"/>
          <c:yMode val="edge"/>
          <c:x val="0.0838443081844841"/>
          <c:y val="0.168825776449095"/>
          <c:w val="0.502932551319648"/>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6778</c:v>
                </c:pt>
                <c:pt idx="1">
                  <c:v>31085</c:v>
                </c:pt>
                <c:pt idx="2">
                  <c:v>33974</c:v>
                </c:pt>
                <c:pt idx="3">
                  <c:v>23270</c:v>
                </c:pt>
                <c:pt idx="4">
                  <c:v>981</c:v>
                </c:pt>
                <c:pt idx="5">
                  <c:v>58722</c:v>
                </c:pt>
                <c:pt idx="6">
                  <c:v>141227</c:v>
                </c:pt>
                <c:pt idx="7">
                  <c:v>20223</c:v>
                </c:pt>
              </c:numCache>
            </c:numRef>
          </c:val>
        </c:ser>
        <c:firstSliceAng val="0"/>
      </c:pieChart>
      <c:spPr>
        <a:noFill/>
        <a:ln w="12600">
          <a:noFill/>
        </a:ln>
      </c:spPr>
    </c:plotArea>
    <c:legend>
      <c:legendPos val="r"/>
      <c:layout>
        <c:manualLayout>
          <c:xMode val="edge"/>
          <c:yMode val="edge"/>
          <c:x val="0.649826712876566"/>
          <c:y val="0.223218734429497"/>
          <c:w val="0.39969341508931"/>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564116235671"/>
          <c:y val="0.0484980701459977"/>
        </c:manualLayout>
      </c:layout>
      <c:overlay val="0"/>
      <c:spPr>
        <a:noFill/>
        <a:ln w="0">
          <a:noFill/>
        </a:ln>
      </c:spPr>
    </c:title>
    <c:autoTitleDeleted val="0"/>
    <c:plotArea>
      <c:layout>
        <c:manualLayout>
          <c:xMode val="edge"/>
          <c:yMode val="edge"/>
          <c:x val="0.0159290855771794"/>
          <c:y val="0.187950998489679"/>
          <c:w val="0.961810183950946"/>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numCache>
            </c:numRef>
          </c:val>
          <c:smooth val="0"/>
        </c:ser>
        <c:hiLowLines>
          <c:spPr>
            <a:ln w="0">
              <a:noFill/>
            </a:ln>
          </c:spPr>
        </c:hiLowLines>
        <c:marker val="0"/>
        <c:axId val="83514069"/>
        <c:axId val="82896164"/>
      </c:lineChart>
      <c:catAx>
        <c:axId val="8351406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3548387096774"/>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2896164"/>
        <c:crossesAt val="0"/>
        <c:auto val="1"/>
        <c:lblAlgn val="ctr"/>
        <c:lblOffset val="100"/>
        <c:noMultiLvlLbl val="0"/>
      </c:catAx>
      <c:valAx>
        <c:axId val="8289616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3793655025327"/>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514069"/>
        <c:crossesAt val="1"/>
        <c:crossBetween val="midCat"/>
      </c:valAx>
      <c:spPr>
        <a:solidFill>
          <a:srgbClr val="ffffff"/>
        </a:solidFill>
        <a:ln w="12600">
          <a:solidFill>
            <a:srgbClr val="808080"/>
          </a:solidFill>
          <a:round/>
        </a:ln>
      </c:spPr>
    </c:plotArea>
    <c:legend>
      <c:legendPos val="r"/>
      <c:layout>
        <c:manualLayout>
          <c:xMode val="edge"/>
          <c:yMode val="edge"/>
          <c:x val="0.0659824046920821"/>
          <c:y val="0.882278905856687"/>
          <c:w val="0.956944814716076"/>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9585519"/>
        <c:axId val="72450195"/>
      </c:barChart>
      <c:catAx>
        <c:axId val="29585519"/>
        <c:scaling>
          <c:orientation val="minMax"/>
        </c:scaling>
        <c:delete val="0"/>
        <c:axPos val="b"/>
        <c:numFmt formatCode="General" sourceLinked="1"/>
        <c:tickLblPos val="none"/>
        <c:spPr>
          <a:ln w="0">
            <a:noFill/>
          </a:ln>
        </c:spPr>
        <c:txPr>
          <a:bodyPr/>
          <a:lstStyle/>
          <a:p>
            <a:pPr>
              <a:defRPr b="0" sz="1800" spc="-1"/>
            </a:pPr>
          </a:p>
        </c:txPr>
        <c:crossAx val="72450195"/>
        <c:auto val="1"/>
        <c:lblAlgn val="ctr"/>
        <c:lblOffset val="100"/>
        <c:noMultiLvlLbl val="0"/>
      </c:catAx>
      <c:valAx>
        <c:axId val="72450195"/>
        <c:scaling>
          <c:orientation val="minMax"/>
        </c:scaling>
        <c:delete val="0"/>
        <c:axPos val="l"/>
        <c:numFmt formatCode="General" sourceLinked="1"/>
        <c:tickLblPos val="none"/>
        <c:spPr>
          <a:ln w="0">
            <a:noFill/>
          </a:ln>
        </c:spPr>
        <c:txPr>
          <a:bodyPr/>
          <a:lstStyle/>
          <a:p>
            <a:pPr>
              <a:defRPr b="0" sz="1800" spc="-1"/>
            </a:pPr>
          </a:p>
        </c:txPr>
        <c:crossAx val="2958551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5 nach Reisegebieten in Prozent (einschl. Camping)</a:t>
            </a:r>
          </a:p>
        </c:rich>
      </c:tx>
      <c:layout>
        <c:manualLayout>
          <c:xMode val="edge"/>
          <c:yMode val="edge"/>
          <c:x val="0.115035990402559"/>
          <c:y val="0.0212404418011895"/>
        </c:manualLayout>
      </c:layout>
      <c:overlay val="0"/>
      <c:spPr>
        <a:noFill/>
        <a:ln w="0">
          <a:noFill/>
        </a:ln>
      </c:spPr>
    </c:title>
    <c:autoTitleDeleted val="0"/>
    <c:plotArea>
      <c:layout>
        <c:manualLayout>
          <c:xMode val="edge"/>
          <c:yMode val="edge"/>
          <c:x val="0.0111303652359371"/>
          <c:y val="0.171367884451997"/>
          <c:w val="0.981871500933085"/>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4.8</c:v>
                </c:pt>
                <c:pt idx="1">
                  <c:v>1.1</c:v>
                </c:pt>
                <c:pt idx="2">
                  <c:v>14.4</c:v>
                </c:pt>
                <c:pt idx="3">
                  <c:v>2.6</c:v>
                </c:pt>
                <c:pt idx="4">
                  <c:v>4</c:v>
                </c:pt>
                <c:pt idx="5">
                  <c:v>-8.9</c:v>
                </c:pt>
                <c:pt idx="6">
                  <c:v>-2.9</c:v>
                </c:pt>
                <c:pt idx="7">
                  <c:v>-4.9</c:v>
                </c:pt>
                <c:pt idx="8">
                  <c:v>8.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4.5</c:v>
                </c:pt>
                <c:pt idx="2">
                  <c:v>11.7</c:v>
                </c:pt>
                <c:pt idx="3">
                  <c:v>4.7</c:v>
                </c:pt>
                <c:pt idx="4">
                  <c:v>3.2</c:v>
                </c:pt>
                <c:pt idx="5">
                  <c:v>-4.7</c:v>
                </c:pt>
                <c:pt idx="6">
                  <c:v>0.3</c:v>
                </c:pt>
                <c:pt idx="7">
                  <c:v>6.9</c:v>
                </c:pt>
                <c:pt idx="8">
                  <c:v>7</c:v>
                </c:pt>
                <c:pt idx="9">
                  <c:v>-2.5</c:v>
                </c:pt>
              </c:numCache>
            </c:numRef>
          </c:val>
        </c:ser>
        <c:gapWidth val="150"/>
        <c:overlap val="0"/>
        <c:axId val="18020408"/>
        <c:axId val="72822777"/>
      </c:barChart>
      <c:catAx>
        <c:axId val="1802040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2822777"/>
        <c:crossesAt val="0"/>
        <c:auto val="1"/>
        <c:lblAlgn val="ctr"/>
        <c:lblOffset val="100"/>
        <c:noMultiLvlLbl val="0"/>
      </c:catAx>
      <c:valAx>
        <c:axId val="7282277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020408"/>
        <c:crosses val="max"/>
        <c:crossBetween val="midCat"/>
      </c:valAx>
      <c:spPr>
        <a:noFill/>
        <a:ln w="12600">
          <a:solidFill>
            <a:srgbClr val="808080"/>
          </a:solidFill>
          <a:round/>
        </a:ln>
      </c:spPr>
    </c:plotArea>
    <c:legend>
      <c:legendPos val="r"/>
      <c:layout>
        <c:manualLayout>
          <c:xMode val="edge"/>
          <c:yMode val="edge"/>
          <c:x val="0.409624100239936"/>
          <c:y val="0.883687340696687"/>
          <c:w val="0.350306584910691"/>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5 nach Reisegebieten</a:t>
            </a:r>
          </a:p>
        </c:rich>
      </c:tx>
      <c:layout>
        <c:manualLayout>
          <c:xMode val="edge"/>
          <c:yMode val="edge"/>
          <c:x val="0.178352439349507"/>
          <c:y val="0.047746467095911"/>
        </c:manualLayout>
      </c:layout>
      <c:overlay val="0"/>
      <c:spPr>
        <a:noFill/>
        <a:ln w="0">
          <a:noFill/>
        </a:ln>
      </c:spPr>
    </c:title>
    <c:autoTitleDeleted val="0"/>
    <c:plotArea>
      <c:layout>
        <c:manualLayout>
          <c:layoutTarget val="inner"/>
          <c:xMode val="edge"/>
          <c:yMode val="edge"/>
          <c:x val="0.11910157291389"/>
          <c:y val="0.215402625637595"/>
          <c:w val="0.53139162889896"/>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290</c:v>
                </c:pt>
                <c:pt idx="1">
                  <c:v>24799</c:v>
                </c:pt>
                <c:pt idx="2">
                  <c:v>15317</c:v>
                </c:pt>
                <c:pt idx="3">
                  <c:v>27264</c:v>
                </c:pt>
                <c:pt idx="4">
                  <c:v>111608</c:v>
                </c:pt>
                <c:pt idx="5">
                  <c:v>9748</c:v>
                </c:pt>
                <c:pt idx="6">
                  <c:v>27559</c:v>
                </c:pt>
                <c:pt idx="7">
                  <c:v>19525</c:v>
                </c:pt>
                <c:pt idx="8">
                  <c:v>313062</c:v>
                </c:pt>
                <c:pt idx="9">
                  <c:v>46088</c:v>
                </c:pt>
              </c:numCache>
            </c:numRef>
          </c:val>
        </c:ser>
        <c:firstSliceAng val="0"/>
      </c:pieChart>
      <c:spPr>
        <a:noFill/>
        <a:ln w="12600">
          <a:noFill/>
        </a:ln>
      </c:spPr>
    </c:plotArea>
    <c:legend>
      <c:legendPos val="r"/>
      <c:layout>
        <c:manualLayout>
          <c:xMode val="edge"/>
          <c:yMode val="edge"/>
          <c:x val="0.732271394294855"/>
          <c:y val="0.311982607241408"/>
          <c:w val="0.244534790722474"/>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B$4:$B$18</c:f>
              <c:numCache>
                <c:formatCode>General</c:formatCode>
                <c:ptCount val="15"/>
                <c:pt idx="0">
                  <c:v>2685</c:v>
                </c:pt>
                <c:pt idx="1">
                  <c:v>2459</c:v>
                </c:pt>
                <c:pt idx="2">
                  <c:v>1902</c:v>
                </c:pt>
                <c:pt idx="3">
                  <c:v>1338</c:v>
                </c:pt>
                <c:pt idx="4">
                  <c:v>1095</c:v>
                </c:pt>
                <c:pt idx="5">
                  <c:v>1053</c:v>
                </c:pt>
                <c:pt idx="6">
                  <c:v>1012</c:v>
                </c:pt>
                <c:pt idx="7">
                  <c:v>781</c:v>
                </c:pt>
                <c:pt idx="8">
                  <c:v>751</c:v>
                </c:pt>
                <c:pt idx="9">
                  <c:v>736</c:v>
                </c:pt>
                <c:pt idx="10">
                  <c:v>661</c:v>
                </c:pt>
                <c:pt idx="11">
                  <c:v>649</c:v>
                </c:pt>
                <c:pt idx="12">
                  <c:v>452</c:v>
                </c:pt>
                <c:pt idx="13">
                  <c:v>403</c:v>
                </c:pt>
                <c:pt idx="14">
                  <c:v>353</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Italien</c:v>
                </c:pt>
                <c:pt idx="5">
                  <c:v>Tschechische Republik</c:v>
                </c:pt>
                <c:pt idx="6">
                  <c:v>Frankreich</c:v>
                </c:pt>
                <c:pt idx="7">
                  <c:v>Spanien</c:v>
                </c:pt>
                <c:pt idx="8">
                  <c:v>Vereinigtes Königreich</c:v>
                </c:pt>
                <c:pt idx="9">
                  <c:v>Ungarn</c:v>
                </c:pt>
                <c:pt idx="10">
                  <c:v>Dänemark</c:v>
                </c:pt>
                <c:pt idx="11">
                  <c:v>Rumänien</c:v>
                </c:pt>
                <c:pt idx="12">
                  <c:v>Belgien</c:v>
                </c:pt>
                <c:pt idx="13">
                  <c:v>Schweden</c:v>
                </c:pt>
                <c:pt idx="14">
                  <c:v>Japan</c:v>
                </c:pt>
              </c:strCache>
            </c:strRef>
          </c:cat>
          <c:val>
            <c:numRef>
              <c:f>'Daten Grafik (3)'!$C$4:$C$18</c:f>
              <c:numCache>
                <c:formatCode>General</c:formatCode>
                <c:ptCount val="15"/>
                <c:pt idx="0">
                  <c:v>979</c:v>
                </c:pt>
                <c:pt idx="1">
                  <c:v>812</c:v>
                </c:pt>
                <c:pt idx="2">
                  <c:v>921</c:v>
                </c:pt>
                <c:pt idx="3">
                  <c:v>755</c:v>
                </c:pt>
                <c:pt idx="4">
                  <c:v>479</c:v>
                </c:pt>
                <c:pt idx="5">
                  <c:v>530</c:v>
                </c:pt>
                <c:pt idx="6">
                  <c:v>573</c:v>
                </c:pt>
                <c:pt idx="7">
                  <c:v>281</c:v>
                </c:pt>
                <c:pt idx="8">
                  <c:v>465</c:v>
                </c:pt>
                <c:pt idx="9">
                  <c:v>102</c:v>
                </c:pt>
                <c:pt idx="10">
                  <c:v>413</c:v>
                </c:pt>
                <c:pt idx="11">
                  <c:v>129</c:v>
                </c:pt>
                <c:pt idx="12">
                  <c:v>303</c:v>
                </c:pt>
                <c:pt idx="13">
                  <c:v>237</c:v>
                </c:pt>
                <c:pt idx="14">
                  <c:v>174</c:v>
                </c:pt>
              </c:numCache>
            </c:numRef>
          </c:val>
        </c:ser>
        <c:gapWidth val="150"/>
        <c:overlap val="0"/>
        <c:axId val="72195368"/>
        <c:axId val="50865433"/>
      </c:barChart>
      <c:catAx>
        <c:axId val="7219536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865433"/>
        <c:crossesAt val="0"/>
        <c:auto val="1"/>
        <c:lblAlgn val="ctr"/>
        <c:lblOffset val="100"/>
        <c:noMultiLvlLbl val="0"/>
      </c:catAx>
      <c:valAx>
        <c:axId val="5086543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195368"/>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748</c:v>
                </c:pt>
                <c:pt idx="1">
                  <c:v>12885</c:v>
                </c:pt>
                <c:pt idx="2">
                  <c:v>17170</c:v>
                </c:pt>
                <c:pt idx="3">
                  <c:v>20272</c:v>
                </c:pt>
                <c:pt idx="4">
                  <c:v>32447</c:v>
                </c:pt>
                <c:pt idx="5">
                  <c:v>17240</c:v>
                </c:pt>
                <c:pt idx="7">
                  <c:v>21057</c:v>
                </c:pt>
                <c:pt idx="8">
                  <c:v>9676</c:v>
                </c:pt>
                <c:pt idx="9">
                  <c:v>53617</c:v>
                </c:pt>
                <c:pt idx="10">
                  <c:v>23588</c:v>
                </c:pt>
                <c:pt idx="11">
                  <c:v>15317</c:v>
                </c:pt>
                <c:pt idx="12">
                  <c:v>73309</c:v>
                </c:pt>
                <c:pt idx="13">
                  <c:v>68119</c:v>
                </c:pt>
                <c:pt idx="14">
                  <c:v>3891</c:v>
                </c:pt>
                <c:pt idx="15">
                  <c:v>38931</c:v>
                </c:pt>
                <c:pt idx="16">
                  <c:v>31931</c:v>
                </c:pt>
                <c:pt idx="17">
                  <c:v>36636</c:v>
                </c:pt>
                <c:pt idx="18">
                  <c:v>15487</c:v>
                </c:pt>
                <c:pt idx="19">
                  <c:v>22723</c:v>
                </c:pt>
                <c:pt idx="20">
                  <c:v>24681</c:v>
                </c:pt>
                <c:pt idx="21">
                  <c:v>19509</c:v>
                </c:pt>
                <c:pt idx="22">
                  <c:v>5602</c:v>
                </c:pt>
                <c:pt idx="23">
                  <c:v>644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531</c:v>
                </c:pt>
                <c:pt idx="1">
                  <c:v>6264</c:v>
                </c:pt>
                <c:pt idx="2">
                  <c:v>10600</c:v>
                </c:pt>
                <c:pt idx="3">
                  <c:v>6878</c:v>
                </c:pt>
                <c:pt idx="4">
                  <c:v>18199</c:v>
                </c:pt>
                <c:pt idx="5">
                  <c:v>9665</c:v>
                </c:pt>
                <c:pt idx="7">
                  <c:v>6259</c:v>
                </c:pt>
                <c:pt idx="8">
                  <c:v>4101</c:v>
                </c:pt>
                <c:pt idx="9">
                  <c:v>7101</c:v>
                </c:pt>
                <c:pt idx="10">
                  <c:v>5549</c:v>
                </c:pt>
                <c:pt idx="11">
                  <c:v>3748</c:v>
                </c:pt>
                <c:pt idx="12">
                  <c:v>26413</c:v>
                </c:pt>
                <c:pt idx="13">
                  <c:v>22670</c:v>
                </c:pt>
                <c:pt idx="14">
                  <c:v>1798</c:v>
                </c:pt>
                <c:pt idx="15">
                  <c:v>9643</c:v>
                </c:pt>
                <c:pt idx="16">
                  <c:v>11683</c:v>
                </c:pt>
                <c:pt idx="17">
                  <c:v>9491</c:v>
                </c:pt>
                <c:pt idx="18">
                  <c:v>4350</c:v>
                </c:pt>
                <c:pt idx="19">
                  <c:v>7551</c:v>
                </c:pt>
                <c:pt idx="20">
                  <c:v>5914</c:v>
                </c:pt>
                <c:pt idx="21">
                  <c:v>5008</c:v>
                </c:pt>
                <c:pt idx="22">
                  <c:v>2814</c:v>
                </c:pt>
                <c:pt idx="23">
                  <c:v>2924</c:v>
                </c:pt>
              </c:numCache>
            </c:numRef>
          </c:val>
        </c:ser>
        <c:gapWidth val="60"/>
        <c:overlap val="0"/>
        <c:axId val="58282827"/>
        <c:axId val="53889654"/>
      </c:barChart>
      <c:catAx>
        <c:axId val="5828282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889654"/>
        <c:crossesAt val="0"/>
        <c:auto val="1"/>
        <c:lblAlgn val="ctr"/>
        <c:lblOffset val="100"/>
        <c:noMultiLvlLbl val="0"/>
      </c:catAx>
      <c:valAx>
        <c:axId val="5388965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28282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2109576"/>
        <c:axId val="48948858"/>
      </c:barChart>
      <c:catAx>
        <c:axId val="32109576"/>
        <c:scaling>
          <c:orientation val="minMax"/>
        </c:scaling>
        <c:delete val="0"/>
        <c:axPos val="b"/>
        <c:numFmt formatCode="General" sourceLinked="1"/>
        <c:tickLblPos val="none"/>
        <c:spPr>
          <a:ln w="0">
            <a:noFill/>
          </a:ln>
        </c:spPr>
        <c:txPr>
          <a:bodyPr/>
          <a:lstStyle/>
          <a:p>
            <a:pPr>
              <a:defRPr b="0" sz="1800" spc="-1"/>
            </a:pPr>
          </a:p>
        </c:txPr>
        <c:crossAx val="48948858"/>
        <c:auto val="1"/>
        <c:lblAlgn val="ctr"/>
        <c:lblOffset val="100"/>
        <c:noMultiLvlLbl val="0"/>
      </c:catAx>
      <c:valAx>
        <c:axId val="48948858"/>
        <c:scaling>
          <c:orientation val="minMax"/>
        </c:scaling>
        <c:delete val="0"/>
        <c:axPos val="l"/>
        <c:numFmt formatCode="General" sourceLinked="1"/>
        <c:tickLblPos val="none"/>
        <c:spPr>
          <a:ln w="0">
            <a:noFill/>
          </a:ln>
        </c:spPr>
        <c:txPr>
          <a:bodyPr/>
          <a:lstStyle/>
          <a:p>
            <a:pPr>
              <a:defRPr b="0" sz="1800" spc="-1"/>
            </a:pPr>
          </a:p>
        </c:txPr>
        <c:crossAx val="32109576"/>
        <c:crossBetween val="midCat"/>
      </c:valAx>
      <c:spPr>
        <a:solidFill>
          <a:srgbClr val="d9d9d9"/>
        </a:solidFill>
        <a:ln w="0">
          <a:noFill/>
        </a:ln>
      </c:spPr>
    </c:plotArea>
    <c:legend>
      <c:legendPos val="r"/>
      <c:layout>
        <c:manualLayout>
          <c:xMode val="edge"/>
          <c:yMode val="edge"/>
          <c:x val="0.405962190984004"/>
          <c:y val="0.934143357380922"/>
          <c:w val="0.371909840038778"/>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2000</xdr:colOff>
      <xdr:row>53</xdr:row>
      <xdr:rowOff>97200</xdr:rowOff>
    </xdr:to>
    <xdr:graphicFrame>
      <xdr:nvGraphicFramePr>
        <xdr:cNvPr id="1" name="Chart 7"/>
        <xdr:cNvGraphicFramePr/>
      </xdr:nvGraphicFramePr>
      <xdr:xfrm>
        <a:off x="360360" y="4377960"/>
        <a:ext cx="540108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80640</xdr:rowOff>
    </xdr:to>
    <xdr:graphicFrame>
      <xdr:nvGraphicFramePr>
        <xdr:cNvPr id="2" name="Chart 8"/>
        <xdr:cNvGraphicFramePr/>
      </xdr:nvGraphicFramePr>
      <xdr:xfrm>
        <a:off x="360360" y="179640"/>
        <a:ext cx="540108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52920</xdr:colOff>
      <xdr:row>53</xdr:row>
      <xdr:rowOff>92880</xdr:rowOff>
    </xdr:to>
    <xdr:sp>
      <xdr:nvSpPr>
        <xdr:cNvPr id="5" name="Text Box 1"/>
        <xdr:cNvSpPr/>
      </xdr:nvSpPr>
      <xdr:spPr>
        <a:xfrm>
          <a:off x="360360" y="8339400"/>
          <a:ext cx="294372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766462276726</cdr:x>
      <cdr:y>0.810035240812217</cdr:y>
    </cdr:from>
    <cdr:to>
      <cdr:x>0.375766462276726</cdr:x>
      <cdr:y>0.889243161604296</cdr:y>
    </cdr:to>
    <cdr:sp>
      <cdr:nvSpPr>
        <cdr:cNvPr id="3" name="Line 5"/>
        <cdr:cNvSpPr/>
      </cdr:nvSpPr>
      <cdr:spPr>
        <a:xfrm>
          <a:off x="2029680" y="3475440"/>
          <a:ext cx="0" cy="339840"/>
        </a:xfrm>
        <a:prstGeom prst="line">
          <a:avLst/>
        </a:prstGeom>
        <a:ln w="3240">
          <a:solidFill>
            <a:srgbClr val="000000"/>
          </a:solidFill>
          <a:miter/>
        </a:ln>
      </cdr:spPr>
      <cdr:style>
        <a:lnRef idx="0"/>
        <a:fillRef idx="0"/>
        <a:effectRef idx="0"/>
        <a:fontRef idx="minor"/>
      </cdr:style>
    </cdr:sp>
  </cdr:relSizeAnchor>
  <cdr:relSizeAnchor>
    <cdr:from>
      <cdr:x>0.677486003732338</cdr:x>
      <cdr:y>0.81028696089948</cdr:y>
    </cdr:from>
    <cdr:to>
      <cdr:x>0.677486003732338</cdr:x>
      <cdr:y>0.889746601778822</cdr:y>
    </cdr:to>
    <cdr:sp>
      <cdr:nvSpPr>
        <cdr:cNvPr id="4" name="Line 4"/>
        <cdr:cNvSpPr/>
      </cdr:nvSpPr>
      <cdr:spPr>
        <a:xfrm>
          <a:off x="365940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54760</xdr:colOff>
      <xdr:row>53</xdr:row>
      <xdr:rowOff>92880</xdr:rowOff>
    </xdr:to>
    <xdr:sp>
      <xdr:nvSpPr>
        <xdr:cNvPr id="7" name="Text Box 1"/>
        <xdr:cNvSpPr/>
      </xdr:nvSpPr>
      <xdr:spPr>
        <a:xfrm>
          <a:off x="360360" y="8559000"/>
          <a:ext cx="18201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2000</xdr:colOff>
      <xdr:row>53</xdr:row>
      <xdr:rowOff>97200</xdr:rowOff>
    </xdr:to>
    <xdr:graphicFrame>
      <xdr:nvGraphicFramePr>
        <xdr:cNvPr id="8" name="Chart 8"/>
        <xdr:cNvGraphicFramePr/>
      </xdr:nvGraphicFramePr>
      <xdr:xfrm>
        <a:off x="360360" y="4475880"/>
        <a:ext cx="540108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2000</xdr:colOff>
      <xdr:row>27</xdr:row>
      <xdr:rowOff>95400</xdr:rowOff>
    </xdr:to>
    <xdr:graphicFrame>
      <xdr:nvGraphicFramePr>
        <xdr:cNvPr id="10" name="Chart 9"/>
        <xdr:cNvGraphicFramePr/>
      </xdr:nvGraphicFramePr>
      <xdr:xfrm>
        <a:off x="360360" y="179640"/>
        <a:ext cx="540108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996534257531</cdr:x>
      <cdr:y>0.810960067969414</cdr:y>
    </cdr:from>
    <cdr:to>
      <cdr:x>0.2777259397494</cdr:x>
      <cdr:y>0.861512319456245</cdr:y>
    </cdr:to>
    <cdr:sp>
      <cdr:nvSpPr>
        <cdr:cNvPr id="9" name="Text Box 1"/>
        <cdr:cNvSpPr/>
      </cdr:nvSpPr>
      <cdr:spPr>
        <a:xfrm>
          <a:off x="1420560" y="3436200"/>
          <a:ext cx="7956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95360</xdr:colOff>
      <xdr:row>53</xdr:row>
      <xdr:rowOff>92880</xdr:rowOff>
    </xdr:to>
    <xdr:sp>
      <xdr:nvSpPr>
        <xdr:cNvPr id="14" name="Text Box 1"/>
        <xdr:cNvSpPr/>
      </xdr:nvSpPr>
      <xdr:spPr>
        <a:xfrm>
          <a:off x="360360" y="8559000"/>
          <a:ext cx="17607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13920</xdr:colOff>
      <xdr:row>36</xdr:row>
      <xdr:rowOff>119160</xdr:rowOff>
    </xdr:to>
    <xdr:sp>
      <xdr:nvSpPr>
        <xdr:cNvPr id="16" name="Text Box 1"/>
        <xdr:cNvSpPr/>
      </xdr:nvSpPr>
      <xdr:spPr>
        <a:xfrm>
          <a:off x="653040" y="198720"/>
          <a:ext cx="535032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75680</xdr:colOff>
      <xdr:row>3</xdr:row>
      <xdr:rowOff>69480</xdr:rowOff>
    </xdr:to>
    <xdr:sp>
      <xdr:nvSpPr>
        <xdr:cNvPr id="18" name="Text Box 1"/>
        <xdr:cNvSpPr/>
      </xdr:nvSpPr>
      <xdr:spPr>
        <a:xfrm>
          <a:off x="673920" y="348120"/>
          <a:ext cx="5191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30240</xdr:colOff>
      <xdr:row>33</xdr:row>
      <xdr:rowOff>140040</xdr:rowOff>
    </xdr:to>
    <xdr:pic>
      <xdr:nvPicPr>
        <xdr:cNvPr id="19" name="Grafik 1" descr=""/>
        <xdr:cNvPicPr/>
      </xdr:nvPicPr>
      <xdr:blipFill>
        <a:blip r:embed="rId2"/>
        <a:srcRect l="8996" t="2930" r="9296" b="2545"/>
        <a:stretch/>
      </xdr:blipFill>
      <xdr:spPr>
        <a:xfrm>
          <a:off x="903960" y="796320"/>
          <a:ext cx="481572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06778</v>
      </c>
      <c r="C45" s="60" t="n">
        <v>0.497806120793172</v>
      </c>
      <c r="E45" s="61" t="n">
        <v>0.0193879206828242</v>
      </c>
      <c r="G45" s="59"/>
    </row>
    <row r="46" customFormat="false" ht="12.75" hidden="false" customHeight="false" outlineLevel="0" collapsed="false">
      <c r="A46" s="57" t="s">
        <v>166</v>
      </c>
      <c r="B46" s="57" t="n">
        <v>31085</v>
      </c>
      <c r="C46" s="60" t="n">
        <v>0.0504413721481193</v>
      </c>
      <c r="E46" s="61" t="n">
        <v>-0.0441372148119301</v>
      </c>
    </row>
    <row r="47" customFormat="false" ht="12.75" hidden="false" customHeight="false" outlineLevel="0" collapsed="false">
      <c r="A47" s="57" t="s">
        <v>167</v>
      </c>
      <c r="B47" s="57" t="n">
        <v>33974</v>
      </c>
      <c r="C47" s="60" t="n">
        <v>0.0551293285301658</v>
      </c>
      <c r="E47" s="61" t="n">
        <v>-0.0129328530165838</v>
      </c>
    </row>
    <row r="48" customFormat="false" ht="12.75" hidden="false" customHeight="false" outlineLevel="0" collapsed="false">
      <c r="A48" s="57" t="s">
        <v>168</v>
      </c>
      <c r="B48" s="57" t="n">
        <v>23270</v>
      </c>
      <c r="C48" s="60" t="n">
        <v>0.0377600363482946</v>
      </c>
      <c r="E48" s="61" t="n">
        <v>0.0239963651705448</v>
      </c>
    </row>
    <row r="49" customFormat="false" ht="12.75" hidden="false" customHeight="false" outlineLevel="0" collapsed="false">
      <c r="A49" s="57" t="s">
        <v>169</v>
      </c>
      <c r="B49" s="57" t="n">
        <v>981</v>
      </c>
      <c r="C49" s="60" t="n">
        <v>0.00159186057832733</v>
      </c>
      <c r="E49" s="61" t="n">
        <v>0.0408139421672671</v>
      </c>
    </row>
    <row r="50" customFormat="false" ht="12.75" hidden="false" customHeight="false" outlineLevel="0" collapsed="false">
      <c r="A50" s="62" t="s">
        <v>170</v>
      </c>
      <c r="B50" s="62" t="n">
        <v>5825</v>
      </c>
      <c r="C50" s="60"/>
      <c r="E50" s="61"/>
    </row>
    <row r="51" customFormat="false" ht="12.75" hidden="false" customHeight="false" outlineLevel="0" collapsed="false">
      <c r="A51" s="62" t="s">
        <v>171</v>
      </c>
      <c r="B51" s="62" t="n">
        <v>23009</v>
      </c>
      <c r="C51" s="60"/>
      <c r="E51" s="61"/>
    </row>
    <row r="52" customFormat="false" ht="12.75" hidden="false" customHeight="false" outlineLevel="0" collapsed="false">
      <c r="A52" s="62" t="s">
        <v>172</v>
      </c>
      <c r="B52" s="62" t="n">
        <v>29888</v>
      </c>
      <c r="C52" s="60"/>
      <c r="E52" s="61"/>
    </row>
    <row r="53" customFormat="false" ht="25.5" hidden="false" customHeight="false" outlineLevel="0" collapsed="false">
      <c r="A53" s="6" t="s">
        <v>173</v>
      </c>
      <c r="B53" s="57" t="n">
        <v>58722</v>
      </c>
      <c r="C53" s="60" t="n">
        <v>0.0952877032421381</v>
      </c>
      <c r="E53" s="61" t="n">
        <v>-0.0287703242138058</v>
      </c>
    </row>
    <row r="54" customFormat="false" ht="12.75" hidden="false" customHeight="false" outlineLevel="0" collapsed="false">
      <c r="A54" s="57" t="s">
        <v>174</v>
      </c>
      <c r="B54" s="57" t="n">
        <v>141227</v>
      </c>
      <c r="C54" s="60" t="n">
        <v>0.229167883685457</v>
      </c>
      <c r="E54" s="61" t="n">
        <v>-0.0167883685457433</v>
      </c>
    </row>
    <row r="55" customFormat="false" ht="12.75" hidden="false" customHeight="false" outlineLevel="0" collapsed="false">
      <c r="A55" s="57" t="s">
        <v>175</v>
      </c>
      <c r="B55" s="57" t="n">
        <v>20223</v>
      </c>
      <c r="C55" s="60" t="n">
        <v>0.0328156946743258</v>
      </c>
      <c r="E55" s="61" t="n">
        <v>0.01843053256742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63.75"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1290</v>
      </c>
      <c r="C4" s="69"/>
      <c r="D4" s="70"/>
      <c r="E4" s="65"/>
      <c r="F4" s="65"/>
      <c r="G4" s="65"/>
      <c r="H4" s="65"/>
      <c r="I4" s="65"/>
      <c r="J4" s="65"/>
      <c r="K4" s="65"/>
    </row>
    <row r="5" customFormat="false" ht="12.75" hidden="false" customHeight="false" outlineLevel="0" collapsed="false">
      <c r="A5" s="65" t="s">
        <v>179</v>
      </c>
      <c r="B5" s="69" t="n">
        <v>24799</v>
      </c>
      <c r="C5" s="69"/>
      <c r="D5" s="70"/>
      <c r="E5" s="65"/>
      <c r="F5" s="65"/>
      <c r="G5" s="65"/>
      <c r="H5" s="65"/>
      <c r="I5" s="65"/>
      <c r="J5" s="65"/>
      <c r="K5" s="65"/>
    </row>
    <row r="6" customFormat="false" ht="12.75" hidden="false" customHeight="false" outlineLevel="0" collapsed="false">
      <c r="A6" s="65" t="s">
        <v>180</v>
      </c>
      <c r="B6" s="69" t="n">
        <v>15317</v>
      </c>
      <c r="C6" s="69"/>
      <c r="D6" s="70"/>
      <c r="E6" s="65"/>
      <c r="F6" s="65"/>
      <c r="G6" s="65"/>
      <c r="H6" s="65"/>
      <c r="I6" s="65"/>
      <c r="J6" s="65"/>
      <c r="K6" s="65"/>
    </row>
    <row r="7" customFormat="false" ht="12.75" hidden="false" customHeight="false" outlineLevel="0" collapsed="false">
      <c r="A7" s="65" t="s">
        <v>181</v>
      </c>
      <c r="B7" s="69" t="n">
        <v>27264</v>
      </c>
      <c r="C7" s="69"/>
      <c r="D7" s="70"/>
      <c r="E7" s="65"/>
      <c r="F7" s="65"/>
      <c r="G7" s="65"/>
      <c r="H7" s="65"/>
      <c r="I7" s="65"/>
      <c r="J7" s="65"/>
      <c r="K7" s="65"/>
    </row>
    <row r="8" customFormat="false" ht="12.75" hidden="false" customHeight="false" outlineLevel="0" collapsed="false">
      <c r="A8" s="71" t="s">
        <v>182</v>
      </c>
      <c r="B8" s="69" t="n">
        <v>111608</v>
      </c>
      <c r="C8" s="69"/>
      <c r="D8" s="70"/>
      <c r="E8" s="65"/>
      <c r="F8" s="65"/>
      <c r="G8" s="65"/>
      <c r="H8" s="65"/>
      <c r="I8" s="65"/>
      <c r="J8" s="65"/>
      <c r="K8" s="65"/>
    </row>
    <row r="9" customFormat="false" ht="12.75" hidden="false" customHeight="false" outlineLevel="0" collapsed="false">
      <c r="A9" s="65" t="s">
        <v>183</v>
      </c>
      <c r="B9" s="69" t="n">
        <v>9748</v>
      </c>
      <c r="C9" s="69"/>
      <c r="D9" s="70"/>
      <c r="E9" s="65"/>
      <c r="F9" s="65"/>
      <c r="G9" s="65"/>
      <c r="H9" s="65"/>
      <c r="I9" s="65"/>
      <c r="J9" s="65"/>
      <c r="K9" s="65"/>
    </row>
    <row r="10" customFormat="false" ht="12.75" hidden="false" customHeight="false" outlineLevel="0" collapsed="false">
      <c r="A10" s="65" t="s">
        <v>184</v>
      </c>
      <c r="B10" s="69" t="n">
        <v>27559</v>
      </c>
      <c r="C10" s="69"/>
      <c r="D10" s="70"/>
      <c r="E10" s="65"/>
      <c r="F10" s="65"/>
      <c r="G10" s="65"/>
      <c r="H10" s="65"/>
      <c r="I10" s="65"/>
      <c r="J10" s="65"/>
      <c r="K10" s="65"/>
    </row>
    <row r="11" customFormat="false" ht="12.75" hidden="false" customHeight="false" outlineLevel="0" collapsed="false">
      <c r="A11" s="65" t="s">
        <v>185</v>
      </c>
      <c r="B11" s="69" t="n">
        <v>19525</v>
      </c>
      <c r="C11" s="69"/>
      <c r="D11" s="70"/>
      <c r="E11" s="65"/>
      <c r="F11" s="65"/>
      <c r="G11" s="65"/>
      <c r="H11" s="65"/>
      <c r="I11" s="65"/>
      <c r="J11" s="65"/>
      <c r="K11" s="65"/>
    </row>
    <row r="12" customFormat="false" ht="12.75" hidden="false" customHeight="false" outlineLevel="0" collapsed="false">
      <c r="A12" s="72" t="s">
        <v>186</v>
      </c>
      <c r="B12" s="69" t="n">
        <v>313062</v>
      </c>
      <c r="C12" s="69"/>
      <c r="D12" s="70"/>
      <c r="E12" s="65"/>
      <c r="F12" s="65"/>
      <c r="G12" s="65"/>
      <c r="H12" s="65"/>
      <c r="I12" s="65"/>
      <c r="J12" s="65"/>
      <c r="K12" s="65"/>
    </row>
    <row r="13" customFormat="false" ht="12.75" hidden="false" customHeight="false" outlineLevel="0" collapsed="false">
      <c r="A13" s="65" t="s">
        <v>187</v>
      </c>
      <c r="B13" s="69" t="n">
        <v>46088</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24.8</v>
      </c>
      <c r="C19" s="73" t="n">
        <v>-15.3</v>
      </c>
      <c r="D19" s="65"/>
      <c r="E19" s="65"/>
      <c r="F19" s="65"/>
      <c r="G19" s="65"/>
      <c r="H19" s="65"/>
      <c r="I19" s="65"/>
      <c r="J19" s="65"/>
      <c r="K19" s="65"/>
    </row>
    <row r="20" customFormat="false" ht="12.75" hidden="false" customHeight="false" outlineLevel="0" collapsed="false">
      <c r="A20" s="65" t="s">
        <v>179</v>
      </c>
      <c r="B20" s="73" t="n">
        <v>1.1</v>
      </c>
      <c r="C20" s="73" t="n">
        <v>4.5</v>
      </c>
      <c r="D20" s="65"/>
      <c r="E20" s="65"/>
      <c r="F20" s="65"/>
      <c r="G20" s="65"/>
      <c r="H20" s="65"/>
      <c r="I20" s="65"/>
      <c r="J20" s="65"/>
      <c r="K20" s="65"/>
    </row>
    <row r="21" customFormat="false" ht="12.75" hidden="false" customHeight="false" outlineLevel="0" collapsed="false">
      <c r="A21" s="65" t="s">
        <v>180</v>
      </c>
      <c r="B21" s="73" t="n">
        <v>14.4</v>
      </c>
      <c r="C21" s="73" t="n">
        <v>11.7</v>
      </c>
      <c r="D21" s="65"/>
      <c r="E21" s="65"/>
      <c r="F21" s="65"/>
      <c r="G21" s="65"/>
      <c r="H21" s="65"/>
      <c r="I21" s="65"/>
      <c r="J21" s="65"/>
      <c r="K21" s="65"/>
    </row>
    <row r="22" customFormat="false" ht="12.75" hidden="false" customHeight="false" outlineLevel="0" collapsed="false">
      <c r="A22" s="65" t="s">
        <v>181</v>
      </c>
      <c r="B22" s="73" t="n">
        <v>2.6</v>
      </c>
      <c r="C22" s="73" t="n">
        <v>4.7</v>
      </c>
      <c r="D22" s="65"/>
      <c r="E22" s="65"/>
      <c r="F22" s="65"/>
      <c r="G22" s="65"/>
      <c r="H22" s="65"/>
      <c r="I22" s="65"/>
      <c r="J22" s="65"/>
      <c r="K22" s="65"/>
    </row>
    <row r="23" customFormat="false" ht="25.5" hidden="false" customHeight="false" outlineLevel="0" collapsed="false">
      <c r="A23" s="72" t="s">
        <v>190</v>
      </c>
      <c r="B23" s="73" t="n">
        <v>4</v>
      </c>
      <c r="C23" s="73" t="n">
        <v>3.2</v>
      </c>
      <c r="D23" s="65"/>
      <c r="E23" s="65"/>
      <c r="F23" s="65"/>
      <c r="G23" s="65"/>
      <c r="H23" s="65"/>
      <c r="I23" s="65"/>
      <c r="J23" s="65"/>
      <c r="K23" s="65"/>
    </row>
    <row r="24" customFormat="false" ht="12.75" hidden="false" customHeight="false" outlineLevel="0" collapsed="false">
      <c r="A24" s="65" t="s">
        <v>183</v>
      </c>
      <c r="B24" s="73" t="n">
        <v>-8.9</v>
      </c>
      <c r="C24" s="73" t="n">
        <v>-4.7</v>
      </c>
      <c r="D24" s="65"/>
      <c r="E24" s="65"/>
      <c r="F24" s="65"/>
      <c r="G24" s="65"/>
      <c r="H24" s="65"/>
      <c r="I24" s="65"/>
      <c r="J24" s="65"/>
      <c r="K24" s="65"/>
    </row>
    <row r="25" customFormat="false" ht="12.75" hidden="false" customHeight="false" outlineLevel="0" collapsed="false">
      <c r="A25" s="65" t="s">
        <v>184</v>
      </c>
      <c r="B25" s="73" t="n">
        <v>-2.9</v>
      </c>
      <c r="C25" s="73" t="n">
        <v>0.3</v>
      </c>
      <c r="D25" s="65"/>
      <c r="E25" s="65"/>
      <c r="F25" s="65"/>
      <c r="G25" s="65"/>
      <c r="H25" s="65"/>
      <c r="I25" s="65"/>
      <c r="J25" s="65"/>
      <c r="K25" s="65"/>
    </row>
    <row r="26" customFormat="false" ht="12.75" hidden="false" customHeight="false" outlineLevel="0" collapsed="false">
      <c r="A26" s="65" t="s">
        <v>185</v>
      </c>
      <c r="B26" s="73" t="n">
        <v>-4.9</v>
      </c>
      <c r="C26" s="73" t="n">
        <v>6.9</v>
      </c>
      <c r="D26" s="65"/>
      <c r="E26" s="65"/>
      <c r="F26" s="65"/>
      <c r="G26" s="65"/>
      <c r="H26" s="65"/>
      <c r="I26" s="65"/>
      <c r="J26" s="65"/>
      <c r="K26" s="65"/>
    </row>
    <row r="27" customFormat="false" ht="12.75" hidden="false" customHeight="false" outlineLevel="0" collapsed="false">
      <c r="A27" s="65" t="s">
        <v>186</v>
      </c>
      <c r="B27" s="73" t="n">
        <v>8.1</v>
      </c>
      <c r="C27" s="73" t="n">
        <v>7</v>
      </c>
      <c r="D27" s="65"/>
      <c r="E27" s="65"/>
      <c r="F27" s="65"/>
      <c r="G27" s="65"/>
      <c r="H27" s="65"/>
      <c r="I27" s="65"/>
      <c r="J27" s="65"/>
      <c r="K27" s="65"/>
    </row>
    <row r="28" customFormat="false" ht="12.75" hidden="false" customHeight="false" outlineLevel="0" collapsed="false">
      <c r="A28" s="65" t="s">
        <v>187</v>
      </c>
      <c r="B28" s="73" t="n">
        <v>-8</v>
      </c>
      <c r="C28" s="73" t="n">
        <v>-2.5</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2685</v>
      </c>
      <c r="C4" s="0" t="n">
        <v>979</v>
      </c>
      <c r="D4" s="58" t="s">
        <v>43</v>
      </c>
    </row>
    <row r="5" customFormat="false" ht="12.75" hidden="false" customHeight="false" outlineLevel="0" collapsed="false">
      <c r="A5" s="75" t="s">
        <v>195</v>
      </c>
      <c r="B5" s="0" t="n">
        <v>2459</v>
      </c>
      <c r="C5" s="0" t="n">
        <v>812</v>
      </c>
      <c r="D5" s="58" t="s">
        <v>45</v>
      </c>
    </row>
    <row r="6" customFormat="false" ht="12.75" hidden="false" customHeight="false" outlineLevel="0" collapsed="false">
      <c r="A6" s="75" t="s">
        <v>196</v>
      </c>
      <c r="B6" s="0" t="n">
        <v>1902</v>
      </c>
      <c r="C6" s="0" t="n">
        <v>921</v>
      </c>
      <c r="D6" s="58" t="s">
        <v>47</v>
      </c>
    </row>
    <row r="7" customFormat="false" ht="12.75" hidden="false" customHeight="false" outlineLevel="0" collapsed="false">
      <c r="A7" s="75" t="s">
        <v>197</v>
      </c>
      <c r="B7" s="0" t="n">
        <v>1338</v>
      </c>
      <c r="C7" s="0" t="n">
        <v>755</v>
      </c>
      <c r="D7" s="58" t="s">
        <v>49</v>
      </c>
    </row>
    <row r="8" customFormat="false" ht="12.75" hidden="false" customHeight="false" outlineLevel="0" collapsed="false">
      <c r="A8" s="75" t="s">
        <v>198</v>
      </c>
      <c r="B8" s="0" t="n">
        <v>1095</v>
      </c>
      <c r="C8" s="0" t="n">
        <v>479</v>
      </c>
      <c r="D8" s="58" t="s">
        <v>51</v>
      </c>
    </row>
    <row r="9" customFormat="false" ht="12.75" hidden="false" customHeight="false" outlineLevel="0" collapsed="false">
      <c r="A9" s="75" t="s">
        <v>199</v>
      </c>
      <c r="B9" s="0" t="n">
        <v>1053</v>
      </c>
      <c r="C9" s="0" t="n">
        <v>530</v>
      </c>
      <c r="D9" s="58" t="s">
        <v>53</v>
      </c>
    </row>
    <row r="10" customFormat="false" ht="12.75" hidden="false" customHeight="false" outlineLevel="0" collapsed="false">
      <c r="A10" s="75" t="s">
        <v>200</v>
      </c>
      <c r="B10" s="0" t="n">
        <v>1012</v>
      </c>
      <c r="C10" s="0" t="n">
        <v>573</v>
      </c>
      <c r="D10" s="58" t="s">
        <v>55</v>
      </c>
    </row>
    <row r="11" customFormat="false" ht="12.75" hidden="false" customHeight="false" outlineLevel="0" collapsed="false">
      <c r="A11" s="75" t="s">
        <v>201</v>
      </c>
      <c r="B11" s="0" t="n">
        <v>781</v>
      </c>
      <c r="C11" s="0" t="n">
        <v>281</v>
      </c>
      <c r="D11" s="58" t="s">
        <v>57</v>
      </c>
    </row>
    <row r="12" customFormat="false" ht="12.75" hidden="false" customHeight="false" outlineLevel="0" collapsed="false">
      <c r="A12" s="75" t="s">
        <v>202</v>
      </c>
      <c r="B12" s="0" t="n">
        <v>751</v>
      </c>
      <c r="C12" s="0" t="n">
        <v>465</v>
      </c>
      <c r="D12" s="58" t="s">
        <v>59</v>
      </c>
    </row>
    <row r="13" customFormat="false" ht="12.75" hidden="false" customHeight="false" outlineLevel="0" collapsed="false">
      <c r="A13" s="75" t="s">
        <v>203</v>
      </c>
      <c r="B13" s="0" t="n">
        <v>736</v>
      </c>
      <c r="C13" s="0" t="n">
        <v>102</v>
      </c>
      <c r="D13" s="58" t="s">
        <v>61</v>
      </c>
    </row>
    <row r="14" customFormat="false" ht="12.75" hidden="false" customHeight="false" outlineLevel="0" collapsed="false">
      <c r="A14" s="75" t="s">
        <v>204</v>
      </c>
      <c r="B14" s="0" t="n">
        <v>661</v>
      </c>
      <c r="C14" s="0" t="n">
        <v>413</v>
      </c>
      <c r="D14" s="58" t="s">
        <v>63</v>
      </c>
    </row>
    <row r="15" customFormat="false" ht="12.75" hidden="false" customHeight="false" outlineLevel="0" collapsed="false">
      <c r="A15" s="75" t="s">
        <v>205</v>
      </c>
      <c r="B15" s="0" t="n">
        <v>649</v>
      </c>
      <c r="C15" s="0" t="n">
        <v>129</v>
      </c>
      <c r="D15" s="58" t="s">
        <v>65</v>
      </c>
    </row>
    <row r="16" customFormat="false" ht="12.75" hidden="false" customHeight="false" outlineLevel="0" collapsed="false">
      <c r="A16" s="75" t="s">
        <v>206</v>
      </c>
      <c r="B16" s="0" t="n">
        <v>452</v>
      </c>
      <c r="C16" s="0" t="n">
        <v>303</v>
      </c>
      <c r="D16" s="58" t="s">
        <v>67</v>
      </c>
    </row>
    <row r="17" customFormat="false" ht="12.75" hidden="false" customHeight="false" outlineLevel="0" collapsed="false">
      <c r="A17" s="75" t="s">
        <v>207</v>
      </c>
      <c r="B17" s="0" t="n">
        <v>403</v>
      </c>
      <c r="C17" s="0" t="n">
        <v>237</v>
      </c>
      <c r="D17" s="58" t="s">
        <v>69</v>
      </c>
    </row>
    <row r="18" customFormat="false" ht="12.75" hidden="false" customHeight="false" outlineLevel="0" collapsed="false">
      <c r="A18" s="75" t="s">
        <v>208</v>
      </c>
      <c r="B18" s="0" t="n">
        <v>353</v>
      </c>
      <c r="C18" s="0" t="n">
        <v>174</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228</v>
      </c>
      <c r="C22" s="76" t="n">
        <v>261.9</v>
      </c>
      <c r="D22" s="76" t="n">
        <v>346</v>
      </c>
      <c r="E22" s="76" t="n">
        <v>39.5</v>
      </c>
      <c r="F22" s="76" t="n">
        <v>1.5</v>
      </c>
      <c r="G22" s="76" t="n">
        <v>434</v>
      </c>
      <c r="H22" s="76" t="n">
        <v>277.4</v>
      </c>
      <c r="I22" s="76" t="n">
        <v>708</v>
      </c>
      <c r="J22" s="76" t="n">
        <v>85.3</v>
      </c>
      <c r="K22" s="76" t="n">
        <v>1.6</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979</v>
      </c>
      <c r="C25" s="76" t="n">
        <v>31.2</v>
      </c>
      <c r="D25" s="76" t="n">
        <v>2685</v>
      </c>
      <c r="E25" s="76" t="n">
        <v>-2.3</v>
      </c>
      <c r="F25" s="76" t="n">
        <v>2.7</v>
      </c>
      <c r="G25" s="76" t="n">
        <v>1975</v>
      </c>
      <c r="H25" s="76" t="n">
        <v>17.9</v>
      </c>
      <c r="I25" s="76" t="n">
        <v>5271</v>
      </c>
      <c r="J25" s="76" t="n">
        <v>-5.2</v>
      </c>
      <c r="K25" s="76" t="n">
        <v>2.7</v>
      </c>
    </row>
    <row r="26" s="76" customFormat="true" ht="12.75" hidden="false" customHeight="false" outlineLevel="0" collapsed="false">
      <c r="A26" s="76" t="s">
        <v>213</v>
      </c>
      <c r="B26" s="76" t="n">
        <v>812</v>
      </c>
      <c r="C26" s="76" t="n">
        <v>-20</v>
      </c>
      <c r="D26" s="76" t="n">
        <v>2459</v>
      </c>
      <c r="E26" s="76" t="n">
        <v>-9.8</v>
      </c>
      <c r="F26" s="76" t="n">
        <v>3</v>
      </c>
      <c r="G26" s="76" t="n">
        <v>1702</v>
      </c>
      <c r="H26" s="76" t="n">
        <v>-12.9</v>
      </c>
      <c r="I26" s="76" t="n">
        <v>4905</v>
      </c>
      <c r="J26" s="76" t="n">
        <v>-0.4</v>
      </c>
      <c r="K26" s="76" t="n">
        <v>2.9</v>
      </c>
    </row>
    <row r="27" s="76" customFormat="true" ht="12.75" hidden="false" customHeight="false" outlineLevel="0" collapsed="false">
      <c r="A27" s="76" t="s">
        <v>214</v>
      </c>
      <c r="B27" s="76" t="n">
        <v>921</v>
      </c>
      <c r="C27" s="76" t="n">
        <v>-21.8</v>
      </c>
      <c r="D27" s="76" t="n">
        <v>1902</v>
      </c>
      <c r="E27" s="76" t="n">
        <v>-14.4</v>
      </c>
      <c r="F27" s="76" t="n">
        <v>2.1</v>
      </c>
      <c r="G27" s="76" t="n">
        <v>1642</v>
      </c>
      <c r="H27" s="76" t="n">
        <v>-20.4</v>
      </c>
      <c r="I27" s="76" t="n">
        <v>3261</v>
      </c>
      <c r="J27" s="76" t="n">
        <v>-18.9</v>
      </c>
      <c r="K27" s="76" t="n">
        <v>2</v>
      </c>
    </row>
    <row r="28" s="76" customFormat="true" ht="12.75" hidden="false" customHeight="false" outlineLevel="0" collapsed="false">
      <c r="A28" s="76" t="s">
        <v>215</v>
      </c>
      <c r="B28" s="76" t="n">
        <v>755</v>
      </c>
      <c r="C28" s="76" t="n">
        <v>3.1</v>
      </c>
      <c r="D28" s="76" t="n">
        <v>1338</v>
      </c>
      <c r="E28" s="76" t="n">
        <v>4.3</v>
      </c>
      <c r="F28" s="76" t="n">
        <v>1.8</v>
      </c>
      <c r="G28" s="76" t="n">
        <v>1378</v>
      </c>
      <c r="H28" s="76" t="n">
        <v>-8.2</v>
      </c>
      <c r="I28" s="76" t="n">
        <v>2757</v>
      </c>
      <c r="J28" s="76" t="n">
        <v>0.9</v>
      </c>
      <c r="K28" s="76" t="n">
        <v>2</v>
      </c>
    </row>
    <row r="29" s="76" customFormat="true" ht="12.75" hidden="false" customHeight="false" outlineLevel="0" collapsed="false">
      <c r="A29" s="76" t="s">
        <v>216</v>
      </c>
      <c r="B29" s="76" t="n">
        <v>479</v>
      </c>
      <c r="C29" s="76" t="n">
        <v>36.5</v>
      </c>
      <c r="D29" s="76" t="n">
        <v>1095</v>
      </c>
      <c r="E29" s="76" t="n">
        <v>27.6</v>
      </c>
      <c r="F29" s="76" t="n">
        <v>2.3</v>
      </c>
      <c r="G29" s="76" t="n">
        <v>911</v>
      </c>
      <c r="H29" s="76" t="n">
        <v>-0.7</v>
      </c>
      <c r="I29" s="76" t="n">
        <v>2048</v>
      </c>
      <c r="J29" s="76" t="n">
        <v>-7.6</v>
      </c>
      <c r="K29" s="76" t="n">
        <v>2.2</v>
      </c>
    </row>
    <row r="30" s="76" customFormat="true" ht="12.75" hidden="false" customHeight="false" outlineLevel="0" collapsed="false">
      <c r="A30" s="76" t="s">
        <v>217</v>
      </c>
      <c r="B30" s="76" t="n">
        <v>530</v>
      </c>
      <c r="C30" s="76" t="n">
        <v>-7.5</v>
      </c>
      <c r="D30" s="76" t="n">
        <v>1053</v>
      </c>
      <c r="E30" s="76" t="n">
        <v>-42</v>
      </c>
      <c r="F30" s="76" t="n">
        <v>2</v>
      </c>
      <c r="G30" s="76" t="n">
        <v>939</v>
      </c>
      <c r="H30" s="76" t="n">
        <v>-19.1</v>
      </c>
      <c r="I30" s="76" t="n">
        <v>2242</v>
      </c>
      <c r="J30" s="76" t="n">
        <v>-47.7</v>
      </c>
      <c r="K30" s="76" t="n">
        <v>2.4</v>
      </c>
    </row>
    <row r="31" s="76" customFormat="true" ht="12.75" hidden="false" customHeight="false" outlineLevel="0" collapsed="false">
      <c r="A31" s="76" t="s">
        <v>218</v>
      </c>
      <c r="B31" s="76" t="n">
        <v>573</v>
      </c>
      <c r="C31" s="76" t="n">
        <v>0.5</v>
      </c>
      <c r="D31" s="76" t="n">
        <v>1012</v>
      </c>
      <c r="E31" s="76" t="n">
        <v>7.5</v>
      </c>
      <c r="F31" s="76" t="n">
        <v>1.8</v>
      </c>
      <c r="G31" s="76" t="n">
        <v>1038</v>
      </c>
      <c r="H31" s="76" t="n">
        <v>-3.5</v>
      </c>
      <c r="I31" s="76" t="n">
        <v>1873</v>
      </c>
      <c r="J31" s="76" t="n">
        <v>-8.6</v>
      </c>
      <c r="K31" s="76" t="n">
        <v>1.8</v>
      </c>
    </row>
    <row r="32" s="76" customFormat="true" ht="12.75" hidden="false" customHeight="false" outlineLevel="0" collapsed="false">
      <c r="A32" s="76" t="s">
        <v>219</v>
      </c>
      <c r="B32" s="76" t="n">
        <v>281</v>
      </c>
      <c r="C32" s="76" t="n">
        <v>77.8</v>
      </c>
      <c r="D32" s="76" t="n">
        <v>781</v>
      </c>
      <c r="E32" s="76" t="n">
        <v>39.5</v>
      </c>
      <c r="F32" s="76" t="n">
        <v>2.8</v>
      </c>
      <c r="G32" s="76" t="n">
        <v>500</v>
      </c>
      <c r="H32" s="76" t="n">
        <v>25.6</v>
      </c>
      <c r="I32" s="76" t="n">
        <v>1373</v>
      </c>
      <c r="J32" s="76" t="n">
        <v>-6.3</v>
      </c>
      <c r="K32" s="76" t="n">
        <v>2.7</v>
      </c>
    </row>
    <row r="33" s="76" customFormat="true" ht="12.75" hidden="false" customHeight="false" outlineLevel="0" collapsed="false">
      <c r="A33" s="76" t="s">
        <v>220</v>
      </c>
      <c r="B33" s="76" t="n">
        <v>465</v>
      </c>
      <c r="C33" s="76" t="n">
        <v>20.8</v>
      </c>
      <c r="D33" s="76" t="n">
        <v>751</v>
      </c>
      <c r="E33" s="76" t="n">
        <v>0.3</v>
      </c>
      <c r="F33" s="76" t="n">
        <v>1.6</v>
      </c>
      <c r="G33" s="76" t="n">
        <v>900</v>
      </c>
      <c r="H33" s="76" t="n">
        <v>2</v>
      </c>
      <c r="I33" s="76" t="n">
        <v>1534</v>
      </c>
      <c r="J33" s="76" t="n">
        <v>-18</v>
      </c>
      <c r="K33" s="76" t="n">
        <v>1.7</v>
      </c>
    </row>
    <row r="34" s="76" customFormat="true" ht="12.75" hidden="false" customHeight="false" outlineLevel="0" collapsed="false">
      <c r="A34" s="76" t="s">
        <v>221</v>
      </c>
      <c r="B34" s="76" t="n">
        <v>102</v>
      </c>
      <c r="C34" s="76" t="n">
        <v>-36.6</v>
      </c>
      <c r="D34" s="76" t="n">
        <v>736</v>
      </c>
      <c r="E34" s="76" t="n">
        <v>53.3</v>
      </c>
      <c r="F34" s="76" t="n">
        <v>7.2</v>
      </c>
      <c r="G34" s="76" t="n">
        <v>225</v>
      </c>
      <c r="H34" s="76" t="n">
        <v>-36.3</v>
      </c>
      <c r="I34" s="76" t="n">
        <v>1530</v>
      </c>
      <c r="J34" s="76" t="n">
        <v>13.7</v>
      </c>
      <c r="K34" s="76" t="n">
        <v>6.8</v>
      </c>
    </row>
    <row r="35" s="76" customFormat="true" ht="12.75" hidden="false" customHeight="false" outlineLevel="0" collapsed="false">
      <c r="A35" s="76" t="s">
        <v>222</v>
      </c>
      <c r="B35" s="76" t="n">
        <v>413</v>
      </c>
      <c r="C35" s="76" t="n">
        <v>-7.4</v>
      </c>
      <c r="D35" s="76" t="n">
        <v>661</v>
      </c>
      <c r="E35" s="76" t="n">
        <v>-19.8</v>
      </c>
      <c r="F35" s="76" t="n">
        <v>1.6</v>
      </c>
      <c r="G35" s="76" t="n">
        <v>662</v>
      </c>
      <c r="H35" s="76" t="n">
        <v>-32</v>
      </c>
      <c r="I35" s="76" t="n">
        <v>1055</v>
      </c>
      <c r="J35" s="76" t="n">
        <v>-32.2</v>
      </c>
      <c r="K35" s="76" t="n">
        <v>1.6</v>
      </c>
    </row>
    <row r="36" s="76" customFormat="true" ht="12.75" hidden="false" customHeight="false" outlineLevel="0" collapsed="false">
      <c r="A36" s="76" t="s">
        <v>223</v>
      </c>
      <c r="B36" s="76" t="n">
        <v>129</v>
      </c>
      <c r="C36" s="76" t="n">
        <v>-23.2</v>
      </c>
      <c r="D36" s="76" t="n">
        <v>649</v>
      </c>
      <c r="E36" s="76" t="n">
        <v>-61</v>
      </c>
      <c r="F36" s="76" t="n">
        <v>5</v>
      </c>
      <c r="G36" s="76" t="n">
        <v>302</v>
      </c>
      <c r="H36" s="76" t="n">
        <v>-8.2</v>
      </c>
      <c r="I36" s="76" t="n">
        <v>1603</v>
      </c>
      <c r="J36" s="76" t="n">
        <v>-47.9</v>
      </c>
      <c r="K36" s="76" t="n">
        <v>5.3</v>
      </c>
    </row>
    <row r="37" s="76" customFormat="true" ht="12.75" hidden="false" customHeight="false" outlineLevel="0" collapsed="false">
      <c r="A37" s="76" t="s">
        <v>224</v>
      </c>
      <c r="B37" s="76" t="n">
        <v>303</v>
      </c>
      <c r="C37" s="76" t="n">
        <v>-21.5</v>
      </c>
      <c r="D37" s="76" t="n">
        <v>452</v>
      </c>
      <c r="E37" s="76" t="n">
        <v>-12.6</v>
      </c>
      <c r="F37" s="76" t="n">
        <v>1.5</v>
      </c>
      <c r="G37" s="76" t="n">
        <v>587</v>
      </c>
      <c r="H37" s="76" t="n">
        <v>-28.2</v>
      </c>
      <c r="I37" s="76" t="n">
        <v>912</v>
      </c>
      <c r="J37" s="76" t="n">
        <v>-24.6</v>
      </c>
      <c r="K37" s="76" t="n">
        <v>1.6</v>
      </c>
    </row>
    <row r="38" s="76" customFormat="true" ht="12.75" hidden="false" customHeight="false" outlineLevel="0" collapsed="false">
      <c r="A38" s="76" t="s">
        <v>225</v>
      </c>
      <c r="B38" s="76" t="n">
        <v>237</v>
      </c>
      <c r="C38" s="76" t="n">
        <v>1.3</v>
      </c>
      <c r="D38" s="76" t="n">
        <v>403</v>
      </c>
      <c r="E38" s="76" t="n">
        <v>25.9</v>
      </c>
      <c r="F38" s="76" t="n">
        <v>1.7</v>
      </c>
      <c r="G38" s="76" t="n">
        <v>408</v>
      </c>
      <c r="H38" s="76" t="n">
        <v>7.4</v>
      </c>
      <c r="I38" s="76" t="n">
        <v>820</v>
      </c>
      <c r="J38" s="76" t="n">
        <v>17.8</v>
      </c>
      <c r="K38" s="76" t="n">
        <v>2</v>
      </c>
    </row>
    <row r="39" s="76" customFormat="true" ht="12.75" hidden="false" customHeight="false" outlineLevel="0" collapsed="false">
      <c r="A39" s="76" t="s">
        <v>226</v>
      </c>
      <c r="B39" s="76" t="n">
        <v>174</v>
      </c>
      <c r="C39" s="76" t="n">
        <v>-29.8</v>
      </c>
      <c r="D39" s="76" t="n">
        <v>353</v>
      </c>
      <c r="E39" s="76" t="n">
        <v>-24.2</v>
      </c>
      <c r="F39" s="76" t="n">
        <v>2</v>
      </c>
      <c r="G39" s="76" t="n">
        <v>361</v>
      </c>
      <c r="H39" s="76" t="n">
        <v>-13.8</v>
      </c>
      <c r="I39" s="76" t="n">
        <v>769</v>
      </c>
      <c r="J39" s="76" t="n">
        <v>-17.2</v>
      </c>
      <c r="K39" s="76" t="n">
        <v>2.1</v>
      </c>
    </row>
    <row r="40" s="76" customFormat="true" ht="12.75" hidden="false" customHeight="false" outlineLevel="0" collapsed="false">
      <c r="A40" s="76" t="s">
        <v>227</v>
      </c>
      <c r="B40" s="76" t="n">
        <v>86</v>
      </c>
      <c r="C40" s="76" t="n">
        <v>83</v>
      </c>
      <c r="D40" s="76" t="n">
        <v>351</v>
      </c>
      <c r="E40" s="76" t="n">
        <v>-10.7</v>
      </c>
      <c r="F40" s="76" t="n">
        <v>4.1</v>
      </c>
      <c r="G40" s="76" t="n">
        <v>143</v>
      </c>
      <c r="H40" s="76" t="n">
        <v>33.6</v>
      </c>
      <c r="I40" s="76" t="n">
        <v>700</v>
      </c>
      <c r="J40" s="76" t="n">
        <v>-19.6</v>
      </c>
      <c r="K40" s="76" t="n">
        <v>4.9</v>
      </c>
    </row>
    <row r="41" s="76" customFormat="true" ht="12.75" hidden="false" customHeight="false" outlineLevel="0" collapsed="false">
      <c r="A41" s="76" t="s">
        <v>228</v>
      </c>
      <c r="B41" s="76" t="n">
        <v>180</v>
      </c>
      <c r="C41" s="76" t="n">
        <v>14.6</v>
      </c>
      <c r="D41" s="76" t="n">
        <v>298</v>
      </c>
      <c r="E41" s="76" t="n">
        <v>-23.2</v>
      </c>
      <c r="F41" s="76" t="n">
        <v>1.7</v>
      </c>
      <c r="G41" s="76" t="n">
        <v>388</v>
      </c>
      <c r="H41" s="76" t="n">
        <v>31.5</v>
      </c>
      <c r="I41" s="76" t="n">
        <v>694</v>
      </c>
      <c r="J41" s="76" t="n">
        <v>-10</v>
      </c>
      <c r="K41" s="76" t="n">
        <v>1.8</v>
      </c>
    </row>
    <row r="42" s="76" customFormat="true" ht="12.75" hidden="false" customHeight="false" outlineLevel="0" collapsed="false">
      <c r="A42" s="76" t="s">
        <v>229</v>
      </c>
      <c r="B42" s="76" t="n">
        <v>62</v>
      </c>
      <c r="C42" s="76" t="n">
        <v>14.8</v>
      </c>
      <c r="D42" s="76" t="n">
        <v>208</v>
      </c>
      <c r="E42" s="76" t="n">
        <v>28.4</v>
      </c>
      <c r="F42" s="76" t="n">
        <v>3.4</v>
      </c>
      <c r="G42" s="76" t="n">
        <v>142</v>
      </c>
      <c r="H42" s="76" t="n">
        <v>43.4</v>
      </c>
      <c r="I42" s="76" t="n">
        <v>580</v>
      </c>
      <c r="J42" s="76" t="n">
        <v>76.8</v>
      </c>
      <c r="K42" s="76" t="n">
        <v>4.1</v>
      </c>
    </row>
    <row r="43" s="76" customFormat="true" ht="12.75" hidden="false" customHeight="false" outlineLevel="0" collapsed="false">
      <c r="A43" s="76" t="s">
        <v>230</v>
      </c>
      <c r="B43" s="76" t="n">
        <v>49</v>
      </c>
      <c r="C43" s="76" t="n">
        <v>-30</v>
      </c>
      <c r="D43" s="76" t="n">
        <v>204</v>
      </c>
      <c r="E43" s="76" t="n">
        <v>106.1</v>
      </c>
      <c r="F43" s="76" t="n">
        <v>4.2</v>
      </c>
      <c r="G43" s="76" t="n">
        <v>116</v>
      </c>
      <c r="H43" s="76" t="n">
        <v>-27.5</v>
      </c>
      <c r="I43" s="76" t="n">
        <v>313</v>
      </c>
      <c r="J43" s="76" t="n">
        <v>28.8</v>
      </c>
      <c r="K43" s="76" t="n">
        <v>2.7</v>
      </c>
    </row>
    <row r="44" s="76" customFormat="true" ht="12.75" hidden="false" customHeight="false" outlineLevel="0" collapsed="false">
      <c r="A44" s="76" t="s">
        <v>231</v>
      </c>
      <c r="B44" s="76" t="n">
        <v>77</v>
      </c>
      <c r="C44" s="76" t="n">
        <v>-8.3</v>
      </c>
      <c r="D44" s="76" t="n">
        <v>171</v>
      </c>
      <c r="E44" s="76" t="n">
        <v>-0.6</v>
      </c>
      <c r="F44" s="76" t="n">
        <v>2.2</v>
      </c>
      <c r="G44" s="76" t="n">
        <v>295</v>
      </c>
      <c r="H44" s="76" t="n">
        <v>48.2</v>
      </c>
      <c r="I44" s="76" t="n">
        <v>546</v>
      </c>
      <c r="J44" s="76" t="n">
        <v>21.9</v>
      </c>
      <c r="K44" s="76" t="n">
        <v>1.9</v>
      </c>
    </row>
    <row r="45" s="76" customFormat="true" ht="12.75" hidden="false" customHeight="false" outlineLevel="0" collapsed="false">
      <c r="A45" s="76" t="s">
        <v>232</v>
      </c>
      <c r="B45" s="76" t="n">
        <v>45</v>
      </c>
      <c r="C45" s="76" t="n">
        <v>25</v>
      </c>
      <c r="D45" s="76" t="n">
        <v>160</v>
      </c>
      <c r="E45" s="76" t="n">
        <v>-30.4</v>
      </c>
      <c r="F45" s="76" t="n">
        <v>3.6</v>
      </c>
      <c r="G45" s="76" t="n">
        <v>90</v>
      </c>
      <c r="H45" s="76" t="n">
        <v>13.9</v>
      </c>
      <c r="I45" s="76" t="n">
        <v>227</v>
      </c>
      <c r="J45" s="76" t="n">
        <v>-35.1</v>
      </c>
      <c r="K45" s="76" t="n">
        <v>2.5</v>
      </c>
    </row>
    <row r="46" s="76" customFormat="true" ht="12.75" hidden="false" customHeight="false" outlineLevel="0" collapsed="false">
      <c r="A46" s="76" t="s">
        <v>233</v>
      </c>
      <c r="B46" s="76" t="n">
        <v>45</v>
      </c>
      <c r="C46" s="76" t="n">
        <v>164.7</v>
      </c>
      <c r="D46" s="76" t="n">
        <v>159</v>
      </c>
      <c r="E46" s="76" t="n">
        <v>78.7</v>
      </c>
      <c r="F46" s="76" t="n">
        <v>3.5</v>
      </c>
      <c r="G46" s="76" t="n">
        <v>80</v>
      </c>
      <c r="H46" s="76" t="n">
        <v>150</v>
      </c>
      <c r="I46" s="76" t="n">
        <v>210</v>
      </c>
      <c r="J46" s="76" t="n">
        <v>14.1</v>
      </c>
      <c r="K46" s="76" t="n">
        <v>2.6</v>
      </c>
    </row>
    <row r="47" s="76" customFormat="true" ht="12.75" hidden="false" customHeight="false" outlineLevel="0" collapsed="false">
      <c r="A47" s="76" t="s">
        <v>234</v>
      </c>
      <c r="B47" s="76" t="n">
        <v>37</v>
      </c>
      <c r="C47" s="76" t="n">
        <v>-24.5</v>
      </c>
      <c r="D47" s="76" t="n">
        <v>140</v>
      </c>
      <c r="E47" s="76" t="n">
        <v>145.6</v>
      </c>
      <c r="F47" s="76" t="n">
        <v>3.8</v>
      </c>
      <c r="G47" s="76" t="n">
        <v>97</v>
      </c>
      <c r="H47" s="76" t="n">
        <v>-26</v>
      </c>
      <c r="I47" s="76" t="n">
        <v>337</v>
      </c>
      <c r="J47" s="76" t="n">
        <v>105.5</v>
      </c>
      <c r="K47" s="76" t="n">
        <v>3.5</v>
      </c>
    </row>
    <row r="48" s="76" customFormat="true" ht="12.75" hidden="false" customHeight="false" outlineLevel="0" collapsed="false">
      <c r="A48" s="76" t="s">
        <v>235</v>
      </c>
      <c r="B48" s="76" t="n">
        <v>36</v>
      </c>
      <c r="C48" s="76" t="n">
        <v>9.1</v>
      </c>
      <c r="D48" s="76" t="n">
        <v>127</v>
      </c>
      <c r="E48" s="76" t="n">
        <v>-57.8</v>
      </c>
      <c r="F48" s="76" t="n">
        <v>3.5</v>
      </c>
      <c r="G48" s="76" t="n">
        <v>63</v>
      </c>
      <c r="H48" s="76" t="n">
        <v>1.6</v>
      </c>
      <c r="I48" s="76" t="n">
        <v>232</v>
      </c>
      <c r="J48" s="76" t="n">
        <v>-57.7</v>
      </c>
      <c r="K48" s="76" t="n">
        <v>3.7</v>
      </c>
    </row>
    <row r="49" s="76" customFormat="true" ht="12.75" hidden="false" customHeight="false" outlineLevel="0" collapsed="false">
      <c r="A49" s="76" t="s">
        <v>236</v>
      </c>
      <c r="B49" s="76" t="n">
        <v>72</v>
      </c>
      <c r="C49" s="76" t="n">
        <v>-4</v>
      </c>
      <c r="D49" s="76" t="n">
        <v>120</v>
      </c>
      <c r="E49" s="76" t="n">
        <v>-32.2</v>
      </c>
      <c r="F49" s="76" t="n">
        <v>1.7</v>
      </c>
      <c r="G49" s="76" t="n">
        <v>136</v>
      </c>
      <c r="H49" s="76" t="n">
        <v>13.3</v>
      </c>
      <c r="I49" s="76" t="n">
        <v>287</v>
      </c>
      <c r="J49" s="76" t="n">
        <v>-4</v>
      </c>
      <c r="K49" s="76" t="n">
        <v>2.1</v>
      </c>
    </row>
    <row r="50" s="76" customFormat="true" ht="12.75" hidden="false" customHeight="false" outlineLevel="0" collapsed="false">
      <c r="A50" s="76" t="s">
        <v>237</v>
      </c>
      <c r="B50" s="76" t="n">
        <v>32</v>
      </c>
      <c r="C50" s="76" t="n">
        <v>-61.4</v>
      </c>
      <c r="D50" s="76" t="n">
        <v>115</v>
      </c>
      <c r="E50" s="76" t="n">
        <v>-31.5</v>
      </c>
      <c r="F50" s="76" t="n">
        <v>3.6</v>
      </c>
      <c r="G50" s="76" t="n">
        <v>175</v>
      </c>
      <c r="H50" s="76" t="n">
        <v>-24.6</v>
      </c>
      <c r="I50" s="76" t="n">
        <v>343</v>
      </c>
      <c r="J50" s="76" t="n">
        <v>-30.7</v>
      </c>
      <c r="K50" s="76" t="n">
        <v>2</v>
      </c>
    </row>
    <row r="51" s="76" customFormat="true" ht="12.75" hidden="false" customHeight="false" outlineLevel="0" collapsed="false">
      <c r="A51" s="76" t="s">
        <v>238</v>
      </c>
      <c r="B51" s="76" t="n">
        <v>51</v>
      </c>
      <c r="C51" s="76" t="n">
        <v>-87.1</v>
      </c>
      <c r="D51" s="76" t="n">
        <v>114</v>
      </c>
      <c r="E51" s="76" t="n">
        <v>-72.9</v>
      </c>
      <c r="F51" s="76" t="n">
        <v>2.2</v>
      </c>
      <c r="G51" s="76" t="n">
        <v>213</v>
      </c>
      <c r="H51" s="76" t="n">
        <v>-68.3</v>
      </c>
      <c r="I51" s="76" t="n">
        <v>410</v>
      </c>
      <c r="J51" s="76" t="n">
        <v>-48.2</v>
      </c>
      <c r="K51" s="76" t="n">
        <v>1.9</v>
      </c>
    </row>
    <row r="52" s="76" customFormat="true" ht="12.75" hidden="false" customHeight="false" outlineLevel="0" collapsed="false">
      <c r="A52" s="76" t="s">
        <v>239</v>
      </c>
      <c r="B52" s="76" t="n">
        <v>62</v>
      </c>
      <c r="C52" s="76" t="n">
        <v>8.8</v>
      </c>
      <c r="D52" s="76" t="n">
        <v>107</v>
      </c>
      <c r="E52" s="76" t="n">
        <v>-12.3</v>
      </c>
      <c r="F52" s="76" t="n">
        <v>1.7</v>
      </c>
      <c r="G52" s="76" t="n">
        <v>128</v>
      </c>
      <c r="H52" s="76" t="n">
        <v>5.8</v>
      </c>
      <c r="I52" s="76" t="n">
        <v>204</v>
      </c>
      <c r="J52" s="76" t="n">
        <v>-27.7</v>
      </c>
      <c r="K52" s="76" t="n">
        <v>1.6</v>
      </c>
    </row>
    <row r="53" s="76" customFormat="true" ht="12.75" hidden="false" customHeight="false" outlineLevel="0" collapsed="false">
      <c r="A53" s="76" t="s">
        <v>240</v>
      </c>
      <c r="B53" s="76" t="n">
        <v>56</v>
      </c>
      <c r="C53" s="76" t="n">
        <v>5.7</v>
      </c>
      <c r="D53" s="76" t="n">
        <v>107</v>
      </c>
      <c r="E53" s="76" t="n">
        <v>-41.2</v>
      </c>
      <c r="F53" s="76" t="n">
        <v>1.9</v>
      </c>
      <c r="G53" s="76" t="n">
        <v>107</v>
      </c>
      <c r="H53" s="76" t="n">
        <v>1.9</v>
      </c>
      <c r="I53" s="76" t="n">
        <v>193</v>
      </c>
      <c r="J53" s="76" t="n">
        <v>-33.7</v>
      </c>
      <c r="K53" s="76" t="n">
        <v>1.8</v>
      </c>
    </row>
    <row r="54" s="76" customFormat="true" ht="12.75" hidden="false" customHeight="false" outlineLevel="0" collapsed="false">
      <c r="A54" s="76" t="s">
        <v>241</v>
      </c>
      <c r="B54" s="76" t="n">
        <v>63</v>
      </c>
      <c r="C54" s="76" t="s">
        <v>27</v>
      </c>
      <c r="D54" s="76" t="n">
        <v>89</v>
      </c>
      <c r="E54" s="76" t="n">
        <v>97.8</v>
      </c>
      <c r="F54" s="76" t="n">
        <v>1.4</v>
      </c>
      <c r="G54" s="76" t="n">
        <v>90</v>
      </c>
      <c r="H54" s="76" t="n">
        <v>119.5</v>
      </c>
      <c r="I54" s="76" t="n">
        <v>162</v>
      </c>
      <c r="J54" s="76" t="n">
        <v>22.7</v>
      </c>
      <c r="K54" s="76" t="n">
        <v>1.8</v>
      </c>
    </row>
    <row r="55" s="76" customFormat="true" ht="12.75" hidden="false" customHeight="false" outlineLevel="0" collapsed="false">
      <c r="A55" s="76" t="s">
        <v>242</v>
      </c>
      <c r="B55" s="76" t="n">
        <v>40</v>
      </c>
      <c r="C55" s="76" t="n">
        <v>11.1</v>
      </c>
      <c r="D55" s="76" t="n">
        <v>75</v>
      </c>
      <c r="E55" s="76" t="n">
        <v>-9.6</v>
      </c>
      <c r="F55" s="76" t="n">
        <v>1.9</v>
      </c>
      <c r="G55" s="76" t="n">
        <v>96</v>
      </c>
      <c r="H55" s="76" t="n">
        <v>28</v>
      </c>
      <c r="I55" s="76" t="n">
        <v>221</v>
      </c>
      <c r="J55" s="76" t="n">
        <v>30</v>
      </c>
      <c r="K55" s="76" t="n">
        <v>2.3</v>
      </c>
    </row>
    <row r="56" s="76" customFormat="true" ht="12.75" hidden="false" customHeight="false" outlineLevel="0" collapsed="false">
      <c r="A56" s="76" t="s">
        <v>243</v>
      </c>
      <c r="B56" s="76" t="n">
        <v>42</v>
      </c>
      <c r="C56" s="76" t="n">
        <v>-12.5</v>
      </c>
      <c r="D56" s="76" t="n">
        <v>73</v>
      </c>
      <c r="E56" s="76" t="n">
        <v>14.1</v>
      </c>
      <c r="F56" s="76" t="n">
        <v>1.7</v>
      </c>
      <c r="G56" s="76" t="n">
        <v>85</v>
      </c>
      <c r="H56" s="76" t="n">
        <v>13.3</v>
      </c>
      <c r="I56" s="76" t="n">
        <v>152</v>
      </c>
      <c r="J56" s="76" t="n">
        <v>33.3</v>
      </c>
      <c r="K56" s="76" t="n">
        <v>1.8</v>
      </c>
    </row>
    <row r="57" s="76" customFormat="true" ht="12.75" hidden="false" customHeight="false" outlineLevel="0" collapsed="false">
      <c r="A57" s="76" t="s">
        <v>244</v>
      </c>
      <c r="B57" s="76" t="n">
        <v>26</v>
      </c>
      <c r="C57" s="76" t="n">
        <v>-42.2</v>
      </c>
      <c r="D57" s="76" t="n">
        <v>71</v>
      </c>
      <c r="E57" s="76" t="n">
        <v>-20.2</v>
      </c>
      <c r="F57" s="76" t="n">
        <v>2.7</v>
      </c>
      <c r="G57" s="76" t="n">
        <v>92</v>
      </c>
      <c r="H57" s="76" t="n">
        <v>-23.3</v>
      </c>
      <c r="I57" s="76" t="n">
        <v>373</v>
      </c>
      <c r="J57" s="76" t="n">
        <v>-4.1</v>
      </c>
      <c r="K57" s="76" t="n">
        <v>4.1</v>
      </c>
    </row>
    <row r="58" s="76" customFormat="true" ht="12.75" hidden="false" customHeight="false" outlineLevel="0" collapsed="false">
      <c r="A58" s="76" t="s">
        <v>245</v>
      </c>
      <c r="B58" s="76" t="n">
        <v>24</v>
      </c>
      <c r="C58" s="76" t="n">
        <v>71.4</v>
      </c>
      <c r="D58" s="76" t="n">
        <v>53</v>
      </c>
      <c r="E58" s="76" t="n">
        <v>17.8</v>
      </c>
      <c r="F58" s="76" t="n">
        <v>2.2</v>
      </c>
      <c r="G58" s="76" t="n">
        <v>63</v>
      </c>
      <c r="H58" s="76" t="n">
        <v>200</v>
      </c>
      <c r="I58" s="76" t="n">
        <v>101</v>
      </c>
      <c r="J58" s="76" t="n">
        <v>68.3</v>
      </c>
      <c r="K58" s="76" t="n">
        <v>1.6</v>
      </c>
    </row>
    <row r="59" s="76" customFormat="true" ht="12.75" hidden="false" customHeight="false" outlineLevel="0" collapsed="false">
      <c r="A59" s="76" t="s">
        <v>246</v>
      </c>
      <c r="B59" s="76" t="n">
        <v>15</v>
      </c>
      <c r="C59" s="76" t="n">
        <v>-6.3</v>
      </c>
      <c r="D59" s="76" t="n">
        <v>37</v>
      </c>
      <c r="E59" s="76" t="n">
        <v>76.2</v>
      </c>
      <c r="F59" s="76" t="n">
        <v>2.5</v>
      </c>
      <c r="G59" s="76" t="n">
        <v>41</v>
      </c>
      <c r="H59" s="76" t="n">
        <v>-6.8</v>
      </c>
      <c r="I59" s="76" t="n">
        <v>75</v>
      </c>
      <c r="J59" s="76" t="n">
        <v>29.3</v>
      </c>
      <c r="K59" s="76" t="n">
        <v>1.8</v>
      </c>
    </row>
    <row r="60" s="76" customFormat="true" ht="12.75" hidden="false" customHeight="false" outlineLevel="0" collapsed="false">
      <c r="A60" s="76" t="s">
        <v>247</v>
      </c>
      <c r="B60" s="76" t="n">
        <v>19</v>
      </c>
      <c r="C60" s="76" t="n">
        <v>26.7</v>
      </c>
      <c r="D60" s="76" t="n">
        <v>37</v>
      </c>
      <c r="E60" s="76" t="n">
        <v>12.1</v>
      </c>
      <c r="F60" s="76" t="n">
        <v>1.9</v>
      </c>
      <c r="G60" s="76" t="n">
        <v>55</v>
      </c>
      <c r="H60" s="76" t="n">
        <v>120</v>
      </c>
      <c r="I60" s="76" t="n">
        <v>324</v>
      </c>
      <c r="J60" s="76" t="s">
        <v>27</v>
      </c>
      <c r="K60" s="76" t="n">
        <v>5.9</v>
      </c>
    </row>
    <row r="61" s="76" customFormat="true" ht="12.75" hidden="false" customHeight="false" outlineLevel="0" collapsed="false">
      <c r="A61" s="76" t="s">
        <v>248</v>
      </c>
      <c r="B61" s="76" t="n">
        <v>12</v>
      </c>
      <c r="C61" s="76" t="n">
        <v>-47.8</v>
      </c>
      <c r="D61" s="76" t="n">
        <v>13</v>
      </c>
      <c r="E61" s="76" t="n">
        <v>-69</v>
      </c>
      <c r="F61" s="76" t="n">
        <v>1.1</v>
      </c>
      <c r="G61" s="76" t="n">
        <v>62</v>
      </c>
      <c r="H61" s="76" t="n">
        <v>-22.5</v>
      </c>
      <c r="I61" s="76" t="n">
        <v>258</v>
      </c>
      <c r="J61" s="76" t="n">
        <v>21.1</v>
      </c>
      <c r="K61" s="76" t="n">
        <v>4.2</v>
      </c>
    </row>
    <row r="62" s="76" customFormat="true" ht="12.75" hidden="false" customHeight="false" outlineLevel="0" collapsed="false">
      <c r="A62" s="76" t="s">
        <v>249</v>
      </c>
      <c r="B62" s="76" t="n">
        <v>2</v>
      </c>
      <c r="C62" s="76" t="n">
        <v>-66.7</v>
      </c>
      <c r="D62" s="76" t="n">
        <v>3</v>
      </c>
      <c r="E62" s="76" t="n">
        <v>-80</v>
      </c>
      <c r="F62" s="76" t="n">
        <v>1.5</v>
      </c>
      <c r="G62" s="76" t="n">
        <v>13</v>
      </c>
      <c r="H62" s="76" t="n">
        <v>-38.1</v>
      </c>
      <c r="I62" s="76" t="n">
        <v>29</v>
      </c>
      <c r="J62" s="76" t="n">
        <v>-40.8</v>
      </c>
      <c r="K62" s="76" t="n">
        <v>2.2</v>
      </c>
    </row>
    <row r="63" s="76" customFormat="true" ht="12.75" hidden="false" customHeight="false" outlineLevel="0" collapsed="false">
      <c r="A63" s="76" t="s">
        <v>250</v>
      </c>
      <c r="B63" s="76" t="n">
        <v>1</v>
      </c>
      <c r="C63" s="76" t="n">
        <v>-80</v>
      </c>
      <c r="D63" s="76" t="n">
        <v>2</v>
      </c>
      <c r="E63" s="76" t="n">
        <v>-71.4</v>
      </c>
      <c r="F63" s="76" t="n">
        <v>2</v>
      </c>
      <c r="G63" s="76" t="n">
        <v>2</v>
      </c>
      <c r="H63" s="76" t="n">
        <v>-75</v>
      </c>
      <c r="I63" s="76" t="n">
        <v>4</v>
      </c>
      <c r="J63" s="76" t="n">
        <v>-60</v>
      </c>
      <c r="K63" s="76" t="n">
        <v>2</v>
      </c>
    </row>
    <row r="64" s="76" customFormat="true" ht="12.75" hidden="false" customHeight="false" outlineLevel="0" collapsed="false">
      <c r="A64" s="76" t="s">
        <v>251</v>
      </c>
      <c r="B64" s="76" t="s">
        <v>19</v>
      </c>
      <c r="C64" s="76" t="s">
        <v>27</v>
      </c>
      <c r="D64" s="76" t="n">
        <v>0</v>
      </c>
      <c r="E64" s="76" t="s">
        <v>27</v>
      </c>
      <c r="F64" s="76" t="s">
        <v>27</v>
      </c>
      <c r="G64" s="76" t="n">
        <v>1</v>
      </c>
      <c r="H64" s="76" t="n">
        <v>-96</v>
      </c>
      <c r="I64" s="76" t="n">
        <v>5</v>
      </c>
      <c r="J64" s="76" t="n">
        <v>-90.7</v>
      </c>
      <c r="K64" s="76" t="n">
        <v>5</v>
      </c>
    </row>
    <row r="65" s="76" customFormat="true" ht="12.75" hidden="false" customHeight="false" outlineLevel="0" collapsed="false">
      <c r="A65" s="76" t="s">
        <v>252</v>
      </c>
      <c r="B65" s="76" t="s">
        <v>19</v>
      </c>
      <c r="C65" s="76" t="s">
        <v>27</v>
      </c>
      <c r="D65" s="76" t="n">
        <v>0</v>
      </c>
      <c r="E65" s="76" t="s">
        <v>27</v>
      </c>
      <c r="F65" s="76" t="s">
        <v>27</v>
      </c>
      <c r="G65" s="76" t="n">
        <v>2</v>
      </c>
      <c r="H65" s="76" t="s">
        <v>27</v>
      </c>
      <c r="I65" s="76" t="n">
        <v>3</v>
      </c>
      <c r="J65" s="76" t="s">
        <v>27</v>
      </c>
      <c r="K65" s="76" t="n">
        <v>1.5</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44748</v>
      </c>
      <c r="C5" s="0" t="n">
        <v>26531</v>
      </c>
    </row>
    <row r="6" customFormat="false" ht="12.75" hidden="false" customHeight="false" outlineLevel="0" collapsed="false">
      <c r="A6" s="57" t="s">
        <v>261</v>
      </c>
      <c r="B6" s="0" t="n">
        <v>12885</v>
      </c>
      <c r="C6" s="0" t="n">
        <v>6264</v>
      </c>
    </row>
    <row r="7" customFormat="false" ht="12.75" hidden="false" customHeight="false" outlineLevel="0" collapsed="false">
      <c r="A7" s="57" t="s">
        <v>262</v>
      </c>
      <c r="B7" s="0" t="n">
        <v>17170</v>
      </c>
      <c r="C7" s="0" t="n">
        <v>10600</v>
      </c>
    </row>
    <row r="8" customFormat="false" ht="12.75" hidden="false" customHeight="false" outlineLevel="0" collapsed="false">
      <c r="A8" s="57" t="s">
        <v>263</v>
      </c>
      <c r="B8" s="0" t="n">
        <v>20272</v>
      </c>
      <c r="C8" s="0" t="n">
        <v>6878</v>
      </c>
    </row>
    <row r="9" customFormat="false" ht="12.75" hidden="false" customHeight="false" outlineLevel="0" collapsed="false">
      <c r="A9" s="57" t="s">
        <v>264</v>
      </c>
      <c r="B9" s="0" t="n">
        <v>32447</v>
      </c>
      <c r="C9" s="0" t="n">
        <v>18199</v>
      </c>
    </row>
    <row r="10" customFormat="false" ht="12.75" hidden="false" customHeight="false" outlineLevel="0" collapsed="false">
      <c r="A10" s="57" t="s">
        <v>265</v>
      </c>
      <c r="B10" s="0" t="n">
        <v>17240</v>
      </c>
      <c r="C10" s="0" t="n">
        <v>9665</v>
      </c>
    </row>
    <row r="11" customFormat="false" ht="12.75" hidden="false" customHeight="false" outlineLevel="0" collapsed="false">
      <c r="A11" s="57"/>
    </row>
    <row r="12" customFormat="false" ht="12.75" hidden="false" customHeight="false" outlineLevel="0" collapsed="false">
      <c r="A12" s="57" t="s">
        <v>178</v>
      </c>
      <c r="B12" s="0" t="n">
        <v>21057</v>
      </c>
      <c r="C12" s="0" t="n">
        <v>6259</v>
      </c>
    </row>
    <row r="13" customFormat="false" ht="12.75" hidden="false" customHeight="false" outlineLevel="0" collapsed="false">
      <c r="A13" s="57" t="s">
        <v>266</v>
      </c>
      <c r="B13" s="0" t="n">
        <v>9676</v>
      </c>
      <c r="C13" s="0" t="n">
        <v>4101</v>
      </c>
    </row>
    <row r="14" customFormat="false" ht="12.75" hidden="false" customHeight="false" outlineLevel="0" collapsed="false">
      <c r="A14" s="57" t="s">
        <v>267</v>
      </c>
      <c r="B14" s="0" t="n">
        <v>53617</v>
      </c>
      <c r="C14" s="0" t="n">
        <v>7101</v>
      </c>
    </row>
    <row r="15" customFormat="false" ht="12.75" hidden="false" customHeight="false" outlineLevel="0" collapsed="false">
      <c r="A15" s="57" t="s">
        <v>268</v>
      </c>
      <c r="B15" s="0" t="n">
        <v>23588</v>
      </c>
      <c r="C15" s="0" t="n">
        <v>5549</v>
      </c>
    </row>
    <row r="16" customFormat="false" ht="12.75" hidden="false" customHeight="false" outlineLevel="0" collapsed="false">
      <c r="A16" s="57" t="s">
        <v>269</v>
      </c>
      <c r="B16" s="0" t="n">
        <v>15317</v>
      </c>
      <c r="C16" s="0" t="n">
        <v>3748</v>
      </c>
    </row>
    <row r="17" customFormat="false" ht="12.75" hidden="false" customHeight="false" outlineLevel="0" collapsed="false">
      <c r="A17" s="57" t="s">
        <v>270</v>
      </c>
      <c r="B17" s="0" t="n">
        <v>73309</v>
      </c>
      <c r="C17" s="0" t="n">
        <v>26413</v>
      </c>
    </row>
    <row r="18" customFormat="false" ht="12.75" hidden="false" customHeight="false" outlineLevel="0" collapsed="false">
      <c r="A18" s="57" t="s">
        <v>271</v>
      </c>
      <c r="B18" s="0" t="n">
        <v>68119</v>
      </c>
      <c r="C18" s="0" t="n">
        <v>22670</v>
      </c>
    </row>
    <row r="19" customFormat="false" ht="12.75" hidden="false" customHeight="false" outlineLevel="0" collapsed="false">
      <c r="A19" s="57" t="s">
        <v>272</v>
      </c>
      <c r="B19" s="0" t="n">
        <v>3891</v>
      </c>
      <c r="C19" s="0" t="n">
        <v>1798</v>
      </c>
    </row>
    <row r="20" customFormat="false" ht="12.75" hidden="false" customHeight="false" outlineLevel="0" collapsed="false">
      <c r="A20" s="57" t="s">
        <v>273</v>
      </c>
      <c r="B20" s="0" t="n">
        <v>38931</v>
      </c>
      <c r="C20" s="0" t="n">
        <v>9643</v>
      </c>
    </row>
    <row r="21" customFormat="false" ht="12.75" hidden="false" customHeight="false" outlineLevel="0" collapsed="false">
      <c r="A21" s="57" t="s">
        <v>274</v>
      </c>
      <c r="B21" s="0" t="n">
        <v>31931</v>
      </c>
      <c r="C21" s="0" t="n">
        <v>11683</v>
      </c>
    </row>
    <row r="22" customFormat="false" ht="12.75" hidden="false" customHeight="false" outlineLevel="0" collapsed="false">
      <c r="A22" s="57" t="s">
        <v>275</v>
      </c>
      <c r="B22" s="0" t="n">
        <v>36636</v>
      </c>
      <c r="C22" s="0" t="n">
        <v>9491</v>
      </c>
    </row>
    <row r="23" customFormat="false" ht="12.75" hidden="false" customHeight="false" outlineLevel="0" collapsed="false">
      <c r="A23" s="57" t="s">
        <v>276</v>
      </c>
      <c r="B23" s="0" t="n">
        <v>15487</v>
      </c>
      <c r="C23" s="0" t="n">
        <v>4350</v>
      </c>
    </row>
    <row r="24" customFormat="false" ht="12.75" hidden="false" customHeight="false" outlineLevel="0" collapsed="false">
      <c r="A24" s="57" t="s">
        <v>277</v>
      </c>
      <c r="B24" s="0" t="n">
        <v>22723</v>
      </c>
      <c r="C24" s="0" t="n">
        <v>7551</v>
      </c>
    </row>
    <row r="25" customFormat="false" ht="12.75" hidden="false" customHeight="false" outlineLevel="0" collapsed="false">
      <c r="A25" s="57" t="s">
        <v>278</v>
      </c>
      <c r="B25" s="0" t="n">
        <v>24681</v>
      </c>
      <c r="C25" s="0" t="n">
        <v>5914</v>
      </c>
    </row>
    <row r="26" customFormat="false" ht="12.75" hidden="false" customHeight="false" outlineLevel="0" collapsed="false">
      <c r="A26" s="57" t="s">
        <v>279</v>
      </c>
      <c r="B26" s="0" t="n">
        <v>19509</v>
      </c>
      <c r="C26" s="0" t="n">
        <v>5008</v>
      </c>
    </row>
    <row r="27" customFormat="false" ht="12.75" hidden="false" customHeight="false" outlineLevel="0" collapsed="false">
      <c r="A27" s="57" t="s">
        <v>280</v>
      </c>
      <c r="B27" s="0" t="n">
        <v>5602</v>
      </c>
      <c r="C27" s="0" t="n">
        <v>2814</v>
      </c>
    </row>
    <row r="28" customFormat="false" ht="12.75" hidden="false" customHeight="false" outlineLevel="0" collapsed="false">
      <c r="A28" s="57" t="s">
        <v>281</v>
      </c>
      <c r="B28" s="0" t="n">
        <v>6443</v>
      </c>
      <c r="C28" s="0" t="n">
        <v>292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0</v>
      </c>
      <c r="C47" s="96" t="n">
        <v>0</v>
      </c>
      <c r="D47" s="97" t="n">
        <v>0</v>
      </c>
      <c r="E47" s="96" t="n">
        <v>0</v>
      </c>
      <c r="F47" s="96" t="n">
        <v>0</v>
      </c>
      <c r="G47" s="96" t="n">
        <v>0</v>
      </c>
      <c r="H47" s="96" t="n">
        <v>0</v>
      </c>
      <c r="I47" s="97" t="n">
        <v>0</v>
      </c>
    </row>
    <row r="48" customFormat="false" ht="9.95" hidden="false" customHeight="true" outlineLevel="0" collapsed="false">
      <c r="A48" s="95" t="s">
        <v>297</v>
      </c>
      <c r="B48" s="96" t="n">
        <v>0</v>
      </c>
      <c r="C48" s="96" t="n">
        <v>0</v>
      </c>
      <c r="D48" s="97" t="n">
        <v>0</v>
      </c>
      <c r="E48" s="96" t="n">
        <v>0</v>
      </c>
      <c r="F48" s="96" t="n">
        <v>0</v>
      </c>
      <c r="G48" s="96" t="n">
        <v>0</v>
      </c>
      <c r="H48" s="96" t="n">
        <v>0</v>
      </c>
      <c r="I48" s="97" t="n">
        <v>0</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181898</v>
      </c>
      <c r="C6" s="116" t="n">
        <v>3.3</v>
      </c>
      <c r="D6" s="115" t="n">
        <v>395107</v>
      </c>
      <c r="E6" s="116" t="n">
        <v>4.5</v>
      </c>
      <c r="F6" s="117" t="n">
        <v>2.2</v>
      </c>
      <c r="G6" s="115" t="n">
        <v>345439</v>
      </c>
      <c r="H6" s="116" t="n">
        <v>2.1</v>
      </c>
      <c r="I6" s="115" t="n">
        <v>735394</v>
      </c>
      <c r="J6" s="116" t="n">
        <v>4</v>
      </c>
      <c r="K6" s="116" t="n">
        <v>2.1</v>
      </c>
    </row>
    <row r="7" s="118" customFormat="true" ht="9.95" hidden="false" customHeight="true" outlineLevel="0" collapsed="false">
      <c r="A7" s="119" t="s">
        <v>319</v>
      </c>
      <c r="B7" s="115" t="n">
        <v>172296</v>
      </c>
      <c r="C7" s="116" t="n">
        <v>4</v>
      </c>
      <c r="D7" s="115" t="n">
        <v>374834</v>
      </c>
      <c r="E7" s="116" t="n">
        <v>6.2</v>
      </c>
      <c r="F7" s="117" t="n">
        <v>2.2</v>
      </c>
      <c r="G7" s="115" t="n">
        <v>325784</v>
      </c>
      <c r="H7" s="116" t="n">
        <v>2.7</v>
      </c>
      <c r="I7" s="115" t="n">
        <v>692378</v>
      </c>
      <c r="J7" s="116" t="n">
        <v>5.5</v>
      </c>
      <c r="K7" s="116" t="n">
        <v>2.1</v>
      </c>
    </row>
    <row r="8" s="118" customFormat="true" ht="9.95" hidden="false" customHeight="true" outlineLevel="0" collapsed="false">
      <c r="A8" s="119" t="s">
        <v>320</v>
      </c>
      <c r="B8" s="115" t="n">
        <v>9602</v>
      </c>
      <c r="C8" s="116" t="n">
        <v>-7.8</v>
      </c>
      <c r="D8" s="115" t="n">
        <v>20273</v>
      </c>
      <c r="E8" s="116" t="n">
        <v>-19.9</v>
      </c>
      <c r="F8" s="117" t="n">
        <v>2.1</v>
      </c>
      <c r="G8" s="115" t="n">
        <v>19655</v>
      </c>
      <c r="H8" s="116" t="n">
        <v>-6.9</v>
      </c>
      <c r="I8" s="115" t="n">
        <v>43016</v>
      </c>
      <c r="J8" s="116" t="n">
        <v>-14.7</v>
      </c>
      <c r="K8" s="116" t="n">
        <v>2.2</v>
      </c>
    </row>
    <row r="9" s="118" customFormat="true" ht="20.1" hidden="false" customHeight="true" outlineLevel="0" collapsed="false">
      <c r="A9" s="119" t="s">
        <v>165</v>
      </c>
      <c r="B9" s="115" t="n">
        <v>140495</v>
      </c>
      <c r="C9" s="116" t="n">
        <v>2.2</v>
      </c>
      <c r="D9" s="115" t="n">
        <v>306778</v>
      </c>
      <c r="E9" s="116" t="n">
        <v>4.7</v>
      </c>
      <c r="F9" s="117" t="n">
        <v>2.2</v>
      </c>
      <c r="G9" s="115" t="n">
        <v>266555</v>
      </c>
      <c r="H9" s="116" t="n">
        <v>1.4</v>
      </c>
      <c r="I9" s="115" t="n">
        <v>565503</v>
      </c>
      <c r="J9" s="116" t="n">
        <v>3.9</v>
      </c>
      <c r="K9" s="116" t="n">
        <v>2.1</v>
      </c>
      <c r="M9" s="120"/>
    </row>
    <row r="10" customFormat="false" ht="9.95" hidden="false" customHeight="true" outlineLevel="0" collapsed="false">
      <c r="A10" s="121" t="s">
        <v>321</v>
      </c>
      <c r="B10" s="122" t="n">
        <v>133295</v>
      </c>
      <c r="C10" s="123" t="n">
        <v>3</v>
      </c>
      <c r="D10" s="122" t="n">
        <v>292518</v>
      </c>
      <c r="E10" s="123" t="n">
        <v>5.9</v>
      </c>
      <c r="F10" s="124" t="n">
        <v>2.2</v>
      </c>
      <c r="G10" s="122" t="n">
        <v>251440</v>
      </c>
      <c r="H10" s="123" t="n">
        <v>2</v>
      </c>
      <c r="I10" s="122" t="n">
        <v>534824</v>
      </c>
      <c r="J10" s="123" t="n">
        <v>5</v>
      </c>
      <c r="K10" s="123" t="n">
        <v>2.1</v>
      </c>
      <c r="M10" s="100"/>
    </row>
    <row r="11" customFormat="false" ht="9.95" hidden="false" customHeight="true" outlineLevel="0" collapsed="false">
      <c r="A11" s="121" t="s">
        <v>322</v>
      </c>
      <c r="B11" s="122" t="n">
        <v>7200</v>
      </c>
      <c r="C11" s="123" t="n">
        <v>-10.9</v>
      </c>
      <c r="D11" s="122" t="n">
        <v>14260</v>
      </c>
      <c r="E11" s="123" t="n">
        <v>-15.9</v>
      </c>
      <c r="F11" s="124" t="n">
        <v>2</v>
      </c>
      <c r="G11" s="122" t="n">
        <v>15115</v>
      </c>
      <c r="H11" s="123" t="n">
        <v>-7.9</v>
      </c>
      <c r="I11" s="122" t="n">
        <v>30679</v>
      </c>
      <c r="J11" s="123" t="n">
        <v>-11.6</v>
      </c>
      <c r="K11" s="123" t="n">
        <v>2</v>
      </c>
      <c r="M11" s="100"/>
    </row>
    <row r="12" s="118" customFormat="true" ht="20.1" hidden="false" customHeight="true" outlineLevel="0" collapsed="false">
      <c r="A12" s="119" t="s">
        <v>166</v>
      </c>
      <c r="B12" s="115" t="n">
        <v>16541</v>
      </c>
      <c r="C12" s="116" t="n">
        <v>10.7</v>
      </c>
      <c r="D12" s="115" t="n">
        <v>31085</v>
      </c>
      <c r="E12" s="116" t="n">
        <v>10.6</v>
      </c>
      <c r="F12" s="117" t="n">
        <v>1.9</v>
      </c>
      <c r="G12" s="115" t="n">
        <v>30815</v>
      </c>
      <c r="H12" s="116" t="n">
        <v>4.8</v>
      </c>
      <c r="I12" s="115" t="n">
        <v>57671</v>
      </c>
      <c r="J12" s="116" t="n">
        <v>6.2</v>
      </c>
      <c r="K12" s="116" t="n">
        <v>1.9</v>
      </c>
    </row>
    <row r="13" customFormat="false" ht="9.95" hidden="false" customHeight="true" outlineLevel="0" collapsed="false">
      <c r="A13" s="121" t="s">
        <v>321</v>
      </c>
      <c r="B13" s="122" t="n">
        <v>15015</v>
      </c>
      <c r="C13" s="123" t="n">
        <v>11.5</v>
      </c>
      <c r="D13" s="122" t="n">
        <v>28429</v>
      </c>
      <c r="E13" s="123" t="n">
        <v>18.7</v>
      </c>
      <c r="F13" s="124" t="n">
        <v>1.9</v>
      </c>
      <c r="G13" s="122" t="n">
        <v>27973</v>
      </c>
      <c r="H13" s="123" t="n">
        <v>5.7</v>
      </c>
      <c r="I13" s="122" t="n">
        <v>52526</v>
      </c>
      <c r="J13" s="123" t="n">
        <v>12</v>
      </c>
      <c r="K13" s="123" t="n">
        <v>1.9</v>
      </c>
    </row>
    <row r="14" customFormat="false" ht="9.95" hidden="false" customHeight="true" outlineLevel="0" collapsed="false">
      <c r="A14" s="121" t="s">
        <v>322</v>
      </c>
      <c r="B14" s="122" t="n">
        <v>1526</v>
      </c>
      <c r="C14" s="123" t="n">
        <v>3.5</v>
      </c>
      <c r="D14" s="122" t="n">
        <v>2656</v>
      </c>
      <c r="E14" s="123" t="n">
        <v>-36</v>
      </c>
      <c r="F14" s="124" t="n">
        <v>1.7</v>
      </c>
      <c r="G14" s="122" t="n">
        <v>2842</v>
      </c>
      <c r="H14" s="123" t="n">
        <v>-3.4</v>
      </c>
      <c r="I14" s="122" t="n">
        <v>5145</v>
      </c>
      <c r="J14" s="123" t="n">
        <v>-30.8</v>
      </c>
      <c r="K14" s="123" t="n">
        <v>1.8</v>
      </c>
    </row>
    <row r="15" s="118" customFormat="true" ht="20.1" hidden="false" customHeight="true" outlineLevel="0" collapsed="false">
      <c r="A15" s="119" t="s">
        <v>167</v>
      </c>
      <c r="B15" s="115" t="n">
        <v>15511</v>
      </c>
      <c r="C15" s="116" t="n">
        <v>5.6</v>
      </c>
      <c r="D15" s="115" t="n">
        <v>33974</v>
      </c>
      <c r="E15" s="116" t="n">
        <v>2.4</v>
      </c>
      <c r="F15" s="117" t="n">
        <v>2.2</v>
      </c>
      <c r="G15" s="115" t="n">
        <v>29935</v>
      </c>
      <c r="H15" s="116" t="n">
        <v>4.2</v>
      </c>
      <c r="I15" s="115" t="n">
        <v>65737</v>
      </c>
      <c r="J15" s="116" t="n">
        <v>3.8</v>
      </c>
      <c r="K15" s="116" t="n">
        <v>2.2</v>
      </c>
      <c r="M15" s="79"/>
    </row>
    <row r="16" customFormat="false" ht="9.95" hidden="false" customHeight="true" outlineLevel="0" collapsed="false">
      <c r="A16" s="121" t="s">
        <v>321</v>
      </c>
      <c r="B16" s="122" t="n">
        <v>14976</v>
      </c>
      <c r="C16" s="123" t="n">
        <v>5.3</v>
      </c>
      <c r="D16" s="122" t="n">
        <v>32463</v>
      </c>
      <c r="E16" s="123" t="n">
        <v>1.9</v>
      </c>
      <c r="F16" s="124" t="n">
        <v>2.2</v>
      </c>
      <c r="G16" s="122" t="n">
        <v>28964</v>
      </c>
      <c r="H16" s="123" t="n">
        <v>4.4</v>
      </c>
      <c r="I16" s="122" t="n">
        <v>62600</v>
      </c>
      <c r="J16" s="123" t="n">
        <v>3.4</v>
      </c>
      <c r="K16" s="123" t="n">
        <v>2.2</v>
      </c>
    </row>
    <row r="17" customFormat="false" ht="9.95" hidden="false" customHeight="true" outlineLevel="0" collapsed="false">
      <c r="A17" s="121" t="s">
        <v>322</v>
      </c>
      <c r="B17" s="122" t="n">
        <v>535</v>
      </c>
      <c r="C17" s="123" t="n">
        <v>16.6</v>
      </c>
      <c r="D17" s="122" t="n">
        <v>1511</v>
      </c>
      <c r="E17" s="123" t="n">
        <v>14.7</v>
      </c>
      <c r="F17" s="124" t="n">
        <v>2.8</v>
      </c>
      <c r="G17" s="122" t="n">
        <v>971</v>
      </c>
      <c r="H17" s="123" t="n">
        <v>-0.2</v>
      </c>
      <c r="I17" s="122" t="n">
        <v>3137</v>
      </c>
      <c r="J17" s="123" t="n">
        <v>12.6</v>
      </c>
      <c r="K17" s="123" t="n">
        <v>3.2</v>
      </c>
    </row>
    <row r="18" s="118" customFormat="true" ht="20.1" hidden="false" customHeight="true" outlineLevel="0" collapsed="false">
      <c r="A18" s="119" t="s">
        <v>168</v>
      </c>
      <c r="B18" s="115" t="n">
        <v>9351</v>
      </c>
      <c r="C18" s="116" t="n">
        <v>3.5</v>
      </c>
      <c r="D18" s="115" t="n">
        <v>23270</v>
      </c>
      <c r="E18" s="116" t="n">
        <v>-2.2</v>
      </c>
      <c r="F18" s="117" t="n">
        <v>2.5</v>
      </c>
      <c r="G18" s="115" t="n">
        <v>18134</v>
      </c>
      <c r="H18" s="116" t="n">
        <v>3.7</v>
      </c>
      <c r="I18" s="115" t="n">
        <v>46483</v>
      </c>
      <c r="J18" s="116" t="n">
        <v>2.9</v>
      </c>
      <c r="K18" s="116" t="n">
        <v>2.6</v>
      </c>
    </row>
    <row r="19" customFormat="false" ht="9.95" hidden="false" customHeight="true" outlineLevel="0" collapsed="false">
      <c r="A19" s="121" t="s">
        <v>321</v>
      </c>
      <c r="B19" s="122" t="n">
        <v>9010</v>
      </c>
      <c r="C19" s="123" t="n">
        <v>4.3</v>
      </c>
      <c r="D19" s="122" t="n">
        <v>21424</v>
      </c>
      <c r="E19" s="123" t="n">
        <v>2.4</v>
      </c>
      <c r="F19" s="124" t="n">
        <v>2.4</v>
      </c>
      <c r="G19" s="122" t="n">
        <v>17407</v>
      </c>
      <c r="H19" s="123" t="n">
        <v>4.2</v>
      </c>
      <c r="I19" s="122" t="n">
        <v>42428</v>
      </c>
      <c r="J19" s="123" t="n">
        <v>7</v>
      </c>
      <c r="K19" s="123" t="n">
        <v>2.4</v>
      </c>
    </row>
    <row r="20" customFormat="false" ht="9.95" hidden="false" customHeight="true" outlineLevel="0" collapsed="false">
      <c r="A20" s="121" t="s">
        <v>322</v>
      </c>
      <c r="B20" s="122" t="n">
        <v>341</v>
      </c>
      <c r="C20" s="123" t="n">
        <v>-13.2</v>
      </c>
      <c r="D20" s="122" t="n">
        <v>1846</v>
      </c>
      <c r="E20" s="123" t="n">
        <v>-35.9</v>
      </c>
      <c r="F20" s="124" t="n">
        <v>5.4</v>
      </c>
      <c r="G20" s="122" t="n">
        <v>727</v>
      </c>
      <c r="H20" s="123" t="n">
        <v>-6.8</v>
      </c>
      <c r="I20" s="122" t="n">
        <v>4055</v>
      </c>
      <c r="J20" s="123" t="n">
        <v>-26.4</v>
      </c>
      <c r="K20" s="123" t="n">
        <v>5.6</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19971</v>
      </c>
      <c r="C22" s="116" t="n">
        <v>1</v>
      </c>
      <c r="D22" s="115" t="n">
        <v>58722</v>
      </c>
      <c r="E22" s="116" t="n">
        <v>4.4</v>
      </c>
      <c r="F22" s="117" t="n">
        <v>2.9</v>
      </c>
      <c r="G22" s="115" t="n">
        <v>37431</v>
      </c>
      <c r="H22" s="116" t="n">
        <v>0.7</v>
      </c>
      <c r="I22" s="115" t="n">
        <v>106790</v>
      </c>
      <c r="J22" s="116" t="n">
        <v>2.8</v>
      </c>
      <c r="K22" s="116" t="n">
        <v>2.9</v>
      </c>
    </row>
    <row r="23" s="118" customFormat="true" ht="9.95" hidden="false" customHeight="true" outlineLevel="0" collapsed="false">
      <c r="A23" s="119" t="s">
        <v>319</v>
      </c>
      <c r="B23" s="115" t="n">
        <v>19537</v>
      </c>
      <c r="C23" s="116" t="n">
        <v>0.2</v>
      </c>
      <c r="D23" s="115" t="n">
        <v>56486</v>
      </c>
      <c r="E23" s="116" t="n">
        <v>2.1</v>
      </c>
      <c r="F23" s="117" t="n">
        <v>2.9</v>
      </c>
      <c r="G23" s="115" t="n">
        <v>36288</v>
      </c>
      <c r="H23" s="116" t="n">
        <v>0.5</v>
      </c>
      <c r="I23" s="115" t="n">
        <v>101241</v>
      </c>
      <c r="J23" s="116" t="n">
        <v>2.4</v>
      </c>
      <c r="K23" s="116" t="n">
        <v>2.8</v>
      </c>
    </row>
    <row r="24" s="118" customFormat="true" ht="9.95" hidden="false" customHeight="true" outlineLevel="0" collapsed="false">
      <c r="A24" s="119" t="s">
        <v>320</v>
      </c>
      <c r="B24" s="115" t="n">
        <v>434</v>
      </c>
      <c r="C24" s="116" t="n">
        <v>65</v>
      </c>
      <c r="D24" s="115" t="n">
        <v>2236</v>
      </c>
      <c r="E24" s="116" t="n">
        <v>133.6</v>
      </c>
      <c r="F24" s="117" t="n">
        <v>5.2</v>
      </c>
      <c r="G24" s="115" t="n">
        <v>1143</v>
      </c>
      <c r="H24" s="116" t="n">
        <v>10.2</v>
      </c>
      <c r="I24" s="115" t="n">
        <v>5549</v>
      </c>
      <c r="J24" s="116" t="n">
        <v>12.3</v>
      </c>
      <c r="K24" s="116" t="n">
        <v>4.9</v>
      </c>
    </row>
    <row r="25" s="118" customFormat="true" ht="20.1" hidden="false" customHeight="true" outlineLevel="0" collapsed="false">
      <c r="A25" s="119" t="s">
        <v>170</v>
      </c>
      <c r="B25" s="115" t="n">
        <v>2229</v>
      </c>
      <c r="C25" s="116" t="n">
        <v>8.5</v>
      </c>
      <c r="D25" s="115" t="n">
        <v>5825</v>
      </c>
      <c r="E25" s="116" t="n">
        <v>-4.9</v>
      </c>
      <c r="F25" s="117" t="n">
        <v>2.6</v>
      </c>
      <c r="G25" s="115" t="n">
        <v>3850</v>
      </c>
      <c r="H25" s="116" t="n">
        <v>7.3</v>
      </c>
      <c r="I25" s="115" t="n">
        <v>10382</v>
      </c>
      <c r="J25" s="116" t="n">
        <v>-0.4</v>
      </c>
      <c r="K25" s="116" t="n">
        <v>2.7</v>
      </c>
    </row>
    <row r="26" customFormat="false" ht="9.95" hidden="false" customHeight="true" outlineLevel="0" collapsed="false">
      <c r="A26" s="121" t="s">
        <v>321</v>
      </c>
      <c r="B26" s="122" t="n">
        <v>2229</v>
      </c>
      <c r="C26" s="123" t="n">
        <v>8.6</v>
      </c>
      <c r="D26" s="122" t="n">
        <v>5825</v>
      </c>
      <c r="E26" s="123" t="n">
        <v>-4.8</v>
      </c>
      <c r="F26" s="124" t="n">
        <v>2.6</v>
      </c>
      <c r="G26" s="122" t="n">
        <v>3850</v>
      </c>
      <c r="H26" s="123" t="n">
        <v>7.4</v>
      </c>
      <c r="I26" s="122" t="n">
        <v>10382</v>
      </c>
      <c r="J26" s="123" t="n">
        <v>-0.3</v>
      </c>
      <c r="K26" s="123" t="n">
        <v>2.7</v>
      </c>
    </row>
    <row r="27" customFormat="false" ht="9.95" hidden="false" customHeight="true" outlineLevel="0" collapsed="false">
      <c r="A27" s="121" t="s">
        <v>322</v>
      </c>
      <c r="B27" s="122" t="n">
        <v>0</v>
      </c>
      <c r="C27" s="123" t="s">
        <v>27</v>
      </c>
      <c r="D27" s="122" t="n">
        <v>0</v>
      </c>
      <c r="E27" s="123" t="s">
        <v>27</v>
      </c>
      <c r="F27" s="124" t="s">
        <v>19</v>
      </c>
      <c r="G27" s="122" t="n">
        <v>0</v>
      </c>
      <c r="H27" s="123" t="s">
        <v>27</v>
      </c>
      <c r="I27" s="122" t="n">
        <v>0</v>
      </c>
      <c r="J27" s="123" t="s">
        <v>27</v>
      </c>
      <c r="K27" s="123" t="s">
        <v>19</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5719</v>
      </c>
      <c r="C29" s="116" t="n">
        <v>3.8</v>
      </c>
      <c r="D29" s="115" t="n">
        <v>23009</v>
      </c>
      <c r="E29" s="116" t="n">
        <v>9.2</v>
      </c>
      <c r="F29" s="117" t="n">
        <v>4</v>
      </c>
      <c r="G29" s="115" t="n">
        <v>10642</v>
      </c>
      <c r="H29" s="116" t="n">
        <v>2.7</v>
      </c>
      <c r="I29" s="115" t="n">
        <v>41318</v>
      </c>
      <c r="J29" s="116" t="n">
        <v>7.3</v>
      </c>
      <c r="K29" s="116" t="n">
        <v>3.9</v>
      </c>
    </row>
    <row r="30" customFormat="false" ht="9.95" hidden="false" customHeight="true" outlineLevel="0" collapsed="false">
      <c r="A30" s="121" t="s">
        <v>321</v>
      </c>
      <c r="B30" s="122" t="n">
        <v>5602</v>
      </c>
      <c r="C30" s="123" t="n">
        <v>2.8</v>
      </c>
      <c r="D30" s="122" t="n">
        <v>21808</v>
      </c>
      <c r="E30" s="123" t="n">
        <v>5.2</v>
      </c>
      <c r="F30" s="124" t="n">
        <v>3.9</v>
      </c>
      <c r="G30" s="122" t="n">
        <v>10297</v>
      </c>
      <c r="H30" s="123" t="n">
        <v>2.9</v>
      </c>
      <c r="I30" s="122" t="n">
        <v>38596</v>
      </c>
      <c r="J30" s="123" t="n">
        <v>6.9</v>
      </c>
      <c r="K30" s="123" t="n">
        <v>3.7</v>
      </c>
    </row>
    <row r="31" customFormat="false" ht="9.95" hidden="false" customHeight="true" outlineLevel="0" collapsed="false">
      <c r="A31" s="121" t="s">
        <v>322</v>
      </c>
      <c r="B31" s="122" t="n">
        <v>117</v>
      </c>
      <c r="C31" s="123" t="n">
        <v>82.8</v>
      </c>
      <c r="D31" s="122" t="n">
        <v>1201</v>
      </c>
      <c r="E31" s="123" t="n">
        <v>256.4</v>
      </c>
      <c r="F31" s="124" t="n">
        <v>10.3</v>
      </c>
      <c r="G31" s="122" t="n">
        <v>345</v>
      </c>
      <c r="H31" s="123" t="n">
        <v>-3.4</v>
      </c>
      <c r="I31" s="122" t="n">
        <v>2722</v>
      </c>
      <c r="J31" s="123" t="n">
        <v>13.1</v>
      </c>
      <c r="K31" s="123" t="n">
        <v>7.9</v>
      </c>
    </row>
    <row r="32" s="118" customFormat="true" ht="20.1" hidden="false" customHeight="true" outlineLevel="0" collapsed="false">
      <c r="A32" s="119" t="s">
        <v>172</v>
      </c>
      <c r="B32" s="115" t="n">
        <v>12023</v>
      </c>
      <c r="C32" s="116" t="n">
        <v>-1.5</v>
      </c>
      <c r="D32" s="115" t="n">
        <v>29888</v>
      </c>
      <c r="E32" s="116" t="n">
        <v>2.8</v>
      </c>
      <c r="F32" s="117" t="n">
        <v>2.5</v>
      </c>
      <c r="G32" s="115" t="n">
        <v>22939</v>
      </c>
      <c r="H32" s="116" t="n">
        <v>-1.2</v>
      </c>
      <c r="I32" s="115" t="n">
        <v>55090</v>
      </c>
      <c r="J32" s="116" t="n">
        <v>0.3</v>
      </c>
      <c r="K32" s="116" t="n">
        <v>2.4</v>
      </c>
    </row>
    <row r="33" customFormat="false" ht="9.95" hidden="false" customHeight="true" outlineLevel="0" collapsed="false">
      <c r="A33" s="121" t="s">
        <v>321</v>
      </c>
      <c r="B33" s="122" t="n">
        <v>11706</v>
      </c>
      <c r="C33" s="123" t="n">
        <v>-2.5</v>
      </c>
      <c r="D33" s="122" t="n">
        <v>28853</v>
      </c>
      <c r="E33" s="123" t="n">
        <v>1.4</v>
      </c>
      <c r="F33" s="124" t="n">
        <v>2.5</v>
      </c>
      <c r="G33" s="122" t="n">
        <v>22141</v>
      </c>
      <c r="H33" s="123" t="n">
        <v>-1.7</v>
      </c>
      <c r="I33" s="122" t="n">
        <v>52263</v>
      </c>
      <c r="J33" s="123" t="n">
        <v>-0.2</v>
      </c>
      <c r="K33" s="123" t="n">
        <v>2.4</v>
      </c>
    </row>
    <row r="34" customFormat="false" ht="9.95" hidden="false" customHeight="true" outlineLevel="0" collapsed="false">
      <c r="A34" s="121" t="s">
        <v>322</v>
      </c>
      <c r="B34" s="122" t="n">
        <v>317</v>
      </c>
      <c r="C34" s="123" t="n">
        <v>61.7</v>
      </c>
      <c r="D34" s="122" t="n">
        <v>1035</v>
      </c>
      <c r="E34" s="123" t="n">
        <v>68.6</v>
      </c>
      <c r="F34" s="124" t="n">
        <v>3.3</v>
      </c>
      <c r="G34" s="122" t="n">
        <v>798</v>
      </c>
      <c r="H34" s="123" t="n">
        <v>17.9</v>
      </c>
      <c r="I34" s="122" t="n">
        <v>2827</v>
      </c>
      <c r="J34" s="123" t="n">
        <v>11.7</v>
      </c>
      <c r="K34" s="123" t="n">
        <v>3.5</v>
      </c>
    </row>
    <row r="35" s="118" customFormat="true" ht="20.1" hidden="false" customHeight="true" outlineLevel="0" collapsed="false">
      <c r="A35" s="114" t="s">
        <v>327</v>
      </c>
      <c r="B35" s="115" t="n">
        <v>260</v>
      </c>
      <c r="C35" s="116" t="n">
        <v>-11.3</v>
      </c>
      <c r="D35" s="115" t="n">
        <v>981</v>
      </c>
      <c r="E35" s="116" t="n">
        <v>-1.1</v>
      </c>
      <c r="F35" s="117" t="n">
        <v>3.8</v>
      </c>
      <c r="G35" s="115" t="n">
        <v>564</v>
      </c>
      <c r="H35" s="116" t="n">
        <v>-17.7</v>
      </c>
      <c r="I35" s="115" t="n">
        <v>2279</v>
      </c>
      <c r="J35" s="116" t="n">
        <v>-17.6</v>
      </c>
      <c r="K35" s="116" t="n">
        <v>4</v>
      </c>
    </row>
    <row r="36" s="118" customFormat="true" ht="9.95" hidden="false" customHeight="true" outlineLevel="0" collapsed="false">
      <c r="A36" s="119" t="s">
        <v>319</v>
      </c>
      <c r="B36" s="115" t="n">
        <v>257</v>
      </c>
      <c r="C36" s="116" t="n">
        <v>-5.2</v>
      </c>
      <c r="D36" s="115" t="n">
        <v>954</v>
      </c>
      <c r="E36" s="116" t="n">
        <v>2.4</v>
      </c>
      <c r="F36" s="117" t="n">
        <v>3.7</v>
      </c>
      <c r="G36" s="115" t="n">
        <v>561</v>
      </c>
      <c r="H36" s="116" t="n">
        <v>-13.7</v>
      </c>
      <c r="I36" s="115" t="n">
        <v>2252</v>
      </c>
      <c r="J36" s="116" t="n">
        <v>-16.1</v>
      </c>
      <c r="K36" s="116" t="n">
        <v>4</v>
      </c>
    </row>
    <row r="37" s="118" customFormat="true" ht="9.95" hidden="false" customHeight="true" outlineLevel="0" collapsed="false">
      <c r="A37" s="119" t="s">
        <v>320</v>
      </c>
      <c r="B37" s="115" t="n">
        <v>3</v>
      </c>
      <c r="C37" s="116" t="n">
        <v>-86.4</v>
      </c>
      <c r="D37" s="115" t="n">
        <v>27</v>
      </c>
      <c r="E37" s="116" t="n">
        <v>-55</v>
      </c>
      <c r="F37" s="117" t="n">
        <v>9</v>
      </c>
      <c r="G37" s="115" t="n">
        <v>3</v>
      </c>
      <c r="H37" s="116" t="n">
        <v>-91.4</v>
      </c>
      <c r="I37" s="115" t="n">
        <v>27</v>
      </c>
      <c r="J37" s="116" t="n">
        <v>-66.3</v>
      </c>
      <c r="K37" s="116" t="n">
        <v>9</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3285</v>
      </c>
      <c r="C39" s="116" t="n">
        <v>-0.4</v>
      </c>
      <c r="D39" s="115" t="n">
        <v>161450</v>
      </c>
      <c r="E39" s="116" t="n">
        <v>2.7</v>
      </c>
      <c r="F39" s="117" t="n">
        <v>12.2</v>
      </c>
      <c r="G39" s="115" t="n">
        <v>26977</v>
      </c>
      <c r="H39" s="116" t="n">
        <v>0.4</v>
      </c>
      <c r="I39" s="115" t="n">
        <v>307244</v>
      </c>
      <c r="J39" s="116" t="n">
        <v>3.1</v>
      </c>
      <c r="K39" s="116" t="n">
        <v>11.4</v>
      </c>
    </row>
    <row r="40" s="118" customFormat="true" ht="9.95" hidden="false" customHeight="true" outlineLevel="0" collapsed="false">
      <c r="A40" s="119" t="s">
        <v>319</v>
      </c>
      <c r="B40" s="115" t="n">
        <v>13148</v>
      </c>
      <c r="C40" s="116" t="n">
        <v>-0.9</v>
      </c>
      <c r="D40" s="115" t="n">
        <v>160847</v>
      </c>
      <c r="E40" s="116" t="n">
        <v>2.5</v>
      </c>
      <c r="F40" s="117" t="n">
        <v>12.2</v>
      </c>
      <c r="G40" s="115" t="n">
        <v>26759</v>
      </c>
      <c r="H40" s="116" t="n">
        <v>0.5</v>
      </c>
      <c r="I40" s="115" t="n">
        <v>306317</v>
      </c>
      <c r="J40" s="116" t="n">
        <v>3.1</v>
      </c>
      <c r="K40" s="116" t="n">
        <v>11.4</v>
      </c>
    </row>
    <row r="41" s="118" customFormat="true" ht="9.95" hidden="false" customHeight="true" outlineLevel="0" collapsed="false">
      <c r="A41" s="119" t="s">
        <v>320</v>
      </c>
      <c r="B41" s="115" t="n">
        <v>137</v>
      </c>
      <c r="C41" s="116" t="n">
        <v>80.3</v>
      </c>
      <c r="D41" s="115" t="n">
        <v>603</v>
      </c>
      <c r="E41" s="116" t="n">
        <v>80</v>
      </c>
      <c r="F41" s="117" t="n">
        <v>4.4</v>
      </c>
      <c r="G41" s="115" t="n">
        <v>218</v>
      </c>
      <c r="H41" s="116" t="n">
        <v>-9.2</v>
      </c>
      <c r="I41" s="115" t="n">
        <v>927</v>
      </c>
      <c r="J41" s="116" t="n">
        <v>8.8</v>
      </c>
      <c r="K41" s="116" t="n">
        <v>4.3</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5961</v>
      </c>
      <c r="C43" s="116" t="n">
        <v>-4.9</v>
      </c>
      <c r="D43" s="115" t="n">
        <v>141227</v>
      </c>
      <c r="E43" s="116" t="n">
        <v>1.9</v>
      </c>
      <c r="F43" s="117" t="n">
        <v>23.7</v>
      </c>
      <c r="G43" s="115" t="n">
        <v>12136</v>
      </c>
      <c r="H43" s="116" t="n">
        <v>-5.2</v>
      </c>
      <c r="I43" s="115" t="n">
        <v>268171</v>
      </c>
      <c r="J43" s="116" t="n">
        <v>2.3</v>
      </c>
      <c r="K43" s="116" t="n">
        <v>22.1</v>
      </c>
    </row>
    <row r="44" customFormat="false" ht="9.95" hidden="false" customHeight="true" outlineLevel="0" collapsed="false">
      <c r="A44" s="121" t="s">
        <v>321</v>
      </c>
      <c r="B44" s="122" t="n">
        <v>5960</v>
      </c>
      <c r="C44" s="123" t="n">
        <v>-4.9</v>
      </c>
      <c r="D44" s="122" t="n">
        <v>141224</v>
      </c>
      <c r="E44" s="123" t="n">
        <v>1.9</v>
      </c>
      <c r="F44" s="124" t="n">
        <v>23.7</v>
      </c>
      <c r="G44" s="122" t="n">
        <v>12135</v>
      </c>
      <c r="H44" s="123" t="n">
        <v>-5.2</v>
      </c>
      <c r="I44" s="122" t="n">
        <v>268168</v>
      </c>
      <c r="J44" s="123" t="n">
        <v>2.3</v>
      </c>
      <c r="K44" s="123" t="n">
        <v>22.1</v>
      </c>
    </row>
    <row r="45" customFormat="false" ht="9.95" hidden="false" customHeight="true" outlineLevel="0" collapsed="false">
      <c r="A45" s="121" t="s">
        <v>322</v>
      </c>
      <c r="B45" s="122" t="n">
        <v>1</v>
      </c>
      <c r="C45" s="124" t="n">
        <v>0</v>
      </c>
      <c r="D45" s="122" t="n">
        <v>3</v>
      </c>
      <c r="E45" s="124" t="n">
        <v>-70</v>
      </c>
      <c r="F45" s="124" t="n">
        <v>3</v>
      </c>
      <c r="G45" s="122" t="n">
        <v>1</v>
      </c>
      <c r="H45" s="124" t="n">
        <v>0</v>
      </c>
      <c r="I45" s="122" t="n">
        <v>3</v>
      </c>
      <c r="J45" s="124" t="n">
        <v>-70</v>
      </c>
      <c r="K45" s="124" t="n">
        <v>3</v>
      </c>
    </row>
    <row r="46" s="118" customFormat="true" ht="20.1" hidden="false" customHeight="true" outlineLevel="0" collapsed="false">
      <c r="A46" s="119" t="s">
        <v>175</v>
      </c>
      <c r="B46" s="115" t="n">
        <v>7324</v>
      </c>
      <c r="C46" s="116" t="n">
        <v>3.5</v>
      </c>
      <c r="D46" s="115" t="n">
        <v>20223</v>
      </c>
      <c r="E46" s="116" t="n">
        <v>8.3</v>
      </c>
      <c r="F46" s="117" t="n">
        <v>2.8</v>
      </c>
      <c r="G46" s="115" t="n">
        <v>14841</v>
      </c>
      <c r="H46" s="116" t="n">
        <v>5.5</v>
      </c>
      <c r="I46" s="115" t="n">
        <v>39073</v>
      </c>
      <c r="J46" s="116" t="n">
        <v>9.4</v>
      </c>
      <c r="K46" s="116" t="n">
        <v>2.6</v>
      </c>
    </row>
    <row r="47" customFormat="false" ht="9.95" hidden="false" customHeight="true" outlineLevel="0" collapsed="false">
      <c r="A47" s="121" t="s">
        <v>321</v>
      </c>
      <c r="B47" s="122" t="n">
        <v>7188</v>
      </c>
      <c r="C47" s="123" t="n">
        <v>2.7</v>
      </c>
      <c r="D47" s="122" t="n">
        <v>19623</v>
      </c>
      <c r="E47" s="123" t="n">
        <v>7</v>
      </c>
      <c r="F47" s="124" t="n">
        <v>2.7</v>
      </c>
      <c r="G47" s="122" t="n">
        <v>14624</v>
      </c>
      <c r="H47" s="123" t="n">
        <v>5.7</v>
      </c>
      <c r="I47" s="122" t="n">
        <v>38149</v>
      </c>
      <c r="J47" s="123" t="n">
        <v>9.4</v>
      </c>
      <c r="K47" s="123" t="n">
        <v>2.6</v>
      </c>
    </row>
    <row r="48" customFormat="false" ht="9.95" hidden="false" customHeight="true" outlineLevel="0" collapsed="false">
      <c r="A48" s="121" t="s">
        <v>322</v>
      </c>
      <c r="B48" s="122" t="n">
        <v>136</v>
      </c>
      <c r="C48" s="123" t="n">
        <v>81.3</v>
      </c>
      <c r="D48" s="122" t="n">
        <v>600</v>
      </c>
      <c r="E48" s="123" t="n">
        <v>84.6</v>
      </c>
      <c r="F48" s="124" t="n">
        <v>4.4</v>
      </c>
      <c r="G48" s="122" t="n">
        <v>217</v>
      </c>
      <c r="H48" s="123" t="n">
        <v>-9.2</v>
      </c>
      <c r="I48" s="122" t="n">
        <v>924</v>
      </c>
      <c r="J48" s="123" t="n">
        <v>9.7</v>
      </c>
      <c r="K48" s="123" t="n">
        <v>4.3</v>
      </c>
    </row>
    <row r="49" s="118" customFormat="true" ht="30" hidden="false" customHeight="true" outlineLevel="0" collapsed="false">
      <c r="A49" s="126" t="s">
        <v>332</v>
      </c>
      <c r="B49" s="115" t="n">
        <v>215414</v>
      </c>
      <c r="C49" s="116" t="n">
        <v>2.8</v>
      </c>
      <c r="D49" s="115" t="n">
        <v>616260</v>
      </c>
      <c r="E49" s="116" t="n">
        <v>4</v>
      </c>
      <c r="F49" s="117" t="n">
        <v>2.9</v>
      </c>
      <c r="G49" s="115" t="n">
        <v>410411</v>
      </c>
      <c r="H49" s="116" t="n">
        <v>1.8</v>
      </c>
      <c r="I49" s="115" t="n">
        <v>1151707</v>
      </c>
      <c r="J49" s="116" t="n">
        <v>3.6</v>
      </c>
      <c r="K49" s="116" t="n">
        <v>2.8</v>
      </c>
    </row>
    <row r="50" s="118" customFormat="true" ht="9.95" hidden="false" customHeight="true" outlineLevel="0" collapsed="false">
      <c r="A50" s="119" t="s">
        <v>319</v>
      </c>
      <c r="B50" s="115" t="n">
        <v>205238</v>
      </c>
      <c r="C50" s="116" t="n">
        <v>3.3</v>
      </c>
      <c r="D50" s="115" t="n">
        <v>593121</v>
      </c>
      <c r="E50" s="116" t="n">
        <v>4.8</v>
      </c>
      <c r="F50" s="117" t="n">
        <v>2.9</v>
      </c>
      <c r="G50" s="115" t="n">
        <v>389392</v>
      </c>
      <c r="H50" s="116" t="n">
        <v>2.3</v>
      </c>
      <c r="I50" s="115" t="n">
        <v>1102188</v>
      </c>
      <c r="J50" s="116" t="n">
        <v>4.5</v>
      </c>
      <c r="K50" s="116" t="n">
        <v>2.8</v>
      </c>
    </row>
    <row r="51" s="118" customFormat="true" ht="9.95" hidden="false" customHeight="true" outlineLevel="0" collapsed="false">
      <c r="A51" s="119" t="s">
        <v>320</v>
      </c>
      <c r="B51" s="115" t="n">
        <v>10176</v>
      </c>
      <c r="C51" s="116" t="n">
        <v>-5.5</v>
      </c>
      <c r="D51" s="115" t="n">
        <v>23139</v>
      </c>
      <c r="E51" s="116" t="n">
        <v>-13.2</v>
      </c>
      <c r="F51" s="117" t="n">
        <v>2.3</v>
      </c>
      <c r="G51" s="115" t="n">
        <v>21019</v>
      </c>
      <c r="H51" s="116" t="n">
        <v>-6.3</v>
      </c>
      <c r="I51" s="115" t="n">
        <v>49519</v>
      </c>
      <c r="J51" s="116" t="n">
        <v>-12.1</v>
      </c>
      <c r="K51" s="116" t="n">
        <v>2.4</v>
      </c>
    </row>
    <row r="52" customFormat="false" ht="33" hidden="false" customHeight="true" outlineLevel="0" collapsed="false">
      <c r="A52" s="127" t="s">
        <v>333</v>
      </c>
      <c r="B52" s="122" t="n">
        <v>215154</v>
      </c>
      <c r="C52" s="123" t="n">
        <v>2.8</v>
      </c>
      <c r="D52" s="122" t="n">
        <v>615279</v>
      </c>
      <c r="E52" s="123" t="n">
        <v>4</v>
      </c>
      <c r="F52" s="124" t="n">
        <v>2.9</v>
      </c>
      <c r="G52" s="122" t="n">
        <v>409847</v>
      </c>
      <c r="H52" s="123" t="n">
        <v>1.8</v>
      </c>
      <c r="I52" s="122" t="n">
        <v>1149428</v>
      </c>
      <c r="J52" s="123" t="n">
        <v>3.7</v>
      </c>
      <c r="K52" s="123" t="n">
        <v>2.8</v>
      </c>
    </row>
    <row r="53" customFormat="false" ht="9.95" hidden="false" customHeight="true" outlineLevel="0" collapsed="false">
      <c r="A53" s="121" t="s">
        <v>319</v>
      </c>
      <c r="B53" s="122" t="n">
        <v>204981</v>
      </c>
      <c r="C53" s="123" t="n">
        <v>3.3</v>
      </c>
      <c r="D53" s="122" t="n">
        <v>592167</v>
      </c>
      <c r="E53" s="123" t="n">
        <v>4.8</v>
      </c>
      <c r="F53" s="124" t="n">
        <v>2.9</v>
      </c>
      <c r="G53" s="122" t="n">
        <v>388831</v>
      </c>
      <c r="H53" s="123" t="n">
        <v>2.3</v>
      </c>
      <c r="I53" s="122" t="n">
        <v>1099936</v>
      </c>
      <c r="J53" s="123" t="n">
        <v>4.5</v>
      </c>
      <c r="K53" s="123" t="n">
        <v>2.8</v>
      </c>
    </row>
    <row r="54" customFormat="false" ht="9.95" hidden="false" customHeight="true" outlineLevel="0" collapsed="false">
      <c r="A54" s="121" t="s">
        <v>320</v>
      </c>
      <c r="B54" s="122" t="n">
        <v>10173</v>
      </c>
      <c r="C54" s="123" t="n">
        <v>-5.4</v>
      </c>
      <c r="D54" s="122" t="n">
        <v>23112</v>
      </c>
      <c r="E54" s="123" t="n">
        <v>-13.1</v>
      </c>
      <c r="F54" s="124" t="n">
        <v>2.3</v>
      </c>
      <c r="G54" s="122" t="n">
        <v>21016</v>
      </c>
      <c r="H54" s="123" t="n">
        <v>-6.1</v>
      </c>
      <c r="I54" s="122" t="n">
        <v>49492</v>
      </c>
      <c r="J54" s="123" t="n">
        <v>-12</v>
      </c>
      <c r="K54" s="12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04981</v>
      </c>
      <c r="C6" s="116" t="n">
        <v>3.3</v>
      </c>
      <c r="D6" s="115" t="n">
        <v>592167</v>
      </c>
      <c r="E6" s="116" t="n">
        <v>4.8</v>
      </c>
      <c r="F6" s="116" t="n">
        <v>2.9</v>
      </c>
      <c r="G6" s="115" t="n">
        <v>388831</v>
      </c>
      <c r="H6" s="116" t="n">
        <v>2.3</v>
      </c>
      <c r="I6" s="115" t="n">
        <v>1099936</v>
      </c>
      <c r="J6" s="116" t="n">
        <v>4.5</v>
      </c>
      <c r="K6" s="116" t="n">
        <v>2.8</v>
      </c>
    </row>
    <row r="7" s="118" customFormat="true" ht="18" hidden="false" customHeight="true" outlineLevel="0" collapsed="false">
      <c r="A7" s="119" t="s">
        <v>320</v>
      </c>
      <c r="B7" s="115" t="n">
        <v>10173</v>
      </c>
      <c r="C7" s="116" t="n">
        <v>-5.4</v>
      </c>
      <c r="D7" s="115" t="n">
        <v>23112</v>
      </c>
      <c r="E7" s="116" t="n">
        <v>-13.1</v>
      </c>
      <c r="F7" s="116" t="n">
        <v>2.3</v>
      </c>
      <c r="G7" s="115" t="n">
        <v>21016</v>
      </c>
      <c r="H7" s="116" t="n">
        <v>-6.1</v>
      </c>
      <c r="I7" s="115" t="n">
        <v>49492</v>
      </c>
      <c r="J7" s="116" t="n">
        <v>-12</v>
      </c>
      <c r="K7" s="116" t="n">
        <v>2.4</v>
      </c>
    </row>
    <row r="8" s="118" customFormat="true" ht="18" hidden="false" customHeight="true" outlineLevel="0" collapsed="false">
      <c r="A8" s="119" t="s">
        <v>338</v>
      </c>
      <c r="B8" s="115" t="n">
        <v>8046</v>
      </c>
      <c r="C8" s="116" t="n">
        <v>-7.2</v>
      </c>
      <c r="D8" s="115" t="n">
        <v>19212</v>
      </c>
      <c r="E8" s="116" t="n">
        <v>-9.3</v>
      </c>
      <c r="F8" s="116" t="n">
        <v>2.4</v>
      </c>
      <c r="G8" s="115" t="n">
        <v>16803</v>
      </c>
      <c r="H8" s="116" t="n">
        <v>-8.8</v>
      </c>
      <c r="I8" s="115" t="n">
        <v>40918</v>
      </c>
      <c r="J8" s="116" t="n">
        <v>-11.5</v>
      </c>
      <c r="K8" s="116" t="n">
        <v>2.4</v>
      </c>
    </row>
    <row r="9" customFormat="false" ht="9" hidden="false" customHeight="true" outlineLevel="0" collapsed="false">
      <c r="A9" s="128" t="s">
        <v>339</v>
      </c>
      <c r="B9" s="122" t="n">
        <v>303</v>
      </c>
      <c r="C9" s="123" t="n">
        <v>-21.5</v>
      </c>
      <c r="D9" s="122" t="n">
        <v>452</v>
      </c>
      <c r="E9" s="123" t="n">
        <v>-12.6</v>
      </c>
      <c r="F9" s="123" t="n">
        <v>1.5</v>
      </c>
      <c r="G9" s="122" t="n">
        <v>587</v>
      </c>
      <c r="H9" s="123" t="n">
        <v>-28.2</v>
      </c>
      <c r="I9" s="122" t="n">
        <v>912</v>
      </c>
      <c r="J9" s="123" t="n">
        <v>-24.6</v>
      </c>
      <c r="K9" s="123" t="n">
        <v>1.6</v>
      </c>
    </row>
    <row r="10" customFormat="false" ht="9" hidden="false" customHeight="true" outlineLevel="0" collapsed="false">
      <c r="A10" s="128" t="s">
        <v>340</v>
      </c>
      <c r="B10" s="122" t="n">
        <v>45</v>
      </c>
      <c r="C10" s="123" t="n">
        <v>25</v>
      </c>
      <c r="D10" s="122" t="n">
        <v>160</v>
      </c>
      <c r="E10" s="123" t="n">
        <v>-30.4</v>
      </c>
      <c r="F10" s="123" t="n">
        <v>3.6</v>
      </c>
      <c r="G10" s="122" t="n">
        <v>90</v>
      </c>
      <c r="H10" s="123" t="n">
        <v>13.9</v>
      </c>
      <c r="I10" s="122" t="n">
        <v>227</v>
      </c>
      <c r="J10" s="123" t="n">
        <v>-35.1</v>
      </c>
      <c r="K10" s="123" t="n">
        <v>2.5</v>
      </c>
    </row>
    <row r="11" customFormat="false" ht="9" hidden="false" customHeight="true" outlineLevel="0" collapsed="false">
      <c r="A11" s="128" t="s">
        <v>341</v>
      </c>
      <c r="B11" s="122" t="n">
        <v>413</v>
      </c>
      <c r="C11" s="123" t="n">
        <v>-7.4</v>
      </c>
      <c r="D11" s="122" t="n">
        <v>661</v>
      </c>
      <c r="E11" s="123" t="n">
        <v>-19.8</v>
      </c>
      <c r="F11" s="123" t="n">
        <v>1.6</v>
      </c>
      <c r="G11" s="122" t="n">
        <v>662</v>
      </c>
      <c r="H11" s="123" t="n">
        <v>-32</v>
      </c>
      <c r="I11" s="122" t="n">
        <v>1055</v>
      </c>
      <c r="J11" s="123" t="n">
        <v>-32.2</v>
      </c>
      <c r="K11" s="123" t="n">
        <v>1.6</v>
      </c>
    </row>
    <row r="12" customFormat="false" ht="9" hidden="false" customHeight="true" outlineLevel="0" collapsed="false">
      <c r="A12" s="128" t="s">
        <v>342</v>
      </c>
      <c r="B12" s="122" t="n">
        <v>15</v>
      </c>
      <c r="C12" s="123" t="n">
        <v>-6.3</v>
      </c>
      <c r="D12" s="122" t="n">
        <v>37</v>
      </c>
      <c r="E12" s="123" t="n">
        <v>76.2</v>
      </c>
      <c r="F12" s="123" t="n">
        <v>2.5</v>
      </c>
      <c r="G12" s="122" t="n">
        <v>41</v>
      </c>
      <c r="H12" s="123" t="n">
        <v>-6.8</v>
      </c>
      <c r="I12" s="122" t="n">
        <v>75</v>
      </c>
      <c r="J12" s="123" t="n">
        <v>29.3</v>
      </c>
      <c r="K12" s="123" t="n">
        <v>1.8</v>
      </c>
    </row>
    <row r="13" customFormat="false" ht="9" hidden="false" customHeight="true" outlineLevel="0" collapsed="false">
      <c r="A13" s="128" t="s">
        <v>343</v>
      </c>
      <c r="B13" s="122" t="n">
        <v>51</v>
      </c>
      <c r="C13" s="123" t="n">
        <v>-87.1</v>
      </c>
      <c r="D13" s="122" t="n">
        <v>114</v>
      </c>
      <c r="E13" s="123" t="n">
        <v>-72.9</v>
      </c>
      <c r="F13" s="123" t="n">
        <v>2.2</v>
      </c>
      <c r="G13" s="122" t="n">
        <v>213</v>
      </c>
      <c r="H13" s="123" t="n">
        <v>-68.3</v>
      </c>
      <c r="I13" s="122" t="n">
        <v>410</v>
      </c>
      <c r="J13" s="123" t="n">
        <v>-48.2</v>
      </c>
      <c r="K13" s="123" t="n">
        <v>1.9</v>
      </c>
    </row>
    <row r="14" customFormat="false" ht="9" hidden="false" customHeight="true" outlineLevel="0" collapsed="false">
      <c r="A14" s="128" t="s">
        <v>200</v>
      </c>
      <c r="B14" s="122" t="n">
        <v>573</v>
      </c>
      <c r="C14" s="123" t="n">
        <v>0.5</v>
      </c>
      <c r="D14" s="122" t="n">
        <v>1012</v>
      </c>
      <c r="E14" s="123" t="n">
        <v>7.5</v>
      </c>
      <c r="F14" s="123" t="n">
        <v>1.8</v>
      </c>
      <c r="G14" s="122" t="n">
        <v>1038</v>
      </c>
      <c r="H14" s="123" t="n">
        <v>-3.5</v>
      </c>
      <c r="I14" s="122" t="n">
        <v>1873</v>
      </c>
      <c r="J14" s="123" t="n">
        <v>-8.6</v>
      </c>
      <c r="K14" s="123" t="n">
        <v>1.8</v>
      </c>
    </row>
    <row r="15" customFormat="false" ht="9" hidden="false" customHeight="true" outlineLevel="0" collapsed="false">
      <c r="A15" s="128" t="s">
        <v>344</v>
      </c>
      <c r="B15" s="122" t="n">
        <v>36</v>
      </c>
      <c r="C15" s="123" t="n">
        <v>9.1</v>
      </c>
      <c r="D15" s="122" t="n">
        <v>127</v>
      </c>
      <c r="E15" s="123" t="n">
        <v>-57.8</v>
      </c>
      <c r="F15" s="123" t="n">
        <v>3.5</v>
      </c>
      <c r="G15" s="122" t="n">
        <v>63</v>
      </c>
      <c r="H15" s="123" t="n">
        <v>1.6</v>
      </c>
      <c r="I15" s="122" t="n">
        <v>232</v>
      </c>
      <c r="J15" s="123" t="n">
        <v>-57.7</v>
      </c>
      <c r="K15" s="123" t="n">
        <v>3.7</v>
      </c>
    </row>
    <row r="16" customFormat="false" ht="9" hidden="false" customHeight="true" outlineLevel="0" collapsed="false">
      <c r="A16" s="128" t="s">
        <v>345</v>
      </c>
      <c r="B16" s="122" t="n">
        <v>37</v>
      </c>
      <c r="C16" s="123" t="n">
        <v>-24.5</v>
      </c>
      <c r="D16" s="122" t="n">
        <v>140</v>
      </c>
      <c r="E16" s="123" t="n">
        <v>145.6</v>
      </c>
      <c r="F16" s="123" t="n">
        <v>3.8</v>
      </c>
      <c r="G16" s="122" t="n">
        <v>97</v>
      </c>
      <c r="H16" s="123" t="n">
        <v>-26</v>
      </c>
      <c r="I16" s="122" t="n">
        <v>337</v>
      </c>
      <c r="J16" s="123" t="n">
        <v>105.5</v>
      </c>
      <c r="K16" s="123" t="n">
        <v>3.5</v>
      </c>
    </row>
    <row r="17" customFormat="false" ht="9" hidden="false" customHeight="true" outlineLevel="0" collapsed="false">
      <c r="A17" s="128" t="s">
        <v>346</v>
      </c>
      <c r="B17" s="122" t="n">
        <v>1</v>
      </c>
      <c r="C17" s="123" t="n">
        <v>-80</v>
      </c>
      <c r="D17" s="122" t="n">
        <v>2</v>
      </c>
      <c r="E17" s="123" t="n">
        <v>-71.4</v>
      </c>
      <c r="F17" s="123" t="n">
        <v>2</v>
      </c>
      <c r="G17" s="122" t="n">
        <v>2</v>
      </c>
      <c r="H17" s="123" t="n">
        <v>-75</v>
      </c>
      <c r="I17" s="122" t="n">
        <v>4</v>
      </c>
      <c r="J17" s="123" t="n">
        <v>-60</v>
      </c>
      <c r="K17" s="123" t="n">
        <v>2</v>
      </c>
    </row>
    <row r="18" customFormat="false" ht="9" hidden="false" customHeight="true" outlineLevel="0" collapsed="false">
      <c r="A18" s="128" t="s">
        <v>347</v>
      </c>
      <c r="B18" s="122" t="n">
        <v>479</v>
      </c>
      <c r="C18" s="123" t="n">
        <v>36.5</v>
      </c>
      <c r="D18" s="122" t="n">
        <v>1095</v>
      </c>
      <c r="E18" s="123" t="n">
        <v>27.6</v>
      </c>
      <c r="F18" s="123" t="n">
        <v>2.3</v>
      </c>
      <c r="G18" s="122" t="n">
        <v>911</v>
      </c>
      <c r="H18" s="123" t="n">
        <v>-0.7</v>
      </c>
      <c r="I18" s="122" t="n">
        <v>2048</v>
      </c>
      <c r="J18" s="123" t="n">
        <v>-7.6</v>
      </c>
      <c r="K18" s="123" t="n">
        <v>2.2</v>
      </c>
    </row>
    <row r="19" customFormat="false" ht="9" hidden="false" customHeight="true" outlineLevel="0" collapsed="false">
      <c r="A19" s="128" t="s">
        <v>348</v>
      </c>
      <c r="B19" s="122" t="n">
        <v>18</v>
      </c>
      <c r="C19" s="123" t="n">
        <v>63.6</v>
      </c>
      <c r="D19" s="122" t="n">
        <v>56</v>
      </c>
      <c r="E19" s="123" t="n">
        <v>211.1</v>
      </c>
      <c r="F19" s="123" t="n">
        <v>3.1</v>
      </c>
      <c r="G19" s="122" t="n">
        <v>217</v>
      </c>
      <c r="H19" s="123" t="s">
        <v>27</v>
      </c>
      <c r="I19" s="122" t="n">
        <v>421</v>
      </c>
      <c r="J19" s="123" t="s">
        <v>27</v>
      </c>
      <c r="K19" s="123" t="n">
        <v>1.9</v>
      </c>
    </row>
    <row r="20" customFormat="false" ht="9" hidden="false" customHeight="true" outlineLevel="0" collapsed="false">
      <c r="A20" s="128" t="s">
        <v>349</v>
      </c>
      <c r="B20" s="122" t="n">
        <v>12</v>
      </c>
      <c r="C20" s="123" t="n">
        <v>-47.8</v>
      </c>
      <c r="D20" s="122" t="n">
        <v>13</v>
      </c>
      <c r="E20" s="123" t="n">
        <v>-69</v>
      </c>
      <c r="F20" s="123" t="n">
        <v>1.1</v>
      </c>
      <c r="G20" s="122" t="n">
        <v>62</v>
      </c>
      <c r="H20" s="123" t="n">
        <v>-22.5</v>
      </c>
      <c r="I20" s="122" t="n">
        <v>258</v>
      </c>
      <c r="J20" s="123" t="n">
        <v>21.1</v>
      </c>
      <c r="K20" s="123" t="n">
        <v>4.2</v>
      </c>
    </row>
    <row r="21" customFormat="false" ht="9" hidden="false" customHeight="true" outlineLevel="0" collapsed="false">
      <c r="A21" s="128" t="s">
        <v>350</v>
      </c>
      <c r="B21" s="122" t="n">
        <v>49</v>
      </c>
      <c r="C21" s="123" t="n">
        <v>-30</v>
      </c>
      <c r="D21" s="122" t="n">
        <v>204</v>
      </c>
      <c r="E21" s="123" t="n">
        <v>106.1</v>
      </c>
      <c r="F21" s="123" t="n">
        <v>4.2</v>
      </c>
      <c r="G21" s="122" t="n">
        <v>116</v>
      </c>
      <c r="H21" s="123" t="n">
        <v>-27.5</v>
      </c>
      <c r="I21" s="122" t="n">
        <v>313</v>
      </c>
      <c r="J21" s="123" t="n">
        <v>28.8</v>
      </c>
      <c r="K21" s="123" t="n">
        <v>2.7</v>
      </c>
    </row>
    <row r="22" customFormat="false" ht="9" hidden="false" customHeight="true" outlineLevel="0" collapsed="false">
      <c r="A22" s="128" t="s">
        <v>351</v>
      </c>
      <c r="B22" s="122" t="n">
        <v>62</v>
      </c>
      <c r="C22" s="123" t="n">
        <v>8.8</v>
      </c>
      <c r="D22" s="122" t="n">
        <v>107</v>
      </c>
      <c r="E22" s="123" t="n">
        <v>-12.3</v>
      </c>
      <c r="F22" s="123" t="n">
        <v>1.7</v>
      </c>
      <c r="G22" s="122" t="n">
        <v>128</v>
      </c>
      <c r="H22" s="123" t="n">
        <v>5.8</v>
      </c>
      <c r="I22" s="122" t="n">
        <v>204</v>
      </c>
      <c r="J22" s="123" t="n">
        <v>-27.7</v>
      </c>
      <c r="K22" s="123" t="n">
        <v>1.6</v>
      </c>
    </row>
    <row r="23" customFormat="false" ht="9" hidden="false" customHeight="true" outlineLevel="0" collapsed="false">
      <c r="A23" s="128" t="s">
        <v>352</v>
      </c>
      <c r="B23" s="122" t="s">
        <v>19</v>
      </c>
      <c r="C23" s="123" t="s">
        <v>27</v>
      </c>
      <c r="D23" s="122" t="s">
        <v>19</v>
      </c>
      <c r="E23" s="123" t="s">
        <v>27</v>
      </c>
      <c r="F23" s="123" t="s">
        <v>27</v>
      </c>
      <c r="G23" s="122" t="n">
        <v>1</v>
      </c>
      <c r="H23" s="123" t="n">
        <v>-96</v>
      </c>
      <c r="I23" s="122" t="n">
        <v>5</v>
      </c>
      <c r="J23" s="123" t="n">
        <v>-90.7</v>
      </c>
      <c r="K23" s="123" t="n">
        <v>5</v>
      </c>
    </row>
    <row r="24" customFormat="false" ht="9" hidden="false" customHeight="true" outlineLevel="0" collapsed="false">
      <c r="A24" s="128" t="s">
        <v>353</v>
      </c>
      <c r="B24" s="122" t="n">
        <v>921</v>
      </c>
      <c r="C24" s="123" t="n">
        <v>-21.8</v>
      </c>
      <c r="D24" s="122" t="n">
        <v>1902</v>
      </c>
      <c r="E24" s="123" t="n">
        <v>-14.4</v>
      </c>
      <c r="F24" s="123" t="n">
        <v>2.1</v>
      </c>
      <c r="G24" s="122" t="n">
        <v>1642</v>
      </c>
      <c r="H24" s="123" t="n">
        <v>-20.4</v>
      </c>
      <c r="I24" s="122" t="n">
        <v>3261</v>
      </c>
      <c r="J24" s="123" t="n">
        <v>-18.9</v>
      </c>
      <c r="K24" s="123" t="n">
        <v>2</v>
      </c>
    </row>
    <row r="25" customFormat="false" ht="9" hidden="false" customHeight="true" outlineLevel="0" collapsed="false">
      <c r="A25" s="128" t="s">
        <v>354</v>
      </c>
      <c r="B25" s="122" t="n">
        <v>77</v>
      </c>
      <c r="C25" s="123" t="n">
        <v>-8.3</v>
      </c>
      <c r="D25" s="122" t="n">
        <v>171</v>
      </c>
      <c r="E25" s="123" t="n">
        <v>-0.6</v>
      </c>
      <c r="F25" s="123" t="n">
        <v>2.2</v>
      </c>
      <c r="G25" s="122" t="n">
        <v>295</v>
      </c>
      <c r="H25" s="123" t="n">
        <v>48.2</v>
      </c>
      <c r="I25" s="122" t="n">
        <v>546</v>
      </c>
      <c r="J25" s="123" t="n">
        <v>21.9</v>
      </c>
      <c r="K25" s="123" t="n">
        <v>1.9</v>
      </c>
    </row>
    <row r="26" customFormat="false" ht="9" hidden="false" customHeight="true" outlineLevel="0" collapsed="false">
      <c r="A26" s="128" t="s">
        <v>195</v>
      </c>
      <c r="B26" s="122" t="n">
        <v>812</v>
      </c>
      <c r="C26" s="123" t="n">
        <v>-20</v>
      </c>
      <c r="D26" s="122" t="n">
        <v>2459</v>
      </c>
      <c r="E26" s="123" t="n">
        <v>-9.8</v>
      </c>
      <c r="F26" s="123" t="n">
        <v>3</v>
      </c>
      <c r="G26" s="122" t="n">
        <v>1702</v>
      </c>
      <c r="H26" s="123" t="n">
        <v>-12.9</v>
      </c>
      <c r="I26" s="122" t="n">
        <v>4905</v>
      </c>
      <c r="J26" s="123" t="n">
        <v>-0.4</v>
      </c>
      <c r="K26" s="123" t="n">
        <v>2.9</v>
      </c>
    </row>
    <row r="27" customFormat="false" ht="9" hidden="false" customHeight="true" outlineLevel="0" collapsed="false">
      <c r="A27" s="128" t="s">
        <v>355</v>
      </c>
      <c r="B27" s="122" t="n">
        <v>979</v>
      </c>
      <c r="C27" s="123" t="n">
        <v>31.2</v>
      </c>
      <c r="D27" s="122" t="n">
        <v>2685</v>
      </c>
      <c r="E27" s="123" t="n">
        <v>-2.3</v>
      </c>
      <c r="F27" s="123" t="n">
        <v>2.7</v>
      </c>
      <c r="G27" s="122" t="n">
        <v>1975</v>
      </c>
      <c r="H27" s="123" t="n">
        <v>17.9</v>
      </c>
      <c r="I27" s="122" t="n">
        <v>5271</v>
      </c>
      <c r="J27" s="123" t="n">
        <v>-5.2</v>
      </c>
      <c r="K27" s="123" t="n">
        <v>2.7</v>
      </c>
    </row>
    <row r="28" customFormat="false" ht="9" hidden="false" customHeight="true" outlineLevel="0" collapsed="false">
      <c r="A28" s="128" t="s">
        <v>356</v>
      </c>
      <c r="B28" s="122" t="n">
        <v>42</v>
      </c>
      <c r="C28" s="123" t="n">
        <v>-12.5</v>
      </c>
      <c r="D28" s="122" t="n">
        <v>73</v>
      </c>
      <c r="E28" s="123" t="n">
        <v>14.1</v>
      </c>
      <c r="F28" s="123" t="n">
        <v>1.7</v>
      </c>
      <c r="G28" s="122" t="n">
        <v>85</v>
      </c>
      <c r="H28" s="123" t="n">
        <v>13.3</v>
      </c>
      <c r="I28" s="122" t="n">
        <v>152</v>
      </c>
      <c r="J28" s="123" t="n">
        <v>33.3</v>
      </c>
      <c r="K28" s="123" t="n">
        <v>1.8</v>
      </c>
      <c r="M28" s="122"/>
    </row>
    <row r="29" customFormat="false" ht="9" hidden="false" customHeight="true" outlineLevel="0" collapsed="false">
      <c r="A29" s="128" t="s">
        <v>357</v>
      </c>
      <c r="B29" s="122" t="n">
        <v>129</v>
      </c>
      <c r="C29" s="123" t="n">
        <v>-23.2</v>
      </c>
      <c r="D29" s="122" t="n">
        <v>649</v>
      </c>
      <c r="E29" s="123" t="n">
        <v>-61</v>
      </c>
      <c r="F29" s="123" t="n">
        <v>5</v>
      </c>
      <c r="G29" s="122" t="n">
        <v>302</v>
      </c>
      <c r="H29" s="123" t="n">
        <v>-8.2</v>
      </c>
      <c r="I29" s="122" t="n">
        <v>1603</v>
      </c>
      <c r="J29" s="123" t="n">
        <v>-47.9</v>
      </c>
      <c r="K29" s="123" t="n">
        <v>5.3</v>
      </c>
      <c r="M29" s="122"/>
    </row>
    <row r="30" customFormat="false" ht="9" hidden="false" customHeight="true" outlineLevel="0" collapsed="false">
      <c r="A30" s="128" t="s">
        <v>358</v>
      </c>
      <c r="B30" s="122" t="n">
        <v>228</v>
      </c>
      <c r="C30" s="123" t="n">
        <v>-27.6</v>
      </c>
      <c r="D30" s="122" t="n">
        <v>424</v>
      </c>
      <c r="E30" s="123" t="n">
        <v>-27.5</v>
      </c>
      <c r="F30" s="123" t="n">
        <v>1.9</v>
      </c>
      <c r="G30" s="122" t="n">
        <v>1159</v>
      </c>
      <c r="H30" s="123" t="n">
        <v>-13.8</v>
      </c>
      <c r="I30" s="122" t="n">
        <v>2405</v>
      </c>
      <c r="J30" s="123" t="n">
        <v>-13.9</v>
      </c>
      <c r="K30" s="123" t="n">
        <v>2.1</v>
      </c>
      <c r="M30" s="122"/>
    </row>
    <row r="31" customFormat="false" ht="9" hidden="false" customHeight="true" outlineLevel="0" collapsed="false">
      <c r="A31" s="128" t="s">
        <v>359</v>
      </c>
      <c r="B31" s="122" t="n">
        <v>237</v>
      </c>
      <c r="C31" s="123" t="n">
        <v>1.3</v>
      </c>
      <c r="D31" s="122" t="n">
        <v>403</v>
      </c>
      <c r="E31" s="123" t="n">
        <v>25.9</v>
      </c>
      <c r="F31" s="123" t="n">
        <v>1.7</v>
      </c>
      <c r="G31" s="122" t="n">
        <v>408</v>
      </c>
      <c r="H31" s="123" t="n">
        <v>7.4</v>
      </c>
      <c r="I31" s="122" t="n">
        <v>820</v>
      </c>
      <c r="J31" s="123" t="n">
        <v>17.8</v>
      </c>
      <c r="K31" s="123" t="n">
        <v>2</v>
      </c>
    </row>
    <row r="32" customFormat="false" ht="9" hidden="false" customHeight="true" outlineLevel="0" collapsed="false">
      <c r="A32" s="128" t="s">
        <v>360</v>
      </c>
      <c r="B32" s="122" t="n">
        <v>755</v>
      </c>
      <c r="C32" s="123" t="n">
        <v>3.1</v>
      </c>
      <c r="D32" s="122" t="n">
        <v>1338</v>
      </c>
      <c r="E32" s="123" t="n">
        <v>4.3</v>
      </c>
      <c r="F32" s="123" t="n">
        <v>1.8</v>
      </c>
      <c r="G32" s="122" t="n">
        <v>1378</v>
      </c>
      <c r="H32" s="123" t="n">
        <v>-8.2</v>
      </c>
      <c r="I32" s="122" t="n">
        <v>2757</v>
      </c>
      <c r="J32" s="123" t="n">
        <v>0.9</v>
      </c>
      <c r="K32" s="123" t="n">
        <v>2</v>
      </c>
    </row>
    <row r="33" customFormat="false" ht="9" hidden="false" customHeight="true" outlineLevel="0" collapsed="false">
      <c r="A33" s="128" t="s">
        <v>361</v>
      </c>
      <c r="B33" s="122" t="n">
        <v>73</v>
      </c>
      <c r="C33" s="123" t="n">
        <v>65.9</v>
      </c>
      <c r="D33" s="122" t="n">
        <v>687</v>
      </c>
      <c r="E33" s="123" t="s">
        <v>27</v>
      </c>
      <c r="F33" s="123" t="n">
        <v>9.4</v>
      </c>
      <c r="G33" s="122" t="n">
        <v>178</v>
      </c>
      <c r="H33" s="123" t="n">
        <v>23.6</v>
      </c>
      <c r="I33" s="122" t="n">
        <v>1418</v>
      </c>
      <c r="J33" s="123" t="n">
        <v>217.9</v>
      </c>
      <c r="K33" s="123" t="n">
        <v>8</v>
      </c>
    </row>
    <row r="34" customFormat="false" ht="9" hidden="false" customHeight="true" outlineLevel="0" collapsed="false">
      <c r="A34" s="128" t="s">
        <v>362</v>
      </c>
      <c r="B34" s="122" t="n">
        <v>86</v>
      </c>
      <c r="C34" s="123" t="n">
        <v>83</v>
      </c>
      <c r="D34" s="122" t="n">
        <v>351</v>
      </c>
      <c r="E34" s="123" t="n">
        <v>-10.7</v>
      </c>
      <c r="F34" s="123" t="n">
        <v>4.1</v>
      </c>
      <c r="G34" s="122" t="n">
        <v>143</v>
      </c>
      <c r="H34" s="123" t="n">
        <v>33.6</v>
      </c>
      <c r="I34" s="122" t="n">
        <v>700</v>
      </c>
      <c r="J34" s="123" t="n">
        <v>-19.6</v>
      </c>
      <c r="K34" s="123" t="n">
        <v>4.9</v>
      </c>
    </row>
    <row r="35" customFormat="false" ht="9" hidden="false" customHeight="true" outlineLevel="0" collapsed="false">
      <c r="A35" s="128" t="s">
        <v>363</v>
      </c>
      <c r="B35" s="122" t="n">
        <v>281</v>
      </c>
      <c r="C35" s="123" t="n">
        <v>77.8</v>
      </c>
      <c r="D35" s="122" t="n">
        <v>781</v>
      </c>
      <c r="E35" s="123" t="n">
        <v>39.5</v>
      </c>
      <c r="F35" s="123" t="n">
        <v>2.8</v>
      </c>
      <c r="G35" s="122" t="n">
        <v>500</v>
      </c>
      <c r="H35" s="123" t="n">
        <v>25.6</v>
      </c>
      <c r="I35" s="122" t="n">
        <v>1373</v>
      </c>
      <c r="J35" s="123" t="n">
        <v>-6.3</v>
      </c>
      <c r="K35" s="123" t="n">
        <v>2.7</v>
      </c>
    </row>
    <row r="36" customFormat="false" ht="9" hidden="false" customHeight="true" outlineLevel="0" collapsed="false">
      <c r="A36" s="128" t="s">
        <v>364</v>
      </c>
      <c r="B36" s="122" t="n">
        <v>530</v>
      </c>
      <c r="C36" s="123" t="n">
        <v>-7.5</v>
      </c>
      <c r="D36" s="122" t="n">
        <v>1053</v>
      </c>
      <c r="E36" s="123" t="n">
        <v>-42</v>
      </c>
      <c r="F36" s="123" t="n">
        <v>2</v>
      </c>
      <c r="G36" s="122" t="n">
        <v>939</v>
      </c>
      <c r="H36" s="123" t="n">
        <v>-19.1</v>
      </c>
      <c r="I36" s="122" t="n">
        <v>2242</v>
      </c>
      <c r="J36" s="123" t="n">
        <v>-47.7</v>
      </c>
      <c r="K36" s="123" t="n">
        <v>2.4</v>
      </c>
    </row>
    <row r="37" customFormat="false" ht="9" hidden="false" customHeight="true" outlineLevel="0" collapsed="false">
      <c r="A37" s="128" t="s">
        <v>365</v>
      </c>
      <c r="B37" s="122" t="n">
        <v>62</v>
      </c>
      <c r="C37" s="123" t="n">
        <v>14.8</v>
      </c>
      <c r="D37" s="122" t="n">
        <v>208</v>
      </c>
      <c r="E37" s="123" t="n">
        <v>28.4</v>
      </c>
      <c r="F37" s="123" t="n">
        <v>3.4</v>
      </c>
      <c r="G37" s="122" t="n">
        <v>142</v>
      </c>
      <c r="H37" s="123" t="n">
        <v>43.4</v>
      </c>
      <c r="I37" s="122" t="n">
        <v>580</v>
      </c>
      <c r="J37" s="123" t="n">
        <v>76.8</v>
      </c>
      <c r="K37" s="123" t="n">
        <v>4.1</v>
      </c>
    </row>
    <row r="38" customFormat="false" ht="9" hidden="false" customHeight="true" outlineLevel="0" collapsed="false">
      <c r="A38" s="128" t="s">
        <v>366</v>
      </c>
      <c r="B38" s="122" t="n">
        <v>32</v>
      </c>
      <c r="C38" s="123" t="n">
        <v>-61.4</v>
      </c>
      <c r="D38" s="122" t="n">
        <v>115</v>
      </c>
      <c r="E38" s="123" t="n">
        <v>-31.5</v>
      </c>
      <c r="F38" s="123" t="n">
        <v>3.6</v>
      </c>
      <c r="G38" s="122" t="n">
        <v>175</v>
      </c>
      <c r="H38" s="123" t="n">
        <v>-24.6</v>
      </c>
      <c r="I38" s="122" t="n">
        <v>343</v>
      </c>
      <c r="J38" s="123" t="n">
        <v>-30.7</v>
      </c>
      <c r="K38" s="123" t="n">
        <v>2</v>
      </c>
    </row>
    <row r="39" customFormat="false" ht="9" hidden="false" customHeight="true" outlineLevel="0" collapsed="false">
      <c r="A39" s="128" t="s">
        <v>203</v>
      </c>
      <c r="B39" s="122" t="n">
        <v>102</v>
      </c>
      <c r="C39" s="123" t="n">
        <v>-36.6</v>
      </c>
      <c r="D39" s="122" t="n">
        <v>736</v>
      </c>
      <c r="E39" s="123" t="n">
        <v>53.3</v>
      </c>
      <c r="F39" s="123" t="n">
        <v>7.2</v>
      </c>
      <c r="G39" s="122" t="n">
        <v>225</v>
      </c>
      <c r="H39" s="123" t="n">
        <v>-36.3</v>
      </c>
      <c r="I39" s="122" t="n">
        <v>1530</v>
      </c>
      <c r="J39" s="123" t="n">
        <v>13.7</v>
      </c>
      <c r="K39" s="123" t="n">
        <v>6.8</v>
      </c>
    </row>
    <row r="40" customFormat="false" ht="9" hidden="false" customHeight="true" outlineLevel="0" collapsed="false">
      <c r="A40" s="128" t="s">
        <v>202</v>
      </c>
      <c r="B40" s="122" t="n">
        <v>465</v>
      </c>
      <c r="C40" s="123" t="n">
        <v>20.8</v>
      </c>
      <c r="D40" s="122" t="n">
        <v>751</v>
      </c>
      <c r="E40" s="123" t="n">
        <v>0.3</v>
      </c>
      <c r="F40" s="123" t="n">
        <v>1.6</v>
      </c>
      <c r="G40" s="122" t="n">
        <v>900</v>
      </c>
      <c r="H40" s="123" t="n">
        <v>2</v>
      </c>
      <c r="I40" s="122" t="n">
        <v>1534</v>
      </c>
      <c r="J40" s="123" t="n">
        <v>-18</v>
      </c>
      <c r="K40" s="123" t="n">
        <v>1.7</v>
      </c>
    </row>
    <row r="41" customFormat="false" ht="9" hidden="false" customHeight="true" outlineLevel="0" collapsed="false">
      <c r="A41" s="128" t="s">
        <v>367</v>
      </c>
      <c r="B41" s="122" t="s">
        <v>19</v>
      </c>
      <c r="C41" s="123" t="s">
        <v>27</v>
      </c>
      <c r="D41" s="122" t="s">
        <v>19</v>
      </c>
      <c r="E41" s="123" t="s">
        <v>27</v>
      </c>
      <c r="F41" s="123" t="s">
        <v>27</v>
      </c>
      <c r="G41" s="122" t="n">
        <v>2</v>
      </c>
      <c r="H41" s="123" t="s">
        <v>27</v>
      </c>
      <c r="I41" s="122" t="n">
        <v>3</v>
      </c>
      <c r="J41" s="123" t="s">
        <v>27</v>
      </c>
      <c r="K41" s="123" t="n">
        <v>1.5</v>
      </c>
    </row>
    <row r="42" customFormat="false" ht="9" hidden="false" customHeight="true" outlineLevel="0" collapsed="false">
      <c r="A42" s="129" t="s">
        <v>368</v>
      </c>
      <c r="B42" s="122" t="n">
        <v>141</v>
      </c>
      <c r="C42" s="123" t="n">
        <v>-23.8</v>
      </c>
      <c r="D42" s="122" t="n">
        <v>246</v>
      </c>
      <c r="E42" s="123" t="n">
        <v>-45.7</v>
      </c>
      <c r="F42" s="123" t="n">
        <v>1.7</v>
      </c>
      <c r="G42" s="122" t="n">
        <v>425</v>
      </c>
      <c r="H42" s="123" t="n">
        <v>35.8</v>
      </c>
      <c r="I42" s="122" t="n">
        <v>1101</v>
      </c>
      <c r="J42" s="123" t="n">
        <v>21</v>
      </c>
      <c r="K42" s="123" t="n">
        <v>2.6</v>
      </c>
    </row>
    <row r="43" s="118" customFormat="true" ht="18" hidden="false" customHeight="true" outlineLevel="0" collapsed="false">
      <c r="A43" s="119" t="s">
        <v>369</v>
      </c>
      <c r="B43" s="115" t="n">
        <v>65</v>
      </c>
      <c r="C43" s="116" t="n">
        <v>-27.8</v>
      </c>
      <c r="D43" s="115" t="n">
        <v>109</v>
      </c>
      <c r="E43" s="116" t="n">
        <v>-75.3</v>
      </c>
      <c r="F43" s="116" t="n">
        <v>1.7</v>
      </c>
      <c r="G43" s="115" t="n">
        <v>151</v>
      </c>
      <c r="H43" s="116" t="n">
        <v>-34.6</v>
      </c>
      <c r="I43" s="115" t="n">
        <v>291</v>
      </c>
      <c r="J43" s="116" t="n">
        <v>-65.1</v>
      </c>
      <c r="K43" s="116" t="n">
        <v>1.9</v>
      </c>
    </row>
    <row r="44" customFormat="false" ht="9" hidden="false" customHeight="true" outlineLevel="0" collapsed="false">
      <c r="A44" s="129" t="s">
        <v>370</v>
      </c>
      <c r="B44" s="122" t="n">
        <v>8</v>
      </c>
      <c r="C44" s="123" t="n">
        <v>-33.3</v>
      </c>
      <c r="D44" s="122" t="n">
        <v>25</v>
      </c>
      <c r="E44" s="123" t="n">
        <v>13.6</v>
      </c>
      <c r="F44" s="123" t="n">
        <v>3.1</v>
      </c>
      <c r="G44" s="122" t="n">
        <v>13</v>
      </c>
      <c r="H44" s="123" t="n">
        <v>-45.8</v>
      </c>
      <c r="I44" s="122" t="n">
        <v>34</v>
      </c>
      <c r="J44" s="123" t="n">
        <v>-17.1</v>
      </c>
      <c r="K44" s="123" t="n">
        <v>2.6</v>
      </c>
    </row>
    <row r="45" customFormat="false" ht="9" hidden="false" customHeight="true" outlineLevel="0" collapsed="false">
      <c r="A45" s="129" t="s">
        <v>371</v>
      </c>
      <c r="B45" s="122" t="n">
        <v>57</v>
      </c>
      <c r="C45" s="123" t="n">
        <v>-26.9</v>
      </c>
      <c r="D45" s="122" t="n">
        <v>84</v>
      </c>
      <c r="E45" s="123" t="n">
        <v>-80</v>
      </c>
      <c r="F45" s="123" t="n">
        <v>1.5</v>
      </c>
      <c r="G45" s="122" t="n">
        <v>138</v>
      </c>
      <c r="H45" s="123" t="n">
        <v>-33.3</v>
      </c>
      <c r="I45" s="122" t="n">
        <v>257</v>
      </c>
      <c r="J45" s="123" t="n">
        <v>-67.6</v>
      </c>
      <c r="K45" s="123" t="n">
        <v>1.9</v>
      </c>
    </row>
    <row r="46" s="118" customFormat="true" ht="18" hidden="false" customHeight="true" outlineLevel="0" collapsed="false">
      <c r="A46" s="119" t="s">
        <v>372</v>
      </c>
      <c r="B46" s="115" t="n">
        <v>846</v>
      </c>
      <c r="C46" s="116" t="n">
        <v>38.9</v>
      </c>
      <c r="D46" s="115" t="n">
        <v>1527</v>
      </c>
      <c r="E46" s="116" t="n">
        <v>-0.8</v>
      </c>
      <c r="F46" s="116" t="n">
        <v>1.8</v>
      </c>
      <c r="G46" s="115" t="n">
        <v>1661</v>
      </c>
      <c r="H46" s="116" t="n">
        <v>41.6</v>
      </c>
      <c r="I46" s="115" t="n">
        <v>3064</v>
      </c>
      <c r="J46" s="116" t="n">
        <v>2.3</v>
      </c>
      <c r="K46" s="116" t="n">
        <v>1.8</v>
      </c>
    </row>
    <row r="47" customFormat="false" ht="9" hidden="false" customHeight="true" outlineLevel="0" collapsed="false">
      <c r="A47" s="128" t="s">
        <v>373</v>
      </c>
      <c r="B47" s="122" t="n">
        <v>63</v>
      </c>
      <c r="C47" s="123" t="s">
        <v>27</v>
      </c>
      <c r="D47" s="122" t="n">
        <v>89</v>
      </c>
      <c r="E47" s="123" t="n">
        <v>97.8</v>
      </c>
      <c r="F47" s="123" t="n">
        <v>1.4</v>
      </c>
      <c r="G47" s="122" t="n">
        <v>90</v>
      </c>
      <c r="H47" s="123" t="n">
        <v>119.5</v>
      </c>
      <c r="I47" s="122" t="n">
        <v>162</v>
      </c>
      <c r="J47" s="123" t="n">
        <v>22.7</v>
      </c>
      <c r="K47" s="123" t="n">
        <v>1.8</v>
      </c>
    </row>
    <row r="48" customFormat="false" ht="9" hidden="false" customHeight="true" outlineLevel="0" collapsed="false">
      <c r="A48" s="128" t="s">
        <v>374</v>
      </c>
      <c r="B48" s="122" t="n">
        <v>180</v>
      </c>
      <c r="C48" s="123" t="n">
        <v>14.6</v>
      </c>
      <c r="D48" s="122" t="n">
        <v>298</v>
      </c>
      <c r="E48" s="123" t="n">
        <v>-23.2</v>
      </c>
      <c r="F48" s="123" t="n">
        <v>1.7</v>
      </c>
      <c r="G48" s="122" t="n">
        <v>388</v>
      </c>
      <c r="H48" s="123" t="n">
        <v>31.5</v>
      </c>
      <c r="I48" s="122" t="n">
        <v>694</v>
      </c>
      <c r="J48" s="123" t="n">
        <v>-10</v>
      </c>
      <c r="K48" s="123" t="n">
        <v>1.8</v>
      </c>
    </row>
    <row r="49" customFormat="false" ht="9" hidden="false" customHeight="true" outlineLevel="0" collapsed="false">
      <c r="A49" s="128" t="s">
        <v>375</v>
      </c>
      <c r="B49" s="122" t="n">
        <v>45</v>
      </c>
      <c r="C49" s="123" t="n">
        <v>164.7</v>
      </c>
      <c r="D49" s="122" t="n">
        <v>159</v>
      </c>
      <c r="E49" s="123" t="n">
        <v>78.7</v>
      </c>
      <c r="F49" s="123" t="n">
        <v>3.5</v>
      </c>
      <c r="G49" s="122" t="n">
        <v>80</v>
      </c>
      <c r="H49" s="123" t="n">
        <v>150</v>
      </c>
      <c r="I49" s="122" t="n">
        <v>210</v>
      </c>
      <c r="J49" s="123" t="n">
        <v>14.1</v>
      </c>
      <c r="K49" s="123" t="n">
        <v>2.6</v>
      </c>
    </row>
    <row r="50" customFormat="false" ht="9" hidden="false" customHeight="true" outlineLevel="0" collapsed="false">
      <c r="A50" s="128" t="s">
        <v>376</v>
      </c>
      <c r="B50" s="122" t="n">
        <v>56</v>
      </c>
      <c r="C50" s="123" t="n">
        <v>5.7</v>
      </c>
      <c r="D50" s="122" t="n">
        <v>107</v>
      </c>
      <c r="E50" s="123" t="n">
        <v>-41.2</v>
      </c>
      <c r="F50" s="123" t="n">
        <v>1.9</v>
      </c>
      <c r="G50" s="122" t="n">
        <v>107</v>
      </c>
      <c r="H50" s="123" t="n">
        <v>1.9</v>
      </c>
      <c r="I50" s="122" t="n">
        <v>193</v>
      </c>
      <c r="J50" s="123" t="n">
        <v>-33.7</v>
      </c>
      <c r="K50" s="123" t="n">
        <v>1.8</v>
      </c>
    </row>
    <row r="51" customFormat="false" ht="9" hidden="false" customHeight="true" outlineLevel="0" collapsed="false">
      <c r="A51" s="128" t="s">
        <v>377</v>
      </c>
      <c r="B51" s="122" t="n">
        <v>174</v>
      </c>
      <c r="C51" s="123" t="n">
        <v>-29.8</v>
      </c>
      <c r="D51" s="122" t="n">
        <v>353</v>
      </c>
      <c r="E51" s="123" t="n">
        <v>-24.2</v>
      </c>
      <c r="F51" s="123" t="n">
        <v>2</v>
      </c>
      <c r="G51" s="122" t="n">
        <v>361</v>
      </c>
      <c r="H51" s="123" t="n">
        <v>-13.8</v>
      </c>
      <c r="I51" s="122" t="n">
        <v>769</v>
      </c>
      <c r="J51" s="123" t="n">
        <v>-17.2</v>
      </c>
      <c r="K51" s="123" t="n">
        <v>2.1</v>
      </c>
    </row>
    <row r="52" customFormat="false" ht="9" hidden="false" customHeight="true" outlineLevel="0" collapsed="false">
      <c r="A52" s="128" t="s">
        <v>378</v>
      </c>
      <c r="B52" s="122" t="n">
        <v>76</v>
      </c>
      <c r="C52" s="123" t="n">
        <v>68.9</v>
      </c>
      <c r="D52" s="122" t="n">
        <v>122</v>
      </c>
      <c r="E52" s="123" t="n">
        <v>60.5</v>
      </c>
      <c r="F52" s="123" t="n">
        <v>1.6</v>
      </c>
      <c r="G52" s="122" t="n">
        <v>138</v>
      </c>
      <c r="H52" s="123" t="n">
        <v>-4.8</v>
      </c>
      <c r="I52" s="122" t="n">
        <v>227</v>
      </c>
      <c r="J52" s="123" t="n">
        <v>-7.3</v>
      </c>
      <c r="K52" s="123" t="n">
        <v>1.6</v>
      </c>
    </row>
    <row r="53" customFormat="false" ht="9" hidden="false" customHeight="true" outlineLevel="0" collapsed="false">
      <c r="A53" s="128" t="s">
        <v>379</v>
      </c>
      <c r="B53" s="122" t="n">
        <v>24</v>
      </c>
      <c r="C53" s="123" t="n">
        <v>71.4</v>
      </c>
      <c r="D53" s="122" t="n">
        <v>53</v>
      </c>
      <c r="E53" s="123" t="n">
        <v>17.8</v>
      </c>
      <c r="F53" s="123" t="n">
        <v>2.2</v>
      </c>
      <c r="G53" s="122" t="n">
        <v>63</v>
      </c>
      <c r="H53" s="123" t="n">
        <v>200</v>
      </c>
      <c r="I53" s="122" t="n">
        <v>101</v>
      </c>
      <c r="J53" s="123" t="n">
        <v>68.3</v>
      </c>
      <c r="K53" s="123" t="n">
        <v>1.6</v>
      </c>
    </row>
    <row r="54" customFormat="false" ht="9" hidden="false" customHeight="true" outlineLevel="0" collapsed="false">
      <c r="A54" s="129" t="s">
        <v>380</v>
      </c>
      <c r="B54" s="122" t="n">
        <v>228</v>
      </c>
      <c r="C54" s="123" t="n">
        <v>261.9</v>
      </c>
      <c r="D54" s="122" t="n">
        <v>346</v>
      </c>
      <c r="E54" s="123" t="n">
        <v>39.5</v>
      </c>
      <c r="F54" s="123" t="n">
        <v>1.5</v>
      </c>
      <c r="G54" s="122" t="n">
        <v>434</v>
      </c>
      <c r="H54" s="123" t="n">
        <v>277.4</v>
      </c>
      <c r="I54" s="122" t="n">
        <v>708</v>
      </c>
      <c r="J54" s="123" t="n">
        <v>85.3</v>
      </c>
      <c r="K54" s="123" t="n">
        <v>1.6</v>
      </c>
    </row>
    <row r="55" s="118" customFormat="true" ht="18" hidden="false" customHeight="true" outlineLevel="0" collapsed="false">
      <c r="A55" s="119" t="s">
        <v>381</v>
      </c>
      <c r="B55" s="115" t="n">
        <v>583</v>
      </c>
      <c r="C55" s="116" t="n">
        <v>24.8</v>
      </c>
      <c r="D55" s="115" t="n">
        <v>1145</v>
      </c>
      <c r="E55" s="116" t="n">
        <v>2.7</v>
      </c>
      <c r="F55" s="116" t="n">
        <v>2</v>
      </c>
      <c r="G55" s="115" t="n">
        <v>1223</v>
      </c>
      <c r="H55" s="116" t="n">
        <v>17</v>
      </c>
      <c r="I55" s="115" t="n">
        <v>2938</v>
      </c>
      <c r="J55" s="116" t="n">
        <v>8.1</v>
      </c>
      <c r="K55" s="116" t="n">
        <v>2.4</v>
      </c>
    </row>
    <row r="56" customFormat="false" ht="9" hidden="false" customHeight="true" outlineLevel="0" collapsed="false">
      <c r="A56" s="129" t="s">
        <v>382</v>
      </c>
      <c r="B56" s="122" t="n">
        <v>26</v>
      </c>
      <c r="C56" s="123" t="n">
        <v>-42.2</v>
      </c>
      <c r="D56" s="122" t="n">
        <v>71</v>
      </c>
      <c r="E56" s="123" t="n">
        <v>-20.2</v>
      </c>
      <c r="F56" s="123" t="n">
        <v>2.7</v>
      </c>
      <c r="G56" s="122" t="n">
        <v>92</v>
      </c>
      <c r="H56" s="123" t="n">
        <v>-23.3</v>
      </c>
      <c r="I56" s="122" t="n">
        <v>373</v>
      </c>
      <c r="J56" s="123" t="n">
        <v>-4.1</v>
      </c>
      <c r="K56" s="123" t="n">
        <v>4.1</v>
      </c>
    </row>
    <row r="57" customFormat="false" ht="9" hidden="false" customHeight="true" outlineLevel="0" collapsed="false">
      <c r="A57" s="129" t="s">
        <v>383</v>
      </c>
      <c r="B57" s="122" t="n">
        <v>410</v>
      </c>
      <c r="C57" s="123" t="n">
        <v>16.8</v>
      </c>
      <c r="D57" s="122" t="n">
        <v>710</v>
      </c>
      <c r="E57" s="123" t="n">
        <v>-18</v>
      </c>
      <c r="F57" s="123" t="n">
        <v>1.7</v>
      </c>
      <c r="G57" s="122" t="n">
        <v>876</v>
      </c>
      <c r="H57" s="123" t="n">
        <v>12.2</v>
      </c>
      <c r="I57" s="122" t="n">
        <v>1748</v>
      </c>
      <c r="J57" s="123" t="n">
        <v>-11.2</v>
      </c>
      <c r="K57" s="123" t="n">
        <v>2</v>
      </c>
    </row>
    <row r="58" customFormat="false" ht="9" hidden="false" customHeight="true" outlineLevel="0" collapsed="false">
      <c r="A58" s="129" t="s">
        <v>384</v>
      </c>
      <c r="B58" s="122" t="n">
        <v>19</v>
      </c>
      <c r="C58" s="123" t="n">
        <v>26.7</v>
      </c>
      <c r="D58" s="122" t="n">
        <v>37</v>
      </c>
      <c r="E58" s="123" t="n">
        <v>12.1</v>
      </c>
      <c r="F58" s="123" t="n">
        <v>1.9</v>
      </c>
      <c r="G58" s="122" t="n">
        <v>55</v>
      </c>
      <c r="H58" s="123" t="n">
        <v>120</v>
      </c>
      <c r="I58" s="122" t="n">
        <v>324</v>
      </c>
      <c r="J58" s="123" t="s">
        <v>27</v>
      </c>
      <c r="K58" s="123" t="n">
        <v>5.9</v>
      </c>
    </row>
    <row r="59" customFormat="false" ht="9" hidden="false" customHeight="true" outlineLevel="0" collapsed="false">
      <c r="A59" s="129" t="s">
        <v>385</v>
      </c>
      <c r="B59" s="122" t="n">
        <v>40</v>
      </c>
      <c r="C59" s="123" t="n">
        <v>11.1</v>
      </c>
      <c r="D59" s="122" t="n">
        <v>75</v>
      </c>
      <c r="E59" s="123" t="n">
        <v>-9.6</v>
      </c>
      <c r="F59" s="123" t="n">
        <v>1.9</v>
      </c>
      <c r="G59" s="122" t="n">
        <v>96</v>
      </c>
      <c r="H59" s="123" t="n">
        <v>28</v>
      </c>
      <c r="I59" s="122" t="n">
        <v>221</v>
      </c>
      <c r="J59" s="123" t="n">
        <v>30</v>
      </c>
      <c r="K59" s="123" t="n">
        <v>2.3</v>
      </c>
    </row>
    <row r="60" customFormat="false" ht="9" hidden="false" customHeight="true" outlineLevel="0" collapsed="false">
      <c r="A60" s="129" t="s">
        <v>386</v>
      </c>
      <c r="B60" s="122" t="n">
        <v>4</v>
      </c>
      <c r="C60" s="123" t="s">
        <v>19</v>
      </c>
      <c r="D60" s="122" t="n">
        <v>6</v>
      </c>
      <c r="E60" s="123" t="n">
        <v>-50</v>
      </c>
      <c r="F60" s="123" t="n">
        <v>1.5</v>
      </c>
      <c r="G60" s="122" t="n">
        <v>4</v>
      </c>
      <c r="H60" s="123" t="n">
        <v>-33.3</v>
      </c>
      <c r="I60" s="122" t="n">
        <v>6</v>
      </c>
      <c r="J60" s="123" t="n">
        <v>-62.5</v>
      </c>
      <c r="K60" s="123" t="n">
        <v>1.5</v>
      </c>
      <c r="M60" s="130"/>
    </row>
    <row r="61" customFormat="false" ht="9" hidden="false" customHeight="true" outlineLevel="0" collapsed="false">
      <c r="A61" s="129" t="s">
        <v>387</v>
      </c>
      <c r="B61" s="122" t="n">
        <v>84</v>
      </c>
      <c r="C61" s="123" t="s">
        <v>27</v>
      </c>
      <c r="D61" s="122" t="n">
        <v>246</v>
      </c>
      <c r="E61" s="123" t="s">
        <v>27</v>
      </c>
      <c r="F61" s="123" t="n">
        <v>2.9</v>
      </c>
      <c r="G61" s="122" t="n">
        <v>100</v>
      </c>
      <c r="H61" s="123" t="n">
        <v>163.2</v>
      </c>
      <c r="I61" s="122" t="n">
        <v>266</v>
      </c>
      <c r="J61" s="123" t="n">
        <v>177.1</v>
      </c>
      <c r="K61" s="123" t="n">
        <v>2.7</v>
      </c>
      <c r="M61" s="130"/>
    </row>
    <row r="62" s="118" customFormat="true" ht="18" hidden="false" customHeight="true" outlineLevel="0" collapsed="false">
      <c r="A62" s="119" t="s">
        <v>388</v>
      </c>
      <c r="B62" s="115" t="n">
        <v>74</v>
      </c>
      <c r="C62" s="116" t="n">
        <v>-8.6</v>
      </c>
      <c r="D62" s="115" t="n">
        <v>123</v>
      </c>
      <c r="E62" s="116" t="n">
        <v>-35.9</v>
      </c>
      <c r="F62" s="116" t="n">
        <v>1.7</v>
      </c>
      <c r="G62" s="115" t="n">
        <v>149</v>
      </c>
      <c r="H62" s="116" t="n">
        <v>5.7</v>
      </c>
      <c r="I62" s="115" t="n">
        <v>316</v>
      </c>
      <c r="J62" s="116" t="n">
        <v>-9.2</v>
      </c>
      <c r="K62" s="116" t="n">
        <v>2.1</v>
      </c>
    </row>
    <row r="63" customFormat="false" ht="9" hidden="false" customHeight="true" outlineLevel="0" collapsed="false">
      <c r="A63" s="128" t="s">
        <v>389</v>
      </c>
      <c r="B63" s="122" t="n">
        <v>72</v>
      </c>
      <c r="C63" s="123" t="n">
        <v>-4</v>
      </c>
      <c r="D63" s="122" t="n">
        <v>120</v>
      </c>
      <c r="E63" s="123" t="n">
        <v>-32.2</v>
      </c>
      <c r="F63" s="123" t="n">
        <v>1.7</v>
      </c>
      <c r="G63" s="122" t="n">
        <v>136</v>
      </c>
      <c r="H63" s="123" t="n">
        <v>13.3</v>
      </c>
      <c r="I63" s="122" t="n">
        <v>287</v>
      </c>
      <c r="J63" s="123" t="n">
        <v>-4</v>
      </c>
      <c r="K63" s="123" t="n">
        <v>2.1</v>
      </c>
    </row>
    <row r="64" customFormat="false" ht="9" hidden="false" customHeight="true" outlineLevel="0" collapsed="false">
      <c r="A64" s="128" t="s">
        <v>390</v>
      </c>
      <c r="B64" s="122" t="n">
        <v>2</v>
      </c>
      <c r="C64" s="123" t="n">
        <v>-66.7</v>
      </c>
      <c r="D64" s="122" t="n">
        <v>3</v>
      </c>
      <c r="E64" s="123" t="n">
        <v>-80</v>
      </c>
      <c r="F64" s="123" t="n">
        <v>1.5</v>
      </c>
      <c r="G64" s="122" t="n">
        <v>13</v>
      </c>
      <c r="H64" s="123" t="n">
        <v>-38.1</v>
      </c>
      <c r="I64" s="122" t="n">
        <v>29</v>
      </c>
      <c r="J64" s="123" t="n">
        <v>-40.8</v>
      </c>
      <c r="K64" s="123" t="n">
        <v>2.2</v>
      </c>
    </row>
    <row r="65" s="118" customFormat="true" ht="18" hidden="false" customHeight="true" outlineLevel="0" collapsed="false">
      <c r="A65" s="119" t="s">
        <v>391</v>
      </c>
      <c r="B65" s="115" t="n">
        <v>559</v>
      </c>
      <c r="C65" s="116" t="n">
        <v>-32.7</v>
      </c>
      <c r="D65" s="115" t="n">
        <v>996</v>
      </c>
      <c r="E65" s="116" t="n">
        <v>-52.9</v>
      </c>
      <c r="F65" s="116" t="n">
        <v>1.8</v>
      </c>
      <c r="G65" s="115" t="n">
        <v>1029</v>
      </c>
      <c r="H65" s="116" t="n">
        <v>-25.5</v>
      </c>
      <c r="I65" s="115" t="n">
        <v>1965</v>
      </c>
      <c r="J65" s="116" t="n">
        <v>-37.3</v>
      </c>
      <c r="K65" s="116" t="n">
        <v>1.9</v>
      </c>
    </row>
    <row r="66" s="118" customFormat="true" ht="24" hidden="false" customHeight="true" outlineLevel="0" collapsed="false">
      <c r="A66" s="119" t="s">
        <v>392</v>
      </c>
      <c r="B66" s="115" t="n">
        <v>215154</v>
      </c>
      <c r="C66" s="116" t="n">
        <v>2.8</v>
      </c>
      <c r="D66" s="115" t="n">
        <v>615279</v>
      </c>
      <c r="E66" s="116" t="n">
        <v>4</v>
      </c>
      <c r="F66" s="116" t="n">
        <v>2.9</v>
      </c>
      <c r="G66" s="115" t="n">
        <v>409847</v>
      </c>
      <c r="H66" s="116" t="n">
        <v>1.8</v>
      </c>
      <c r="I66" s="115" t="n">
        <v>1149428</v>
      </c>
      <c r="J66" s="116" t="n">
        <v>3.7</v>
      </c>
      <c r="K66" s="116"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57</v>
      </c>
      <c r="C6" s="117" t="n">
        <v>-5.2</v>
      </c>
      <c r="D6" s="115" t="n">
        <v>954</v>
      </c>
      <c r="E6" s="117" t="n">
        <v>2.4</v>
      </c>
      <c r="F6" s="117" t="n">
        <v>3.7</v>
      </c>
      <c r="G6" s="115" t="n">
        <v>561</v>
      </c>
      <c r="H6" s="117" t="n">
        <v>-13.7</v>
      </c>
      <c r="I6" s="115" t="n">
        <v>2252</v>
      </c>
      <c r="J6" s="117" t="n">
        <v>-16.1</v>
      </c>
      <c r="K6" s="117" t="n">
        <v>4</v>
      </c>
    </row>
    <row r="7" s="118" customFormat="true" ht="18" hidden="false" customHeight="true" outlineLevel="0" collapsed="false">
      <c r="A7" s="119" t="s">
        <v>320</v>
      </c>
      <c r="B7" s="115" t="n">
        <v>3</v>
      </c>
      <c r="C7" s="117" t="n">
        <v>-86.4</v>
      </c>
      <c r="D7" s="115" t="n">
        <v>27</v>
      </c>
      <c r="E7" s="117" t="n">
        <v>-55</v>
      </c>
      <c r="F7" s="117" t="n">
        <v>9</v>
      </c>
      <c r="G7" s="115" t="n">
        <v>3</v>
      </c>
      <c r="H7" s="117" t="n">
        <v>-91.4</v>
      </c>
      <c r="I7" s="115" t="n">
        <v>27</v>
      </c>
      <c r="J7" s="117" t="n">
        <v>-66.3</v>
      </c>
      <c r="K7" s="117" t="n">
        <v>9</v>
      </c>
    </row>
    <row r="8" s="118" customFormat="true" ht="18" hidden="false" customHeight="true" outlineLevel="0" collapsed="false">
      <c r="A8" s="119" t="s">
        <v>338</v>
      </c>
      <c r="B8" s="115" t="n">
        <v>3</v>
      </c>
      <c r="C8" s="117" t="n">
        <v>-86.4</v>
      </c>
      <c r="D8" s="115" t="n">
        <v>27</v>
      </c>
      <c r="E8" s="117" t="n">
        <v>-55</v>
      </c>
      <c r="F8" s="117" t="n">
        <v>9</v>
      </c>
      <c r="G8" s="115" t="n">
        <v>3</v>
      </c>
      <c r="H8" s="117" t="n">
        <v>-91.4</v>
      </c>
      <c r="I8" s="115" t="n">
        <v>27</v>
      </c>
      <c r="J8" s="117" t="n">
        <v>-66.3</v>
      </c>
      <c r="K8" s="117" t="n">
        <v>9</v>
      </c>
    </row>
    <row r="9" customFormat="false" ht="9" hidden="false" customHeight="true" outlineLevel="0" collapsed="false">
      <c r="A9" s="128" t="s">
        <v>339</v>
      </c>
      <c r="B9" s="122" t="n">
        <v>0</v>
      </c>
      <c r="C9" s="124" t="n">
        <v>0</v>
      </c>
      <c r="D9" s="122" t="n">
        <v>0</v>
      </c>
      <c r="E9" s="124" t="n">
        <v>0</v>
      </c>
      <c r="F9" s="124" t="n">
        <v>0</v>
      </c>
      <c r="G9" s="122" t="n">
        <v>0</v>
      </c>
      <c r="H9" s="124" t="n">
        <v>0</v>
      </c>
      <c r="I9" s="122" t="n">
        <v>0</v>
      </c>
      <c r="J9" s="124" t="n">
        <v>0</v>
      </c>
      <c r="K9" s="124" t="n">
        <v>0</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s">
        <v>19</v>
      </c>
      <c r="C11" s="124" t="s">
        <v>27</v>
      </c>
      <c r="D11" s="122" t="s">
        <v>19</v>
      </c>
      <c r="E11" s="124" t="s">
        <v>27</v>
      </c>
      <c r="F11" s="124" t="s">
        <v>27</v>
      </c>
      <c r="G11" s="122" t="s">
        <v>19</v>
      </c>
      <c r="H11" s="124" t="s">
        <v>27</v>
      </c>
      <c r="I11" s="122" t="s">
        <v>19</v>
      </c>
      <c r="J11" s="124" t="s">
        <v>27</v>
      </c>
      <c r="K11" s="124" t="s">
        <v>27</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s">
        <v>19</v>
      </c>
      <c r="C13" s="124" t="s">
        <v>27</v>
      </c>
      <c r="D13" s="122" t="s">
        <v>19</v>
      </c>
      <c r="E13" s="124" t="s">
        <v>27</v>
      </c>
      <c r="F13" s="124" t="s">
        <v>27</v>
      </c>
      <c r="G13" s="122" t="s">
        <v>19</v>
      </c>
      <c r="H13" s="124" t="s">
        <v>27</v>
      </c>
      <c r="I13" s="122" t="s">
        <v>19</v>
      </c>
      <c r="J13" s="124" t="s">
        <v>27</v>
      </c>
      <c r="K13" s="124" t="s">
        <v>27</v>
      </c>
    </row>
    <row r="14" customFormat="false" ht="9" hidden="false" customHeight="true" outlineLevel="0" collapsed="false">
      <c r="A14" s="128" t="s">
        <v>200</v>
      </c>
      <c r="B14" s="122" t="n">
        <v>0</v>
      </c>
      <c r="C14" s="124" t="n">
        <v>0</v>
      </c>
      <c r="D14" s="122" t="n">
        <v>0</v>
      </c>
      <c r="E14" s="124" t="n">
        <v>0</v>
      </c>
      <c r="F14" s="124" t="n">
        <v>0</v>
      </c>
      <c r="G14" s="122" t="n">
        <v>0</v>
      </c>
      <c r="H14" s="124" t="n">
        <v>0</v>
      </c>
      <c r="I14" s="122" t="n">
        <v>0</v>
      </c>
      <c r="J14" s="124" t="n">
        <v>0</v>
      </c>
      <c r="K14" s="124" t="n">
        <v>0</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0</v>
      </c>
      <c r="C18" s="124" t="n">
        <v>0</v>
      </c>
      <c r="D18" s="122" t="n">
        <v>0</v>
      </c>
      <c r="E18" s="124" t="n">
        <v>0</v>
      </c>
      <c r="F18" s="124" t="n">
        <v>0</v>
      </c>
      <c r="G18" s="122" t="n">
        <v>0</v>
      </c>
      <c r="H18" s="124" t="n">
        <v>0</v>
      </c>
      <c r="I18" s="122" t="n">
        <v>0</v>
      </c>
      <c r="J18" s="124" t="n">
        <v>0</v>
      </c>
      <c r="K18" s="124" t="n">
        <v>0</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n">
        <v>0</v>
      </c>
      <c r="C21" s="124" t="n">
        <v>0</v>
      </c>
      <c r="D21" s="122" t="n">
        <v>0</v>
      </c>
      <c r="E21" s="124" t="n">
        <v>0</v>
      </c>
      <c r="F21" s="124" t="n">
        <v>0</v>
      </c>
      <c r="G21" s="122" t="n">
        <v>0</v>
      </c>
      <c r="H21" s="124" t="n">
        <v>0</v>
      </c>
      <c r="I21" s="122" t="n">
        <v>0</v>
      </c>
      <c r="J21" s="124" t="n">
        <v>0</v>
      </c>
      <c r="K21" s="124" t="n">
        <v>0</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3</v>
      </c>
      <c r="C24" s="124" t="n">
        <v>-50</v>
      </c>
      <c r="D24" s="122" t="n">
        <v>27</v>
      </c>
      <c r="E24" s="124" t="n">
        <v>-25</v>
      </c>
      <c r="F24" s="124" t="n">
        <v>9</v>
      </c>
      <c r="G24" s="122" t="n">
        <v>3</v>
      </c>
      <c r="H24" s="124" t="n">
        <v>-70</v>
      </c>
      <c r="I24" s="122" t="n">
        <v>27</v>
      </c>
      <c r="J24" s="124" t="n">
        <v>-32.5</v>
      </c>
      <c r="K24" s="124" t="n">
        <v>9</v>
      </c>
    </row>
    <row r="25" customFormat="false" ht="9" hidden="false" customHeight="true" outlineLevel="0" collapsed="false">
      <c r="A25" s="128" t="s">
        <v>354</v>
      </c>
      <c r="B25" s="122" t="n">
        <v>0</v>
      </c>
      <c r="C25" s="124" t="n">
        <v>0</v>
      </c>
      <c r="D25" s="122" t="n">
        <v>0</v>
      </c>
      <c r="E25" s="124" t="n">
        <v>0</v>
      </c>
      <c r="F25" s="124" t="n">
        <v>0</v>
      </c>
      <c r="G25" s="122" t="n">
        <v>0</v>
      </c>
      <c r="H25" s="124" t="n">
        <v>0</v>
      </c>
      <c r="I25" s="122" t="n">
        <v>0</v>
      </c>
      <c r="J25" s="124" t="n">
        <v>0</v>
      </c>
      <c r="K25" s="124" t="n">
        <v>0</v>
      </c>
    </row>
    <row r="26" customFormat="false" ht="9" hidden="false" customHeight="true" outlineLevel="0" collapsed="false">
      <c r="A26" s="128" t="s">
        <v>195</v>
      </c>
      <c r="B26" s="122" t="n">
        <v>0</v>
      </c>
      <c r="C26" s="124" t="n">
        <v>0</v>
      </c>
      <c r="D26" s="122" t="n">
        <v>0</v>
      </c>
      <c r="E26" s="124" t="n">
        <v>0</v>
      </c>
      <c r="F26" s="124" t="n">
        <v>0</v>
      </c>
      <c r="G26" s="122" t="n">
        <v>0</v>
      </c>
      <c r="H26" s="124" t="n">
        <v>0</v>
      </c>
      <c r="I26" s="122" t="n">
        <v>0</v>
      </c>
      <c r="J26" s="124" t="n">
        <v>0</v>
      </c>
      <c r="K26" s="124" t="n">
        <v>0</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n">
        <v>0</v>
      </c>
      <c r="C29" s="124" t="n">
        <v>0</v>
      </c>
      <c r="D29" s="122" t="n">
        <v>0</v>
      </c>
      <c r="E29" s="124" t="n">
        <v>0</v>
      </c>
      <c r="F29" s="124" t="n">
        <v>0</v>
      </c>
      <c r="G29" s="122" t="n">
        <v>0</v>
      </c>
      <c r="H29" s="124" t="n">
        <v>0</v>
      </c>
      <c r="I29" s="122" t="n">
        <v>0</v>
      </c>
      <c r="J29" s="124" t="n">
        <v>0</v>
      </c>
      <c r="K29" s="124" t="n">
        <v>0</v>
      </c>
    </row>
    <row r="30" customFormat="false" ht="9" hidden="false" customHeight="true" outlineLevel="0" collapsed="false">
      <c r="A30" s="128" t="s">
        <v>358</v>
      </c>
      <c r="B30" s="122" t="n">
        <v>0</v>
      </c>
      <c r="C30" s="124" t="n">
        <v>0</v>
      </c>
      <c r="D30" s="122" t="n">
        <v>0</v>
      </c>
      <c r="E30" s="124" t="n">
        <v>0</v>
      </c>
      <c r="F30" s="124" t="n">
        <v>0</v>
      </c>
      <c r="G30" s="122" t="n">
        <v>0</v>
      </c>
      <c r="H30" s="124" t="n">
        <v>0</v>
      </c>
      <c r="I30" s="122" t="n">
        <v>0</v>
      </c>
      <c r="J30" s="124" t="n">
        <v>0</v>
      </c>
      <c r="K30" s="124" t="n">
        <v>0</v>
      </c>
    </row>
    <row r="31" customFormat="false" ht="9" hidden="false" customHeight="true" outlineLevel="0" collapsed="false">
      <c r="A31" s="128" t="s">
        <v>359</v>
      </c>
      <c r="B31" s="122" t="n">
        <v>0</v>
      </c>
      <c r="C31" s="124" t="n">
        <v>0</v>
      </c>
      <c r="D31" s="122" t="n">
        <v>0</v>
      </c>
      <c r="E31" s="124" t="n">
        <v>0</v>
      </c>
      <c r="F31" s="124" t="n">
        <v>0</v>
      </c>
      <c r="G31" s="122" t="n">
        <v>0</v>
      </c>
      <c r="H31" s="124" t="n">
        <v>0</v>
      </c>
      <c r="I31" s="122" t="n">
        <v>0</v>
      </c>
      <c r="J31" s="124" t="n">
        <v>0</v>
      </c>
      <c r="K31" s="124" t="n">
        <v>0</v>
      </c>
    </row>
    <row r="32" customFormat="false" ht="9" hidden="false" customHeight="true" outlineLevel="0" collapsed="false">
      <c r="A32" s="128" t="s">
        <v>360</v>
      </c>
      <c r="B32" s="122" t="s">
        <v>19</v>
      </c>
      <c r="C32" s="124" t="s">
        <v>27</v>
      </c>
      <c r="D32" s="122" t="s">
        <v>19</v>
      </c>
      <c r="E32" s="124" t="s">
        <v>27</v>
      </c>
      <c r="F32" s="124" t="s">
        <v>27</v>
      </c>
      <c r="G32" s="122" t="s">
        <v>19</v>
      </c>
      <c r="H32" s="124" t="s">
        <v>27</v>
      </c>
      <c r="I32" s="122" t="s">
        <v>19</v>
      </c>
      <c r="J32" s="124" t="s">
        <v>27</v>
      </c>
      <c r="K32" s="124" t="s">
        <v>27</v>
      </c>
    </row>
    <row r="33" customFormat="false" ht="9" hidden="false" customHeight="true" outlineLevel="0" collapsed="false">
      <c r="A33" s="128" t="s">
        <v>361</v>
      </c>
      <c r="B33" s="122" t="n">
        <v>0</v>
      </c>
      <c r="C33" s="124" t="n">
        <v>0</v>
      </c>
      <c r="D33" s="122" t="n">
        <v>0</v>
      </c>
      <c r="E33" s="124" t="n">
        <v>0</v>
      </c>
      <c r="F33" s="124" t="n">
        <v>0</v>
      </c>
      <c r="G33" s="122" t="n">
        <v>0</v>
      </c>
      <c r="H33" s="124" t="n">
        <v>0</v>
      </c>
      <c r="I33" s="122" t="n">
        <v>0</v>
      </c>
      <c r="J33" s="124" t="n">
        <v>0</v>
      </c>
      <c r="K33" s="124" t="n">
        <v>0</v>
      </c>
    </row>
    <row r="34" customFormat="false" ht="9" hidden="false" customHeight="true" outlineLevel="0" collapsed="false">
      <c r="A34" s="128" t="s">
        <v>362</v>
      </c>
      <c r="B34" s="122" t="n">
        <v>0</v>
      </c>
      <c r="C34" s="124" t="n">
        <v>0</v>
      </c>
      <c r="D34" s="122" t="n">
        <v>0</v>
      </c>
      <c r="E34" s="124" t="n">
        <v>0</v>
      </c>
      <c r="F34" s="124" t="n">
        <v>0</v>
      </c>
      <c r="G34" s="122" t="n">
        <v>0</v>
      </c>
      <c r="H34" s="124" t="n">
        <v>0</v>
      </c>
      <c r="I34" s="122" t="n">
        <v>0</v>
      </c>
      <c r="J34" s="124" t="n">
        <v>0</v>
      </c>
      <c r="K34" s="124" t="n">
        <v>0</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0</v>
      </c>
      <c r="C36" s="124" t="n">
        <v>0</v>
      </c>
      <c r="D36" s="122" t="n">
        <v>0</v>
      </c>
      <c r="E36" s="124" t="n">
        <v>0</v>
      </c>
      <c r="F36" s="124" t="n">
        <v>0</v>
      </c>
      <c r="G36" s="122" t="n">
        <v>0</v>
      </c>
      <c r="H36" s="124" t="n">
        <v>0</v>
      </c>
      <c r="I36" s="122" t="n">
        <v>0</v>
      </c>
      <c r="J36" s="124" t="n">
        <v>0</v>
      </c>
      <c r="K36" s="124" t="n">
        <v>0</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3</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202</v>
      </c>
      <c r="B40" s="122" t="s">
        <v>19</v>
      </c>
      <c r="C40" s="124" t="s">
        <v>27</v>
      </c>
      <c r="D40" s="122" t="s">
        <v>19</v>
      </c>
      <c r="E40" s="124" t="s">
        <v>27</v>
      </c>
      <c r="F40" s="124" t="s">
        <v>27</v>
      </c>
      <c r="G40" s="122" t="s">
        <v>19</v>
      </c>
      <c r="H40" s="124" t="s">
        <v>27</v>
      </c>
      <c r="I40" s="122" t="s">
        <v>19</v>
      </c>
      <c r="J40" s="124" t="s">
        <v>27</v>
      </c>
      <c r="K40" s="124" t="s">
        <v>27</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0</v>
      </c>
      <c r="C42" s="124" t="n">
        <v>0</v>
      </c>
      <c r="D42" s="122" t="n">
        <v>0</v>
      </c>
      <c r="E42" s="124" t="n">
        <v>0</v>
      </c>
      <c r="F42" s="124" t="n">
        <v>0</v>
      </c>
      <c r="G42" s="122" t="n">
        <v>0</v>
      </c>
      <c r="H42" s="124" t="n">
        <v>0</v>
      </c>
      <c r="I42" s="122" t="n">
        <v>0</v>
      </c>
      <c r="J42" s="124" t="n">
        <v>0</v>
      </c>
      <c r="K42" s="124" t="n">
        <v>0</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0</v>
      </c>
      <c r="C46" s="117" t="n">
        <v>0</v>
      </c>
      <c r="D46" s="115" t="n">
        <v>0</v>
      </c>
      <c r="E46" s="117" t="n">
        <v>0</v>
      </c>
      <c r="F46" s="117" t="n">
        <v>0</v>
      </c>
      <c r="G46" s="115" t="n">
        <v>0</v>
      </c>
      <c r="H46" s="117" t="n">
        <v>0</v>
      </c>
      <c r="I46" s="115" t="n">
        <v>0</v>
      </c>
      <c r="J46" s="117" t="n">
        <v>0</v>
      </c>
      <c r="K46" s="117" t="n">
        <v>0</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0</v>
      </c>
      <c r="C53" s="124" t="n">
        <v>0</v>
      </c>
      <c r="D53" s="122" t="n">
        <v>0</v>
      </c>
      <c r="E53" s="124" t="n">
        <v>0</v>
      </c>
      <c r="F53" s="124" t="n">
        <v>0</v>
      </c>
      <c r="G53" s="122" t="n">
        <v>0</v>
      </c>
      <c r="H53" s="124" t="n">
        <v>0</v>
      </c>
      <c r="I53" s="122" t="n">
        <v>0</v>
      </c>
      <c r="J53" s="124" t="n">
        <v>0</v>
      </c>
      <c r="K53" s="124" t="n">
        <v>0</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0</v>
      </c>
      <c r="C55" s="117" t="n">
        <v>0</v>
      </c>
      <c r="D55" s="115" t="n">
        <v>0</v>
      </c>
      <c r="E55" s="117" t="n">
        <v>0</v>
      </c>
      <c r="F55" s="117" t="n">
        <v>0</v>
      </c>
      <c r="G55" s="115" t="n">
        <v>0</v>
      </c>
      <c r="H55" s="117" t="n">
        <v>0</v>
      </c>
      <c r="I55" s="115" t="n">
        <v>0</v>
      </c>
      <c r="J55" s="117" t="n">
        <v>0</v>
      </c>
      <c r="K55" s="117" t="n">
        <v>0</v>
      </c>
    </row>
    <row r="56" customFormat="false" ht="9" hidden="false" customHeight="true" outlineLevel="0" collapsed="false">
      <c r="A56" s="129" t="s">
        <v>382</v>
      </c>
      <c r="B56" s="122" t="n">
        <v>0</v>
      </c>
      <c r="C56" s="124" t="n">
        <v>0</v>
      </c>
      <c r="D56" s="122" t="n">
        <v>0</v>
      </c>
      <c r="E56" s="124" t="n">
        <v>0</v>
      </c>
      <c r="F56" s="124" t="n">
        <v>0</v>
      </c>
      <c r="G56" s="122" t="n">
        <v>0</v>
      </c>
      <c r="H56" s="124" t="n">
        <v>0</v>
      </c>
      <c r="I56" s="122" t="n">
        <v>0</v>
      </c>
      <c r="J56" s="124" t="n">
        <v>0</v>
      </c>
      <c r="K56" s="124" t="n">
        <v>0</v>
      </c>
    </row>
    <row r="57" customFormat="false" ht="9" hidden="false" customHeight="true" outlineLevel="0" collapsed="false">
      <c r="A57" s="129" t="s">
        <v>383</v>
      </c>
      <c r="B57" s="122" t="n">
        <v>0</v>
      </c>
      <c r="C57" s="124" t="n">
        <v>0</v>
      </c>
      <c r="D57" s="122" t="n">
        <v>0</v>
      </c>
      <c r="E57" s="124" t="n">
        <v>0</v>
      </c>
      <c r="F57" s="124" t="n">
        <v>0</v>
      </c>
      <c r="G57" s="122" t="n">
        <v>0</v>
      </c>
      <c r="H57" s="124" t="n">
        <v>0</v>
      </c>
      <c r="I57" s="122" t="n">
        <v>0</v>
      </c>
      <c r="J57" s="124" t="n">
        <v>0</v>
      </c>
      <c r="K57" s="124" t="n">
        <v>0</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0</v>
      </c>
      <c r="C59" s="124" t="n">
        <v>0</v>
      </c>
      <c r="D59" s="122" t="n">
        <v>0</v>
      </c>
      <c r="E59" s="124" t="n">
        <v>0</v>
      </c>
      <c r="F59" s="124" t="n">
        <v>0</v>
      </c>
      <c r="G59" s="122" t="n">
        <v>0</v>
      </c>
      <c r="H59" s="124" t="n">
        <v>0</v>
      </c>
      <c r="I59" s="122" t="n">
        <v>0</v>
      </c>
      <c r="J59" s="124" t="n">
        <v>0</v>
      </c>
      <c r="K59" s="124" t="n">
        <v>0</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0</v>
      </c>
      <c r="C62" s="117" t="n">
        <v>0</v>
      </c>
      <c r="D62" s="115" t="n">
        <v>0</v>
      </c>
      <c r="E62" s="117" t="n">
        <v>0</v>
      </c>
      <c r="F62" s="117" t="n">
        <v>0</v>
      </c>
      <c r="G62" s="115" t="n">
        <v>0</v>
      </c>
      <c r="H62" s="117" t="n">
        <v>0</v>
      </c>
      <c r="I62" s="115" t="n">
        <v>0</v>
      </c>
      <c r="J62" s="117" t="n">
        <v>0</v>
      </c>
      <c r="K62" s="117" t="n">
        <v>0</v>
      </c>
    </row>
    <row r="63" customFormat="false" ht="9" hidden="false" customHeight="true" outlineLevel="0" collapsed="false">
      <c r="A63" s="128" t="s">
        <v>389</v>
      </c>
      <c r="B63" s="122" t="n">
        <v>0</v>
      </c>
      <c r="C63" s="124" t="n">
        <v>0</v>
      </c>
      <c r="D63" s="122" t="n">
        <v>0</v>
      </c>
      <c r="E63" s="124" t="n">
        <v>0</v>
      </c>
      <c r="F63" s="124" t="n">
        <v>0</v>
      </c>
      <c r="G63" s="122" t="n">
        <v>0</v>
      </c>
      <c r="H63" s="124" t="n">
        <v>0</v>
      </c>
      <c r="I63" s="122" t="n">
        <v>0</v>
      </c>
      <c r="J63" s="124" t="n">
        <v>0</v>
      </c>
      <c r="K63" s="124" t="n">
        <v>0</v>
      </c>
    </row>
    <row r="64" customFormat="false" ht="9" hidden="false" customHeight="true" outlineLevel="0" collapsed="false">
      <c r="A64" s="128" t="s">
        <v>390</v>
      </c>
      <c r="B64" s="122" t="n">
        <v>0</v>
      </c>
      <c r="C64" s="124" t="n">
        <v>0</v>
      </c>
      <c r="D64" s="122" t="n">
        <v>0</v>
      </c>
      <c r="E64" s="124" t="n">
        <v>0</v>
      </c>
      <c r="F64" s="124" t="n">
        <v>0</v>
      </c>
      <c r="G64" s="122" t="n">
        <v>0</v>
      </c>
      <c r="H64" s="124" t="n">
        <v>0</v>
      </c>
      <c r="I64" s="122" t="n">
        <v>0</v>
      </c>
      <c r="J64" s="124" t="n">
        <v>0</v>
      </c>
      <c r="K64" s="124" t="n">
        <v>0</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260</v>
      </c>
      <c r="C66" s="117" t="n">
        <v>-11.3</v>
      </c>
      <c r="D66" s="115" t="n">
        <v>981</v>
      </c>
      <c r="E66" s="117" t="n">
        <v>-1.1</v>
      </c>
      <c r="F66" s="117" t="n">
        <v>3.8</v>
      </c>
      <c r="G66" s="115" t="n">
        <v>564</v>
      </c>
      <c r="H66" s="117" t="n">
        <v>-17.7</v>
      </c>
      <c r="I66" s="115" t="n">
        <v>2279</v>
      </c>
      <c r="J66" s="117" t="n">
        <v>-17.6</v>
      </c>
      <c r="K66" s="117" t="n">
        <v>4</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6440</v>
      </c>
      <c r="C6" s="116" t="n">
        <v>-24.8</v>
      </c>
      <c r="D6" s="115" t="n">
        <v>21290</v>
      </c>
      <c r="E6" s="116" t="n">
        <v>-15.3</v>
      </c>
      <c r="F6" s="117" t="n">
        <v>3.3</v>
      </c>
      <c r="G6" s="115" t="n">
        <v>13025</v>
      </c>
      <c r="H6" s="116" t="n">
        <v>-23.8</v>
      </c>
      <c r="I6" s="115" t="n">
        <v>40794</v>
      </c>
      <c r="J6" s="116" t="n">
        <v>-16.2</v>
      </c>
      <c r="K6" s="117" t="n">
        <v>3.1</v>
      </c>
    </row>
    <row r="7" s="94" customFormat="true" ht="12.95" hidden="false" customHeight="true" outlineLevel="0" collapsed="false">
      <c r="A7" s="121" t="s">
        <v>319</v>
      </c>
      <c r="B7" s="122" t="n">
        <v>6106</v>
      </c>
      <c r="C7" s="123" t="n">
        <v>-25.2</v>
      </c>
      <c r="D7" s="122" t="n">
        <v>20528</v>
      </c>
      <c r="E7" s="123" t="n">
        <v>-14.3</v>
      </c>
      <c r="F7" s="124" t="n">
        <v>3.4</v>
      </c>
      <c r="G7" s="122" t="n">
        <v>12427</v>
      </c>
      <c r="H7" s="123" t="n">
        <v>-23.9</v>
      </c>
      <c r="I7" s="122" t="n">
        <v>39420</v>
      </c>
      <c r="J7" s="123" t="n">
        <v>-14.9</v>
      </c>
      <c r="K7" s="124" t="n">
        <v>3.2</v>
      </c>
    </row>
    <row r="8" s="94" customFormat="true" ht="12.95" hidden="false" customHeight="true" outlineLevel="0" collapsed="false">
      <c r="A8" s="121" t="s">
        <v>320</v>
      </c>
      <c r="B8" s="122" t="n">
        <v>334</v>
      </c>
      <c r="C8" s="123" t="n">
        <v>-16.7</v>
      </c>
      <c r="D8" s="122" t="n">
        <v>762</v>
      </c>
      <c r="E8" s="123" t="n">
        <v>-34.6</v>
      </c>
      <c r="F8" s="124" t="n">
        <v>2.3</v>
      </c>
      <c r="G8" s="122" t="n">
        <v>598</v>
      </c>
      <c r="H8" s="123" t="n">
        <v>-22.8</v>
      </c>
      <c r="I8" s="122" t="n">
        <v>1374</v>
      </c>
      <c r="J8" s="123" t="n">
        <v>-40.8</v>
      </c>
      <c r="K8" s="124" t="n">
        <v>2.3</v>
      </c>
    </row>
    <row r="9" s="132" customFormat="true" ht="23.1" hidden="false" customHeight="true" outlineLevel="0" collapsed="false">
      <c r="A9" s="126" t="s">
        <v>397</v>
      </c>
      <c r="B9" s="115" t="n">
        <v>6075</v>
      </c>
      <c r="C9" s="116" t="n">
        <v>1.1</v>
      </c>
      <c r="D9" s="115" t="n">
        <v>24799</v>
      </c>
      <c r="E9" s="116" t="n">
        <v>4.5</v>
      </c>
      <c r="F9" s="117" t="n">
        <v>4.1</v>
      </c>
      <c r="G9" s="115" t="n">
        <v>11614</v>
      </c>
      <c r="H9" s="116" t="n">
        <v>2</v>
      </c>
      <c r="I9" s="115" t="n">
        <v>48763</v>
      </c>
      <c r="J9" s="116" t="n">
        <v>4</v>
      </c>
      <c r="K9" s="117" t="n">
        <v>4.2</v>
      </c>
    </row>
    <row r="10" s="94" customFormat="true" ht="12.95" hidden="false" customHeight="true" outlineLevel="0" collapsed="false">
      <c r="A10" s="121" t="s">
        <v>319</v>
      </c>
      <c r="B10" s="122" t="n">
        <v>5849</v>
      </c>
      <c r="C10" s="123" t="n">
        <v>3.7</v>
      </c>
      <c r="D10" s="122" t="n">
        <v>24298</v>
      </c>
      <c r="E10" s="123" t="n">
        <v>6.7</v>
      </c>
      <c r="F10" s="124" t="n">
        <v>4.2</v>
      </c>
      <c r="G10" s="122" t="n">
        <v>11156</v>
      </c>
      <c r="H10" s="123" t="n">
        <v>4.3</v>
      </c>
      <c r="I10" s="122" t="n">
        <v>47648</v>
      </c>
      <c r="J10" s="123" t="n">
        <v>6.4</v>
      </c>
      <c r="K10" s="124" t="n">
        <v>4.3</v>
      </c>
    </row>
    <row r="11" s="94" customFormat="true" ht="12.95" hidden="false" customHeight="true" outlineLevel="0" collapsed="false">
      <c r="A11" s="121" t="s">
        <v>320</v>
      </c>
      <c r="B11" s="122" t="n">
        <v>226</v>
      </c>
      <c r="C11" s="123" t="n">
        <v>-38.9</v>
      </c>
      <c r="D11" s="122" t="n">
        <v>501</v>
      </c>
      <c r="E11" s="123" t="n">
        <v>-48.7</v>
      </c>
      <c r="F11" s="124" t="n">
        <v>2.2</v>
      </c>
      <c r="G11" s="122" t="n">
        <v>458</v>
      </c>
      <c r="H11" s="123" t="n">
        <v>-33.3</v>
      </c>
      <c r="I11" s="122" t="n">
        <v>1115</v>
      </c>
      <c r="J11" s="123" t="n">
        <v>-47.4</v>
      </c>
      <c r="K11" s="124" t="n">
        <v>2.4</v>
      </c>
    </row>
    <row r="12" s="132" customFormat="true" ht="23.1" hidden="false" customHeight="true" outlineLevel="0" collapsed="false">
      <c r="A12" s="126" t="s">
        <v>398</v>
      </c>
      <c r="B12" s="115" t="n">
        <v>3748</v>
      </c>
      <c r="C12" s="116" t="n">
        <v>14.4</v>
      </c>
      <c r="D12" s="115" t="n">
        <v>15317</v>
      </c>
      <c r="E12" s="116" t="n">
        <v>11.7</v>
      </c>
      <c r="F12" s="117" t="n">
        <v>4.1</v>
      </c>
      <c r="G12" s="115" t="n">
        <v>7342</v>
      </c>
      <c r="H12" s="116" t="n">
        <v>20.4</v>
      </c>
      <c r="I12" s="115" t="n">
        <v>29234</v>
      </c>
      <c r="J12" s="116" t="n">
        <v>11.4</v>
      </c>
      <c r="K12" s="117" t="n">
        <v>4</v>
      </c>
    </row>
    <row r="13" s="94" customFormat="true" ht="12.95" hidden="false" customHeight="true" outlineLevel="0" collapsed="false">
      <c r="A13" s="121" t="s">
        <v>319</v>
      </c>
      <c r="B13" s="122" t="n">
        <v>3647</v>
      </c>
      <c r="C13" s="123" t="n">
        <v>13.9</v>
      </c>
      <c r="D13" s="122" t="n">
        <v>14794</v>
      </c>
      <c r="E13" s="123" t="n">
        <v>9.6</v>
      </c>
      <c r="F13" s="124" t="n">
        <v>4.1</v>
      </c>
      <c r="G13" s="122" t="n">
        <v>7106</v>
      </c>
      <c r="H13" s="123" t="n">
        <v>19.3</v>
      </c>
      <c r="I13" s="122" t="n">
        <v>28084</v>
      </c>
      <c r="J13" s="123" t="n">
        <v>8.9</v>
      </c>
      <c r="K13" s="124" t="n">
        <v>4</v>
      </c>
    </row>
    <row r="14" s="94" customFormat="true" ht="12.95" hidden="false" customHeight="true" outlineLevel="0" collapsed="false">
      <c r="A14" s="121" t="s">
        <v>320</v>
      </c>
      <c r="B14" s="122" t="n">
        <v>101</v>
      </c>
      <c r="C14" s="123" t="n">
        <v>36.5</v>
      </c>
      <c r="D14" s="122" t="n">
        <v>523</v>
      </c>
      <c r="E14" s="123" t="n">
        <v>145.5</v>
      </c>
      <c r="F14" s="124" t="n">
        <v>5.2</v>
      </c>
      <c r="G14" s="122" t="n">
        <v>236</v>
      </c>
      <c r="H14" s="123" t="n">
        <v>68.6</v>
      </c>
      <c r="I14" s="122" t="n">
        <v>1150</v>
      </c>
      <c r="J14" s="123" t="n">
        <v>154.4</v>
      </c>
      <c r="K14" s="124" t="n">
        <v>4.9</v>
      </c>
    </row>
    <row r="15" s="132" customFormat="true" ht="23.1" hidden="false" customHeight="true" outlineLevel="0" collapsed="false">
      <c r="A15" s="126" t="s">
        <v>399</v>
      </c>
      <c r="B15" s="115" t="n">
        <v>6386</v>
      </c>
      <c r="C15" s="116" t="n">
        <v>2.6</v>
      </c>
      <c r="D15" s="115" t="n">
        <v>27264</v>
      </c>
      <c r="E15" s="116" t="n">
        <v>4.7</v>
      </c>
      <c r="F15" s="117" t="n">
        <v>4.3</v>
      </c>
      <c r="G15" s="115" t="n">
        <v>12055</v>
      </c>
      <c r="H15" s="116" t="n">
        <v>-1.2</v>
      </c>
      <c r="I15" s="115" t="n">
        <v>52830</v>
      </c>
      <c r="J15" s="116" t="n">
        <v>2.2</v>
      </c>
      <c r="K15" s="117" t="n">
        <v>4.4</v>
      </c>
    </row>
    <row r="16" s="94" customFormat="true" ht="12.95" hidden="false" customHeight="true" outlineLevel="0" collapsed="false">
      <c r="A16" s="121" t="s">
        <v>319</v>
      </c>
      <c r="B16" s="122" t="n">
        <v>5999</v>
      </c>
      <c r="C16" s="123" t="n">
        <v>0.1</v>
      </c>
      <c r="D16" s="122" t="n">
        <v>26595</v>
      </c>
      <c r="E16" s="123" t="n">
        <v>3.5</v>
      </c>
      <c r="F16" s="124" t="n">
        <v>4.4</v>
      </c>
      <c r="G16" s="122" t="n">
        <v>11380</v>
      </c>
      <c r="H16" s="123" t="n">
        <v>-3.6</v>
      </c>
      <c r="I16" s="122" t="n">
        <v>51681</v>
      </c>
      <c r="J16" s="123" t="n">
        <v>1.3</v>
      </c>
      <c r="K16" s="124" t="n">
        <v>4.5</v>
      </c>
    </row>
    <row r="17" s="94" customFormat="true" ht="12.95" hidden="false" customHeight="true" outlineLevel="0" collapsed="false">
      <c r="A17" s="121" t="s">
        <v>320</v>
      </c>
      <c r="B17" s="122" t="n">
        <v>387</v>
      </c>
      <c r="C17" s="123" t="n">
        <v>71.2</v>
      </c>
      <c r="D17" s="122" t="n">
        <v>669</v>
      </c>
      <c r="E17" s="123" t="n">
        <v>90.1</v>
      </c>
      <c r="F17" s="124" t="n">
        <v>1.7</v>
      </c>
      <c r="G17" s="122" t="n">
        <v>675</v>
      </c>
      <c r="H17" s="123" t="n">
        <v>69.2</v>
      </c>
      <c r="I17" s="122" t="n">
        <v>1149</v>
      </c>
      <c r="J17" s="123" t="n">
        <v>78.1</v>
      </c>
      <c r="K17" s="124" t="n">
        <v>1.7</v>
      </c>
    </row>
    <row r="18" s="132" customFormat="true" ht="23.1" hidden="false" customHeight="true" outlineLevel="0" collapsed="false">
      <c r="A18" s="126" t="s">
        <v>400</v>
      </c>
      <c r="B18" s="115" t="n">
        <v>64997</v>
      </c>
      <c r="C18" s="116" t="n">
        <v>4</v>
      </c>
      <c r="D18" s="115" t="n">
        <v>111608</v>
      </c>
      <c r="E18" s="116" t="n">
        <v>3.2</v>
      </c>
      <c r="F18" s="117" t="n">
        <v>1.7</v>
      </c>
      <c r="G18" s="115" t="n">
        <v>124992</v>
      </c>
      <c r="H18" s="116" t="n">
        <v>2.5</v>
      </c>
      <c r="I18" s="115" t="n">
        <v>216975</v>
      </c>
      <c r="J18" s="116" t="n">
        <v>1.9</v>
      </c>
      <c r="K18" s="117" t="n">
        <v>1.7</v>
      </c>
    </row>
    <row r="19" s="94" customFormat="true" ht="12.95" hidden="false" customHeight="true" outlineLevel="0" collapsed="false">
      <c r="A19" s="121" t="s">
        <v>319</v>
      </c>
      <c r="B19" s="122" t="n">
        <v>60119</v>
      </c>
      <c r="C19" s="123" t="n">
        <v>4.4</v>
      </c>
      <c r="D19" s="122" t="n">
        <v>102357</v>
      </c>
      <c r="E19" s="123" t="n">
        <v>6.4</v>
      </c>
      <c r="F19" s="124" t="n">
        <v>1.7</v>
      </c>
      <c r="G19" s="122" t="n">
        <v>115386</v>
      </c>
      <c r="H19" s="123" t="n">
        <v>3.5</v>
      </c>
      <c r="I19" s="122" t="n">
        <v>198244</v>
      </c>
      <c r="J19" s="123" t="n">
        <v>4.9</v>
      </c>
      <c r="K19" s="124" t="n">
        <v>1.7</v>
      </c>
    </row>
    <row r="20" s="94" customFormat="true" ht="12.95" hidden="false" customHeight="true" outlineLevel="0" collapsed="false">
      <c r="A20" s="121" t="s">
        <v>320</v>
      </c>
      <c r="B20" s="122" t="n">
        <v>4878</v>
      </c>
      <c r="C20" s="123" t="n">
        <v>-1</v>
      </c>
      <c r="D20" s="122" t="n">
        <v>9251</v>
      </c>
      <c r="E20" s="123" t="n">
        <v>-22.4</v>
      </c>
      <c r="F20" s="124" t="n">
        <v>1.9</v>
      </c>
      <c r="G20" s="122" t="n">
        <v>9606</v>
      </c>
      <c r="H20" s="123" t="n">
        <v>-8.2</v>
      </c>
      <c r="I20" s="122" t="n">
        <v>18731</v>
      </c>
      <c r="J20" s="123" t="n">
        <v>-21.8</v>
      </c>
      <c r="K20" s="124" t="n">
        <v>1.9</v>
      </c>
    </row>
    <row r="21" s="132" customFormat="true" ht="23.1" hidden="false" customHeight="true" outlineLevel="0" collapsed="false">
      <c r="A21" s="126" t="s">
        <v>401</v>
      </c>
      <c r="B21" s="115" t="n">
        <v>4118</v>
      </c>
      <c r="C21" s="116" t="n">
        <v>-8.9</v>
      </c>
      <c r="D21" s="115" t="n">
        <v>9748</v>
      </c>
      <c r="E21" s="116" t="n">
        <v>-4.7</v>
      </c>
      <c r="F21" s="117" t="n">
        <v>2.4</v>
      </c>
      <c r="G21" s="115" t="n">
        <v>8113</v>
      </c>
      <c r="H21" s="116" t="n">
        <v>-3.9</v>
      </c>
      <c r="I21" s="115" t="n">
        <v>17988</v>
      </c>
      <c r="J21" s="116" t="n">
        <v>-7.3</v>
      </c>
      <c r="K21" s="117" t="n">
        <v>2.2</v>
      </c>
    </row>
    <row r="22" s="94" customFormat="true" ht="12.95" hidden="false" customHeight="true" outlineLevel="0" collapsed="false">
      <c r="A22" s="121" t="s">
        <v>319</v>
      </c>
      <c r="B22" s="122" t="n">
        <v>3942</v>
      </c>
      <c r="C22" s="123" t="n">
        <v>-9.6</v>
      </c>
      <c r="D22" s="122" t="n">
        <v>9414</v>
      </c>
      <c r="E22" s="123" t="n">
        <v>-1.1</v>
      </c>
      <c r="F22" s="124" t="n">
        <v>2.4</v>
      </c>
      <c r="G22" s="122" t="n">
        <v>7832</v>
      </c>
      <c r="H22" s="123" t="n">
        <v>-4.4</v>
      </c>
      <c r="I22" s="122" t="n">
        <v>17440</v>
      </c>
      <c r="J22" s="123" t="n">
        <v>-4.8</v>
      </c>
      <c r="K22" s="124" t="n">
        <v>2.2</v>
      </c>
    </row>
    <row r="23" s="94" customFormat="true" ht="12.95" hidden="false" customHeight="true" outlineLevel="0" collapsed="false">
      <c r="A23" s="121" t="s">
        <v>320</v>
      </c>
      <c r="B23" s="122" t="n">
        <v>176</v>
      </c>
      <c r="C23" s="123" t="n">
        <v>10.7</v>
      </c>
      <c r="D23" s="122" t="n">
        <v>334</v>
      </c>
      <c r="E23" s="123" t="n">
        <v>-52.9</v>
      </c>
      <c r="F23" s="124" t="n">
        <v>1.9</v>
      </c>
      <c r="G23" s="122" t="n">
        <v>281</v>
      </c>
      <c r="H23" s="123" t="n">
        <v>12.9</v>
      </c>
      <c r="I23" s="122" t="n">
        <v>548</v>
      </c>
      <c r="J23" s="123" t="n">
        <v>-49.5</v>
      </c>
      <c r="K23" s="124" t="n">
        <v>2</v>
      </c>
    </row>
    <row r="24" s="132" customFormat="true" ht="23.1" hidden="false" customHeight="true" outlineLevel="0" collapsed="false">
      <c r="A24" s="126" t="s">
        <v>402</v>
      </c>
      <c r="B24" s="115" t="n">
        <v>5563</v>
      </c>
      <c r="C24" s="116" t="n">
        <v>-2.9</v>
      </c>
      <c r="D24" s="115" t="n">
        <v>27559</v>
      </c>
      <c r="E24" s="116" t="n">
        <v>0.3</v>
      </c>
      <c r="F24" s="117" t="n">
        <v>5</v>
      </c>
      <c r="G24" s="115" t="n">
        <v>10722</v>
      </c>
      <c r="H24" s="116" t="n">
        <v>-5.5</v>
      </c>
      <c r="I24" s="115" t="n">
        <v>53465</v>
      </c>
      <c r="J24" s="116" t="n">
        <v>-0.7</v>
      </c>
      <c r="K24" s="117" t="n">
        <v>5</v>
      </c>
    </row>
    <row r="25" s="94" customFormat="true" ht="12.95" hidden="false" customHeight="true" outlineLevel="0" collapsed="false">
      <c r="A25" s="121" t="s">
        <v>319</v>
      </c>
      <c r="B25" s="122" t="n">
        <v>5388</v>
      </c>
      <c r="C25" s="123" t="n">
        <v>-0.8</v>
      </c>
      <c r="D25" s="122" t="n">
        <v>27230</v>
      </c>
      <c r="E25" s="123" t="n">
        <v>1.3</v>
      </c>
      <c r="F25" s="124" t="n">
        <v>5.1</v>
      </c>
      <c r="G25" s="122" t="n">
        <v>10406</v>
      </c>
      <c r="H25" s="123" t="n">
        <v>-4.3</v>
      </c>
      <c r="I25" s="122" t="n">
        <v>52849</v>
      </c>
      <c r="J25" s="123" t="n">
        <v>0.1</v>
      </c>
      <c r="K25" s="124" t="n">
        <v>5.1</v>
      </c>
    </row>
    <row r="26" s="94" customFormat="true" ht="12.95" hidden="false" customHeight="true" outlineLevel="0" collapsed="false">
      <c r="A26" s="121" t="s">
        <v>320</v>
      </c>
      <c r="B26" s="122" t="n">
        <v>175</v>
      </c>
      <c r="C26" s="123" t="n">
        <v>-40.3</v>
      </c>
      <c r="D26" s="122" t="n">
        <v>329</v>
      </c>
      <c r="E26" s="123" t="n">
        <v>-44.6</v>
      </c>
      <c r="F26" s="124" t="n">
        <v>1.9</v>
      </c>
      <c r="G26" s="122" t="n">
        <v>316</v>
      </c>
      <c r="H26" s="123" t="n">
        <v>-32.2</v>
      </c>
      <c r="I26" s="122" t="n">
        <v>616</v>
      </c>
      <c r="J26" s="123" t="n">
        <v>-41.8</v>
      </c>
      <c r="K26" s="124" t="n">
        <v>1.9</v>
      </c>
    </row>
    <row r="27" s="132" customFormat="true" ht="23.1" hidden="false" customHeight="true" outlineLevel="0" collapsed="false">
      <c r="A27" s="126" t="s">
        <v>403</v>
      </c>
      <c r="B27" s="115" t="n">
        <v>9569</v>
      </c>
      <c r="C27" s="116" t="n">
        <v>-4.9</v>
      </c>
      <c r="D27" s="115" t="n">
        <v>19525</v>
      </c>
      <c r="E27" s="116" t="n">
        <v>6.9</v>
      </c>
      <c r="F27" s="117" t="n">
        <v>2</v>
      </c>
      <c r="G27" s="115" t="n">
        <v>19909</v>
      </c>
      <c r="H27" s="116" t="n">
        <v>3.3</v>
      </c>
      <c r="I27" s="115" t="n">
        <v>39732</v>
      </c>
      <c r="J27" s="116" t="n">
        <v>10.2</v>
      </c>
      <c r="K27" s="117" t="n">
        <v>2</v>
      </c>
    </row>
    <row r="28" s="94" customFormat="true" ht="12.95" hidden="false" customHeight="true" outlineLevel="0" collapsed="false">
      <c r="A28" s="121" t="s">
        <v>319</v>
      </c>
      <c r="B28" s="122" t="n">
        <v>8572</v>
      </c>
      <c r="C28" s="123" t="n">
        <v>-6.4</v>
      </c>
      <c r="D28" s="122" t="n">
        <v>16908</v>
      </c>
      <c r="E28" s="123" t="n">
        <v>2.1</v>
      </c>
      <c r="F28" s="124" t="n">
        <v>2</v>
      </c>
      <c r="G28" s="122" t="n">
        <v>18022</v>
      </c>
      <c r="H28" s="123" t="n">
        <v>2.4</v>
      </c>
      <c r="I28" s="122" t="n">
        <v>35168</v>
      </c>
      <c r="J28" s="123" t="n">
        <v>8.3</v>
      </c>
      <c r="K28" s="124" t="n">
        <v>2</v>
      </c>
    </row>
    <row r="29" s="94" customFormat="true" ht="12.95" hidden="false" customHeight="true" outlineLevel="0" collapsed="false">
      <c r="A29" s="121" t="s">
        <v>320</v>
      </c>
      <c r="B29" s="122" t="n">
        <v>997</v>
      </c>
      <c r="C29" s="123" t="n">
        <v>9.7</v>
      </c>
      <c r="D29" s="122" t="n">
        <v>2617</v>
      </c>
      <c r="E29" s="123" t="n">
        <v>52.6</v>
      </c>
      <c r="F29" s="124" t="n">
        <v>2.6</v>
      </c>
      <c r="G29" s="122" t="n">
        <v>1887</v>
      </c>
      <c r="H29" s="123" t="n">
        <v>12.7</v>
      </c>
      <c r="I29" s="122" t="n">
        <v>4564</v>
      </c>
      <c r="J29" s="123" t="n">
        <v>28.2</v>
      </c>
      <c r="K29" s="124" t="n">
        <v>2.4</v>
      </c>
    </row>
    <row r="30" s="132" customFormat="true" ht="23.1" hidden="false" customHeight="true" outlineLevel="0" collapsed="false">
      <c r="A30" s="126" t="s">
        <v>404</v>
      </c>
      <c r="B30" s="115" t="n">
        <v>94744</v>
      </c>
      <c r="C30" s="116" t="n">
        <v>8.1</v>
      </c>
      <c r="D30" s="115" t="n">
        <v>313062</v>
      </c>
      <c r="E30" s="116" t="n">
        <v>7</v>
      </c>
      <c r="F30" s="117" t="n">
        <v>3.3</v>
      </c>
      <c r="G30" s="115" t="n">
        <v>177103</v>
      </c>
      <c r="H30" s="116" t="n">
        <v>5.9</v>
      </c>
      <c r="I30" s="115" t="n">
        <v>566610</v>
      </c>
      <c r="J30" s="116" t="n">
        <v>7.3</v>
      </c>
      <c r="K30" s="117" t="n">
        <v>3.2</v>
      </c>
    </row>
    <row r="31" s="94" customFormat="true" ht="12.95" hidden="false" customHeight="true" outlineLevel="0" collapsed="false">
      <c r="A31" s="121" t="s">
        <v>319</v>
      </c>
      <c r="B31" s="122" t="n">
        <v>92436</v>
      </c>
      <c r="C31" s="123" t="n">
        <v>8.7</v>
      </c>
      <c r="D31" s="122" t="n">
        <v>306196</v>
      </c>
      <c r="E31" s="123" t="n">
        <v>7.1</v>
      </c>
      <c r="F31" s="124" t="n">
        <v>3.3</v>
      </c>
      <c r="G31" s="122" t="n">
        <v>171156</v>
      </c>
      <c r="H31" s="123" t="n">
        <v>6.3</v>
      </c>
      <c r="I31" s="122" t="n">
        <v>548764</v>
      </c>
      <c r="J31" s="123" t="n">
        <v>7.4</v>
      </c>
      <c r="K31" s="124" t="n">
        <v>3.2</v>
      </c>
    </row>
    <row r="32" s="94" customFormat="true" ht="12.95" hidden="false" customHeight="true" outlineLevel="0" collapsed="false">
      <c r="A32" s="121" t="s">
        <v>320</v>
      </c>
      <c r="B32" s="122" t="n">
        <v>2308</v>
      </c>
      <c r="C32" s="123" t="n">
        <v>-11.6</v>
      </c>
      <c r="D32" s="122" t="n">
        <v>6866</v>
      </c>
      <c r="E32" s="123" t="n">
        <v>2</v>
      </c>
      <c r="F32" s="124" t="n">
        <v>3</v>
      </c>
      <c r="G32" s="122" t="n">
        <v>5947</v>
      </c>
      <c r="H32" s="123" t="n">
        <v>-4</v>
      </c>
      <c r="I32" s="122" t="n">
        <v>17846</v>
      </c>
      <c r="J32" s="123" t="n">
        <v>3.9</v>
      </c>
      <c r="K32" s="124" t="n">
        <v>3</v>
      </c>
    </row>
    <row r="33" s="132" customFormat="true" ht="23.1" hidden="false" customHeight="true" outlineLevel="0" collapsed="false">
      <c r="A33" s="126" t="s">
        <v>405</v>
      </c>
      <c r="B33" s="115" t="n">
        <v>13774</v>
      </c>
      <c r="C33" s="116" t="n">
        <v>-8</v>
      </c>
      <c r="D33" s="115" t="n">
        <v>46088</v>
      </c>
      <c r="E33" s="116" t="n">
        <v>-2.5</v>
      </c>
      <c r="F33" s="117" t="n">
        <v>3.3</v>
      </c>
      <c r="G33" s="115" t="n">
        <v>25536</v>
      </c>
      <c r="H33" s="116" t="n">
        <v>-9.1</v>
      </c>
      <c r="I33" s="115" t="n">
        <v>85316</v>
      </c>
      <c r="J33" s="116" t="n">
        <v>-2.4</v>
      </c>
      <c r="K33" s="117" t="n">
        <v>3.3</v>
      </c>
    </row>
    <row r="34" s="94" customFormat="true" ht="12.95" hidden="false" customHeight="true" outlineLevel="0" collapsed="false">
      <c r="A34" s="121" t="s">
        <v>319</v>
      </c>
      <c r="B34" s="122" t="n">
        <v>13180</v>
      </c>
      <c r="C34" s="123" t="n">
        <v>-7</v>
      </c>
      <c r="D34" s="122" t="n">
        <v>44801</v>
      </c>
      <c r="E34" s="123" t="n">
        <v>-0.4</v>
      </c>
      <c r="F34" s="124" t="n">
        <v>3.4</v>
      </c>
      <c r="G34" s="122" t="n">
        <v>24521</v>
      </c>
      <c r="H34" s="123" t="n">
        <v>-8.3</v>
      </c>
      <c r="I34" s="122" t="n">
        <v>82890</v>
      </c>
      <c r="J34" s="123" t="n">
        <v>-0.7</v>
      </c>
      <c r="K34" s="124" t="n">
        <v>3.4</v>
      </c>
    </row>
    <row r="35" s="94" customFormat="true" ht="12.95" hidden="false" customHeight="true" outlineLevel="0" collapsed="false">
      <c r="A35" s="121" t="s">
        <v>320</v>
      </c>
      <c r="B35" s="122" t="n">
        <v>594</v>
      </c>
      <c r="C35" s="123" t="n">
        <v>-25.7</v>
      </c>
      <c r="D35" s="122" t="n">
        <v>1287</v>
      </c>
      <c r="E35" s="123" t="n">
        <v>-43.4</v>
      </c>
      <c r="F35" s="124" t="n">
        <v>2.2</v>
      </c>
      <c r="G35" s="122" t="n">
        <v>1015</v>
      </c>
      <c r="H35" s="123" t="n">
        <v>-26.3</v>
      </c>
      <c r="I35" s="122" t="n">
        <v>2426</v>
      </c>
      <c r="J35" s="123" t="n">
        <v>-38.4</v>
      </c>
      <c r="K35" s="124" t="n">
        <v>2.4</v>
      </c>
    </row>
    <row r="36" s="118" customFormat="true" ht="23.1" hidden="false" customHeight="true" outlineLevel="0" collapsed="false">
      <c r="A36" s="126" t="s">
        <v>332</v>
      </c>
      <c r="B36" s="115" t="n">
        <v>215414</v>
      </c>
      <c r="C36" s="116" t="n">
        <v>2.8</v>
      </c>
      <c r="D36" s="115" t="n">
        <v>616260</v>
      </c>
      <c r="E36" s="116" t="n">
        <v>4</v>
      </c>
      <c r="F36" s="117" t="n">
        <v>2.9</v>
      </c>
      <c r="G36" s="115" t="n">
        <v>410411</v>
      </c>
      <c r="H36" s="116" t="n">
        <v>1.8</v>
      </c>
      <c r="I36" s="115" t="n">
        <v>1151707</v>
      </c>
      <c r="J36" s="116" t="n">
        <v>3.6</v>
      </c>
      <c r="K36" s="117" t="n">
        <v>2.8</v>
      </c>
    </row>
    <row r="37" s="118" customFormat="true" ht="12.95" hidden="false" customHeight="true" outlineLevel="0" collapsed="false">
      <c r="A37" s="119" t="s">
        <v>319</v>
      </c>
      <c r="B37" s="115" t="n">
        <v>205238</v>
      </c>
      <c r="C37" s="116" t="n">
        <v>3.3</v>
      </c>
      <c r="D37" s="115" t="n">
        <v>593121</v>
      </c>
      <c r="E37" s="116" t="n">
        <v>4.8</v>
      </c>
      <c r="F37" s="117" t="n">
        <v>2.9</v>
      </c>
      <c r="G37" s="115" t="n">
        <v>389392</v>
      </c>
      <c r="H37" s="116" t="n">
        <v>2.3</v>
      </c>
      <c r="I37" s="115" t="n">
        <v>1102188</v>
      </c>
      <c r="J37" s="116" t="n">
        <v>4.5</v>
      </c>
      <c r="K37" s="117" t="n">
        <v>2.8</v>
      </c>
    </row>
    <row r="38" s="118" customFormat="true" ht="12.95" hidden="false" customHeight="true" outlineLevel="0" collapsed="false">
      <c r="A38" s="119" t="s">
        <v>320</v>
      </c>
      <c r="B38" s="115" t="n">
        <v>10176</v>
      </c>
      <c r="C38" s="116" t="n">
        <v>-5.5</v>
      </c>
      <c r="D38" s="115" t="n">
        <v>23139</v>
      </c>
      <c r="E38" s="116" t="n">
        <v>-13.2</v>
      </c>
      <c r="F38" s="117" t="n">
        <v>2.3</v>
      </c>
      <c r="G38" s="115" t="n">
        <v>21019</v>
      </c>
      <c r="H38" s="116" t="n">
        <v>-6.3</v>
      </c>
      <c r="I38" s="115" t="n">
        <v>49519</v>
      </c>
      <c r="J38" s="116" t="n">
        <v>-12.1</v>
      </c>
      <c r="K38" s="117" t="n">
        <v>2.4</v>
      </c>
    </row>
    <row r="39" s="79" customFormat="true" ht="30" hidden="false" customHeight="true" outlineLevel="0" collapsed="false">
      <c r="A39" s="127" t="s">
        <v>333</v>
      </c>
      <c r="B39" s="122" t="n">
        <v>215154</v>
      </c>
      <c r="C39" s="123" t="n">
        <v>2.8</v>
      </c>
      <c r="D39" s="122" t="n">
        <v>615279</v>
      </c>
      <c r="E39" s="123" t="n">
        <v>4</v>
      </c>
      <c r="F39" s="124" t="n">
        <v>2.9</v>
      </c>
      <c r="G39" s="122" t="n">
        <v>409847</v>
      </c>
      <c r="H39" s="123" t="n">
        <v>1.8</v>
      </c>
      <c r="I39" s="122" t="n">
        <v>1149428</v>
      </c>
      <c r="J39" s="123" t="n">
        <v>3.7</v>
      </c>
      <c r="K39" s="124" t="n">
        <v>2.8</v>
      </c>
    </row>
    <row r="40" s="79" customFormat="true" ht="12.95" hidden="false" customHeight="true" outlineLevel="0" collapsed="false">
      <c r="A40" s="121" t="s">
        <v>319</v>
      </c>
      <c r="B40" s="122" t="n">
        <v>204981</v>
      </c>
      <c r="C40" s="123" t="n">
        <v>3.3</v>
      </c>
      <c r="D40" s="122" t="n">
        <v>592167</v>
      </c>
      <c r="E40" s="123" t="n">
        <v>4.8</v>
      </c>
      <c r="F40" s="124" t="n">
        <v>2.9</v>
      </c>
      <c r="G40" s="122" t="n">
        <v>388831</v>
      </c>
      <c r="H40" s="123" t="n">
        <v>2.3</v>
      </c>
      <c r="I40" s="122" t="n">
        <v>1099936</v>
      </c>
      <c r="J40" s="123" t="n">
        <v>4.5</v>
      </c>
      <c r="K40" s="124" t="n">
        <v>2.8</v>
      </c>
    </row>
    <row r="41" s="79" customFormat="true" ht="12.95" hidden="false" customHeight="true" outlineLevel="0" collapsed="false">
      <c r="A41" s="121" t="s">
        <v>320</v>
      </c>
      <c r="B41" s="122" t="n">
        <v>10173</v>
      </c>
      <c r="C41" s="123" t="n">
        <v>-5.4</v>
      </c>
      <c r="D41" s="122" t="n">
        <v>23112</v>
      </c>
      <c r="E41" s="123" t="n">
        <v>-13.1</v>
      </c>
      <c r="F41" s="124" t="n">
        <v>2.3</v>
      </c>
      <c r="G41" s="122" t="n">
        <v>21016</v>
      </c>
      <c r="H41" s="123" t="n">
        <v>-6.1</v>
      </c>
      <c r="I41" s="122" t="n">
        <v>49492</v>
      </c>
      <c r="J41" s="123" t="n">
        <v>-12</v>
      </c>
      <c r="K41" s="124" t="n">
        <v>2.4</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3771</v>
      </c>
      <c r="C6" s="116" t="n">
        <v>-7.9</v>
      </c>
      <c r="D6" s="115" t="n">
        <v>165745</v>
      </c>
      <c r="E6" s="116" t="n">
        <v>-0.4</v>
      </c>
      <c r="F6" s="117" t="n">
        <v>7</v>
      </c>
      <c r="G6" s="115" t="n">
        <v>45571</v>
      </c>
      <c r="H6" s="116" t="n">
        <v>-6.9</v>
      </c>
      <c r="I6" s="115" t="n">
        <v>314444</v>
      </c>
      <c r="J6" s="116" t="n">
        <v>0.5</v>
      </c>
      <c r="K6" s="117" t="n">
        <v>6.9</v>
      </c>
    </row>
    <row r="7" customFormat="false" ht="12" hidden="false" customHeight="true" outlineLevel="0" collapsed="false">
      <c r="A7" s="121" t="s">
        <v>409</v>
      </c>
      <c r="B7" s="122" t="n">
        <v>23285</v>
      </c>
      <c r="C7" s="123" t="n">
        <v>-8</v>
      </c>
      <c r="D7" s="122" t="n">
        <v>164680</v>
      </c>
      <c r="E7" s="123" t="n">
        <v>-0.3</v>
      </c>
      <c r="F7" s="124" t="n">
        <v>7.1</v>
      </c>
      <c r="G7" s="122" t="n">
        <v>44584</v>
      </c>
      <c r="H7" s="123" t="n">
        <v>-7.1</v>
      </c>
      <c r="I7" s="122" t="n">
        <v>312041</v>
      </c>
      <c r="J7" s="123" t="n">
        <v>0.5</v>
      </c>
      <c r="K7" s="124" t="n">
        <v>7</v>
      </c>
    </row>
    <row r="8" customFormat="false" ht="12" hidden="false" customHeight="true" outlineLevel="0" collapsed="false">
      <c r="A8" s="121" t="s">
        <v>410</v>
      </c>
      <c r="B8" s="122" t="n">
        <v>486</v>
      </c>
      <c r="C8" s="123" t="n">
        <v>-2.8</v>
      </c>
      <c r="D8" s="122" t="n">
        <v>1065</v>
      </c>
      <c r="E8" s="123" t="n">
        <v>-12.7</v>
      </c>
      <c r="F8" s="124" t="n">
        <v>2.2</v>
      </c>
      <c r="G8" s="122" t="n">
        <v>987</v>
      </c>
      <c r="H8" s="123" t="n">
        <v>2.9</v>
      </c>
      <c r="I8" s="122" t="n">
        <v>2403</v>
      </c>
      <c r="J8" s="123" t="n">
        <v>-4.1</v>
      </c>
      <c r="K8" s="124" t="n">
        <v>2.4</v>
      </c>
    </row>
    <row r="9" customFormat="false" ht="26.1" hidden="false" customHeight="true" outlineLevel="0" collapsed="false">
      <c r="A9" s="125" t="s">
        <v>411</v>
      </c>
      <c r="B9" s="115" t="n">
        <v>15204</v>
      </c>
      <c r="C9" s="116" t="n">
        <v>-13.4</v>
      </c>
      <c r="D9" s="115" t="n">
        <v>108301</v>
      </c>
      <c r="E9" s="116" t="n">
        <v>-4.9</v>
      </c>
      <c r="F9" s="117" t="n">
        <v>7.1</v>
      </c>
      <c r="G9" s="115" t="n">
        <v>29828</v>
      </c>
      <c r="H9" s="116" t="n">
        <v>-12.2</v>
      </c>
      <c r="I9" s="115" t="n">
        <v>208719</v>
      </c>
      <c r="J9" s="116" t="n">
        <v>-4.4</v>
      </c>
      <c r="K9" s="117" t="n">
        <v>7</v>
      </c>
    </row>
    <row r="10" customFormat="false" ht="12" hidden="false" customHeight="true" outlineLevel="0" collapsed="false">
      <c r="A10" s="129" t="s">
        <v>409</v>
      </c>
      <c r="B10" s="122" t="n">
        <v>14775</v>
      </c>
      <c r="C10" s="123" t="n">
        <v>-13.7</v>
      </c>
      <c r="D10" s="122" t="n">
        <v>107430</v>
      </c>
      <c r="E10" s="123" t="n">
        <v>-4.8</v>
      </c>
      <c r="F10" s="124" t="n">
        <v>7.3</v>
      </c>
      <c r="G10" s="122" t="n">
        <v>28988</v>
      </c>
      <c r="H10" s="123" t="n">
        <v>-12.5</v>
      </c>
      <c r="I10" s="122" t="n">
        <v>206814</v>
      </c>
      <c r="J10" s="123" t="n">
        <v>-4.3</v>
      </c>
      <c r="K10" s="124" t="n">
        <v>7.1</v>
      </c>
    </row>
    <row r="11" customFormat="false" ht="12" hidden="false" customHeight="true" outlineLevel="0" collapsed="false">
      <c r="A11" s="129" t="s">
        <v>410</v>
      </c>
      <c r="B11" s="122" t="n">
        <v>429</v>
      </c>
      <c r="C11" s="123" t="n">
        <v>-4.2</v>
      </c>
      <c r="D11" s="122" t="n">
        <v>871</v>
      </c>
      <c r="E11" s="123" t="n">
        <v>-15.2</v>
      </c>
      <c r="F11" s="124" t="n">
        <v>2</v>
      </c>
      <c r="G11" s="122" t="n">
        <v>840</v>
      </c>
      <c r="H11" s="123" t="n">
        <v>-2.2</v>
      </c>
      <c r="I11" s="122" t="n">
        <v>1905</v>
      </c>
      <c r="J11" s="123" t="n">
        <v>-9.1</v>
      </c>
      <c r="K11" s="124" t="n">
        <v>2.3</v>
      </c>
    </row>
    <row r="12" customFormat="false" ht="20.1" hidden="false" customHeight="true" outlineLevel="0" collapsed="false">
      <c r="A12" s="119" t="s">
        <v>412</v>
      </c>
      <c r="B12" s="115" t="n">
        <v>1645</v>
      </c>
      <c r="C12" s="116" t="n">
        <v>-8</v>
      </c>
      <c r="D12" s="115" t="n">
        <v>24162</v>
      </c>
      <c r="E12" s="116" t="n">
        <v>4.8</v>
      </c>
      <c r="F12" s="117" t="n">
        <v>14.7</v>
      </c>
      <c r="G12" s="115" t="n">
        <v>3384</v>
      </c>
      <c r="H12" s="116" t="n">
        <v>1</v>
      </c>
      <c r="I12" s="115" t="n">
        <v>46820</v>
      </c>
      <c r="J12" s="116" t="n">
        <v>9.9</v>
      </c>
      <c r="K12" s="117" t="n">
        <v>13.8</v>
      </c>
    </row>
    <row r="13" customFormat="false" ht="12" hidden="false" customHeight="true" outlineLevel="0" collapsed="false">
      <c r="A13" s="129" t="s">
        <v>409</v>
      </c>
      <c r="B13" s="122" t="n">
        <v>1638</v>
      </c>
      <c r="C13" s="123" t="n">
        <v>-8.1</v>
      </c>
      <c r="D13" s="122" t="n">
        <v>24145</v>
      </c>
      <c r="E13" s="123" t="n">
        <v>4.9</v>
      </c>
      <c r="F13" s="124" t="n">
        <v>14.7</v>
      </c>
      <c r="G13" s="122" t="n">
        <v>3364</v>
      </c>
      <c r="H13" s="123" t="n">
        <v>0.9</v>
      </c>
      <c r="I13" s="122" t="n">
        <v>46751</v>
      </c>
      <c r="J13" s="123" t="n">
        <v>10.2</v>
      </c>
      <c r="K13" s="124" t="n">
        <v>13.9</v>
      </c>
    </row>
    <row r="14" customFormat="false" ht="12" hidden="false" customHeight="true" outlineLevel="0" collapsed="false">
      <c r="A14" s="129" t="s">
        <v>410</v>
      </c>
      <c r="B14" s="122" t="n">
        <v>7</v>
      </c>
      <c r="C14" s="123" t="n">
        <v>16.7</v>
      </c>
      <c r="D14" s="122" t="n">
        <v>17</v>
      </c>
      <c r="E14" s="123" t="n">
        <v>-51.4</v>
      </c>
      <c r="F14" s="124" t="n">
        <v>2.4</v>
      </c>
      <c r="G14" s="122" t="n">
        <v>20</v>
      </c>
      <c r="H14" s="123" t="n">
        <v>25</v>
      </c>
      <c r="I14" s="122" t="n">
        <v>69</v>
      </c>
      <c r="J14" s="123" t="n">
        <v>-60.6</v>
      </c>
      <c r="K14" s="124" t="n">
        <v>3.5</v>
      </c>
    </row>
    <row r="15" customFormat="false" ht="20.1" hidden="false" customHeight="true" outlineLevel="0" collapsed="false">
      <c r="A15" s="119" t="s">
        <v>413</v>
      </c>
      <c r="B15" s="115" t="n">
        <v>4774</v>
      </c>
      <c r="C15" s="116" t="n">
        <v>14.5</v>
      </c>
      <c r="D15" s="115" t="n">
        <v>19725</v>
      </c>
      <c r="E15" s="116" t="n">
        <v>16.3</v>
      </c>
      <c r="F15" s="117" t="n">
        <v>4.1</v>
      </c>
      <c r="G15" s="115" t="n">
        <v>8147</v>
      </c>
      <c r="H15" s="116" t="n">
        <v>11.3</v>
      </c>
      <c r="I15" s="115" t="n">
        <v>33583</v>
      </c>
      <c r="J15" s="116" t="n">
        <v>15</v>
      </c>
      <c r="K15" s="117" t="n">
        <v>4.1</v>
      </c>
    </row>
    <row r="16" customFormat="false" ht="12" hidden="false" customHeight="true" outlineLevel="0" collapsed="false">
      <c r="A16" s="129" t="s">
        <v>409</v>
      </c>
      <c r="B16" s="122" t="n">
        <v>4734</v>
      </c>
      <c r="C16" s="123" t="n">
        <v>14.1</v>
      </c>
      <c r="D16" s="122" t="n">
        <v>19568</v>
      </c>
      <c r="E16" s="123" t="n">
        <v>15.9</v>
      </c>
      <c r="F16" s="124" t="n">
        <v>4.1</v>
      </c>
      <c r="G16" s="122" t="n">
        <v>8059</v>
      </c>
      <c r="H16" s="123" t="n">
        <v>10.5</v>
      </c>
      <c r="I16" s="122" t="n">
        <v>33221</v>
      </c>
      <c r="J16" s="123" t="n">
        <v>14.2</v>
      </c>
      <c r="K16" s="124" t="n">
        <v>4.1</v>
      </c>
    </row>
    <row r="17" customFormat="false" ht="12" hidden="false" customHeight="true" outlineLevel="0" collapsed="false">
      <c r="A17" s="129" t="s">
        <v>410</v>
      </c>
      <c r="B17" s="122" t="n">
        <v>40</v>
      </c>
      <c r="C17" s="123" t="n">
        <v>100</v>
      </c>
      <c r="D17" s="122" t="n">
        <v>157</v>
      </c>
      <c r="E17" s="123" t="n">
        <v>96.3</v>
      </c>
      <c r="F17" s="124" t="n">
        <v>3.9</v>
      </c>
      <c r="G17" s="122" t="n">
        <v>88</v>
      </c>
      <c r="H17" s="123" t="n">
        <v>175</v>
      </c>
      <c r="I17" s="122" t="n">
        <v>362</v>
      </c>
      <c r="J17" s="123" t="n">
        <v>244.8</v>
      </c>
      <c r="K17" s="124" t="n">
        <v>4.1</v>
      </c>
    </row>
    <row r="18" customFormat="false" ht="20.1" hidden="false" customHeight="true" outlineLevel="0" collapsed="false">
      <c r="A18" s="119" t="s">
        <v>414</v>
      </c>
      <c r="B18" s="115" t="n">
        <v>2148</v>
      </c>
      <c r="C18" s="116" t="n">
        <v>-5.8</v>
      </c>
      <c r="D18" s="115" t="n">
        <v>13557</v>
      </c>
      <c r="E18" s="116" t="n">
        <v>9.3</v>
      </c>
      <c r="F18" s="117" t="n">
        <v>6.3</v>
      </c>
      <c r="G18" s="115" t="n">
        <v>4212</v>
      </c>
      <c r="H18" s="116" t="n">
        <v>-1.9</v>
      </c>
      <c r="I18" s="115" t="n">
        <v>25322</v>
      </c>
      <c r="J18" s="116" t="n">
        <v>10.6</v>
      </c>
      <c r="K18" s="117" t="n">
        <v>6</v>
      </c>
    </row>
    <row r="19" customFormat="false" ht="12" hidden="false" customHeight="true" outlineLevel="0" collapsed="false">
      <c r="A19" s="129" t="s">
        <v>409</v>
      </c>
      <c r="B19" s="122" t="n">
        <v>2138</v>
      </c>
      <c r="C19" s="123" t="n">
        <v>-5.1</v>
      </c>
      <c r="D19" s="122" t="n">
        <v>13537</v>
      </c>
      <c r="E19" s="123" t="n">
        <v>9.8</v>
      </c>
      <c r="F19" s="124" t="n">
        <v>6.3</v>
      </c>
      <c r="G19" s="122" t="n">
        <v>4173</v>
      </c>
      <c r="H19" s="123" t="n">
        <v>-1.6</v>
      </c>
      <c r="I19" s="122" t="n">
        <v>25255</v>
      </c>
      <c r="J19" s="123" t="n">
        <v>11</v>
      </c>
      <c r="K19" s="124" t="n">
        <v>6.1</v>
      </c>
    </row>
    <row r="20" customFormat="false" ht="12" hidden="false" customHeight="true" outlineLevel="0" collapsed="false">
      <c r="A20" s="129" t="s">
        <v>410</v>
      </c>
      <c r="B20" s="122" t="n">
        <v>10</v>
      </c>
      <c r="C20" s="123" t="n">
        <v>-61.5</v>
      </c>
      <c r="D20" s="122" t="n">
        <v>20</v>
      </c>
      <c r="E20" s="123" t="n">
        <v>-74.4</v>
      </c>
      <c r="F20" s="124" t="n">
        <v>2</v>
      </c>
      <c r="G20" s="122" t="n">
        <v>39</v>
      </c>
      <c r="H20" s="123" t="n">
        <v>-25</v>
      </c>
      <c r="I20" s="122" t="n">
        <v>67</v>
      </c>
      <c r="J20" s="123" t="n">
        <v>-48.1</v>
      </c>
      <c r="K20" s="124" t="n">
        <v>1.7</v>
      </c>
    </row>
    <row r="21" customFormat="false" ht="35.1" hidden="false" customHeight="true" outlineLevel="0" collapsed="false">
      <c r="A21" s="133" t="s">
        <v>415</v>
      </c>
      <c r="B21" s="115" t="n">
        <v>28614</v>
      </c>
      <c r="C21" s="116" t="n">
        <v>2.6</v>
      </c>
      <c r="D21" s="115" t="n">
        <v>88993</v>
      </c>
      <c r="E21" s="116" t="n">
        <v>3.3</v>
      </c>
      <c r="F21" s="117" t="n">
        <v>3.1</v>
      </c>
      <c r="G21" s="115" t="n">
        <v>52896</v>
      </c>
      <c r="H21" s="116" t="n">
        <v>4.7</v>
      </c>
      <c r="I21" s="115" t="n">
        <v>155380</v>
      </c>
      <c r="J21" s="116" t="n">
        <v>6.9</v>
      </c>
      <c r="K21" s="117" t="n">
        <v>2.9</v>
      </c>
    </row>
    <row r="22" customFormat="false" ht="12" hidden="false" customHeight="true" outlineLevel="0" collapsed="false">
      <c r="A22" s="121" t="s">
        <v>409</v>
      </c>
      <c r="B22" s="122" t="n">
        <v>28461</v>
      </c>
      <c r="C22" s="123" t="n">
        <v>3</v>
      </c>
      <c r="D22" s="122" t="n">
        <v>88330</v>
      </c>
      <c r="E22" s="123" t="n">
        <v>4</v>
      </c>
      <c r="F22" s="124" t="n">
        <v>3.1</v>
      </c>
      <c r="G22" s="122" t="n">
        <v>51024</v>
      </c>
      <c r="H22" s="123" t="n">
        <v>3.9</v>
      </c>
      <c r="I22" s="122" t="n">
        <v>149443</v>
      </c>
      <c r="J22" s="123" t="n">
        <v>6.8</v>
      </c>
      <c r="K22" s="124" t="n">
        <v>2.9</v>
      </c>
    </row>
    <row r="23" customFormat="false" ht="12" hidden="false" customHeight="true" outlineLevel="0" collapsed="false">
      <c r="A23" s="121" t="s">
        <v>410</v>
      </c>
      <c r="B23" s="122" t="n">
        <v>153</v>
      </c>
      <c r="C23" s="123" t="n">
        <v>-40.7</v>
      </c>
      <c r="D23" s="122" t="n">
        <v>663</v>
      </c>
      <c r="E23" s="123" t="n">
        <v>-45.4</v>
      </c>
      <c r="F23" s="124" t="n">
        <v>4.3</v>
      </c>
      <c r="G23" s="122" t="n">
        <v>1872</v>
      </c>
      <c r="H23" s="123" t="n">
        <v>32.6</v>
      </c>
      <c r="I23" s="122" t="n">
        <v>5937</v>
      </c>
      <c r="J23" s="123" t="n">
        <v>9.9</v>
      </c>
      <c r="K23" s="124" t="n">
        <v>3.2</v>
      </c>
    </row>
    <row r="24" customFormat="false" ht="35.1" hidden="false" customHeight="true" outlineLevel="0" collapsed="false">
      <c r="A24" s="133" t="s">
        <v>416</v>
      </c>
      <c r="B24" s="115" t="n">
        <v>27886</v>
      </c>
      <c r="C24" s="116" t="n">
        <v>14.2</v>
      </c>
      <c r="D24" s="115" t="n">
        <v>82615</v>
      </c>
      <c r="E24" s="116" t="n">
        <v>8.4</v>
      </c>
      <c r="F24" s="117" t="n">
        <v>3</v>
      </c>
      <c r="G24" s="115" t="n">
        <v>51076</v>
      </c>
      <c r="H24" s="116" t="n">
        <v>11.2</v>
      </c>
      <c r="I24" s="115" t="n">
        <v>144088</v>
      </c>
      <c r="J24" s="116" t="n">
        <v>7.8</v>
      </c>
      <c r="K24" s="117" t="n">
        <v>2.8</v>
      </c>
    </row>
    <row r="25" customFormat="false" ht="12" hidden="false" customHeight="true" outlineLevel="0" collapsed="false">
      <c r="A25" s="121" t="s">
        <v>409</v>
      </c>
      <c r="B25" s="122" t="n">
        <v>27348</v>
      </c>
      <c r="C25" s="123" t="n">
        <v>14.8</v>
      </c>
      <c r="D25" s="122" t="n">
        <v>80385</v>
      </c>
      <c r="E25" s="123" t="n">
        <v>8.6</v>
      </c>
      <c r="F25" s="124" t="n">
        <v>2.9</v>
      </c>
      <c r="G25" s="122" t="n">
        <v>50065</v>
      </c>
      <c r="H25" s="123" t="n">
        <v>11.5</v>
      </c>
      <c r="I25" s="122" t="n">
        <v>139987</v>
      </c>
      <c r="J25" s="123" t="n">
        <v>8.1</v>
      </c>
      <c r="K25" s="124" t="n">
        <v>2.8</v>
      </c>
    </row>
    <row r="26" customFormat="false" ht="12" hidden="false" customHeight="true" outlineLevel="0" collapsed="false">
      <c r="A26" s="121" t="s">
        <v>410</v>
      </c>
      <c r="B26" s="122" t="n">
        <v>538</v>
      </c>
      <c r="C26" s="123" t="n">
        <v>-6.9</v>
      </c>
      <c r="D26" s="122" t="n">
        <v>2230</v>
      </c>
      <c r="E26" s="123" t="n">
        <v>1.1</v>
      </c>
      <c r="F26" s="124" t="n">
        <v>4.1</v>
      </c>
      <c r="G26" s="122" t="n">
        <v>1011</v>
      </c>
      <c r="H26" s="123" t="n">
        <v>-4.2</v>
      </c>
      <c r="I26" s="122" t="n">
        <v>4101</v>
      </c>
      <c r="J26" s="123" t="n">
        <v>-3.4</v>
      </c>
      <c r="K26" s="124" t="n">
        <v>4.1</v>
      </c>
    </row>
    <row r="27" customFormat="false" ht="35.1" hidden="false" customHeight="true" outlineLevel="0" collapsed="false">
      <c r="A27" s="133" t="s">
        <v>417</v>
      </c>
      <c r="B27" s="115" t="n">
        <v>134883</v>
      </c>
      <c r="C27" s="116" t="n">
        <v>2.9</v>
      </c>
      <c r="D27" s="115" t="n">
        <v>277926</v>
      </c>
      <c r="E27" s="116" t="n">
        <v>5.7</v>
      </c>
      <c r="F27" s="117" t="n">
        <v>2.1</v>
      </c>
      <c r="G27" s="115" t="n">
        <v>260304</v>
      </c>
      <c r="H27" s="116" t="n">
        <v>1.3</v>
      </c>
      <c r="I27" s="115" t="n">
        <v>535516</v>
      </c>
      <c r="J27" s="116" t="n">
        <v>3.7</v>
      </c>
      <c r="K27" s="117" t="n">
        <v>2.1</v>
      </c>
    </row>
    <row r="28" customFormat="false" ht="12" hidden="false" customHeight="true" outlineLevel="0" collapsed="false">
      <c r="A28" s="121" t="s">
        <v>409</v>
      </c>
      <c r="B28" s="122" t="n">
        <v>125887</v>
      </c>
      <c r="C28" s="123" t="n">
        <v>3.4</v>
      </c>
      <c r="D28" s="122" t="n">
        <v>258772</v>
      </c>
      <c r="E28" s="123" t="n">
        <v>7.4</v>
      </c>
      <c r="F28" s="124" t="n">
        <v>2.1</v>
      </c>
      <c r="G28" s="122" t="n">
        <v>243158</v>
      </c>
      <c r="H28" s="123" t="n">
        <v>2.1</v>
      </c>
      <c r="I28" s="122" t="n">
        <v>498465</v>
      </c>
      <c r="J28" s="123" t="n">
        <v>5.5</v>
      </c>
      <c r="K28" s="124" t="n">
        <v>2</v>
      </c>
    </row>
    <row r="29" customFormat="false" ht="12" hidden="false" customHeight="true" outlineLevel="0" collapsed="false">
      <c r="A29" s="121" t="s">
        <v>410</v>
      </c>
      <c r="B29" s="122" t="n">
        <v>8996</v>
      </c>
      <c r="C29" s="123" t="n">
        <v>-4.4</v>
      </c>
      <c r="D29" s="122" t="n">
        <v>19154</v>
      </c>
      <c r="E29" s="123" t="n">
        <v>-12.7</v>
      </c>
      <c r="F29" s="124" t="n">
        <v>2.1</v>
      </c>
      <c r="G29" s="122" t="n">
        <v>17146</v>
      </c>
      <c r="H29" s="123" t="n">
        <v>-9.6</v>
      </c>
      <c r="I29" s="122" t="n">
        <v>37051</v>
      </c>
      <c r="J29" s="123" t="n">
        <v>-16</v>
      </c>
      <c r="K29" s="124" t="n">
        <v>2.2</v>
      </c>
    </row>
    <row r="30" s="118" customFormat="true" ht="35.1" hidden="false" customHeight="true" outlineLevel="0" collapsed="false">
      <c r="A30" s="133" t="s">
        <v>418</v>
      </c>
      <c r="B30" s="115" t="n">
        <v>215154</v>
      </c>
      <c r="C30" s="116" t="n">
        <v>2.8</v>
      </c>
      <c r="D30" s="115" t="n">
        <v>615279</v>
      </c>
      <c r="E30" s="116" t="n">
        <v>4</v>
      </c>
      <c r="F30" s="117" t="n">
        <v>2.9</v>
      </c>
      <c r="G30" s="115" t="n">
        <v>409847</v>
      </c>
      <c r="H30" s="116" t="n">
        <v>1.8</v>
      </c>
      <c r="I30" s="115" t="n">
        <v>1149428</v>
      </c>
      <c r="J30" s="116" t="n">
        <v>3.7</v>
      </c>
      <c r="K30" s="117" t="n">
        <v>2.8</v>
      </c>
    </row>
    <row r="31" s="118" customFormat="true" ht="12" hidden="false" customHeight="true" outlineLevel="0" collapsed="false">
      <c r="A31" s="119" t="s">
        <v>409</v>
      </c>
      <c r="B31" s="115" t="n">
        <v>204981</v>
      </c>
      <c r="C31" s="116" t="n">
        <v>3.3</v>
      </c>
      <c r="D31" s="115" t="n">
        <v>592167</v>
      </c>
      <c r="E31" s="116" t="n">
        <v>4.8</v>
      </c>
      <c r="F31" s="117" t="n">
        <v>2.9</v>
      </c>
      <c r="G31" s="115" t="n">
        <v>388831</v>
      </c>
      <c r="H31" s="116" t="n">
        <v>2.3</v>
      </c>
      <c r="I31" s="115" t="n">
        <v>1099936</v>
      </c>
      <c r="J31" s="116" t="n">
        <v>4.5</v>
      </c>
      <c r="K31" s="117" t="n">
        <v>2.8</v>
      </c>
    </row>
    <row r="32" s="118" customFormat="true" ht="12" hidden="false" customHeight="true" outlineLevel="0" collapsed="false">
      <c r="A32" s="119" t="s">
        <v>410</v>
      </c>
      <c r="B32" s="115" t="n">
        <v>10173</v>
      </c>
      <c r="C32" s="116" t="n">
        <v>-5.4</v>
      </c>
      <c r="D32" s="115" t="n">
        <v>23112</v>
      </c>
      <c r="E32" s="116" t="n">
        <v>-13.1</v>
      </c>
      <c r="F32" s="117" t="n">
        <v>2.3</v>
      </c>
      <c r="G32" s="115" t="n">
        <v>21016</v>
      </c>
      <c r="H32" s="116" t="n">
        <v>-6.1</v>
      </c>
      <c r="I32" s="115" t="n">
        <v>49492</v>
      </c>
      <c r="J32" s="116" t="n">
        <v>-12</v>
      </c>
      <c r="K32" s="11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26531</v>
      </c>
      <c r="C6" s="116" t="n">
        <v>0.2</v>
      </c>
      <c r="D6" s="115" t="n">
        <v>44748</v>
      </c>
      <c r="E6" s="116" t="n">
        <v>2.9</v>
      </c>
      <c r="F6" s="117" t="n">
        <v>1.7</v>
      </c>
      <c r="G6" s="115" t="n">
        <v>51037</v>
      </c>
      <c r="H6" s="116" t="n">
        <v>-2.9</v>
      </c>
      <c r="I6" s="115" t="n">
        <v>86343</v>
      </c>
      <c r="J6" s="116" t="n">
        <v>-1.6</v>
      </c>
      <c r="K6" s="117" t="n">
        <v>1.7</v>
      </c>
    </row>
    <row r="7" customFormat="false" ht="9" hidden="false" customHeight="true" outlineLevel="0" collapsed="false">
      <c r="A7" s="129" t="s">
        <v>319</v>
      </c>
      <c r="B7" s="122" t="n">
        <v>25005</v>
      </c>
      <c r="C7" s="123" t="n">
        <v>0.9</v>
      </c>
      <c r="D7" s="122" t="n">
        <v>41984</v>
      </c>
      <c r="E7" s="123" t="n">
        <v>5.5</v>
      </c>
      <c r="F7" s="124" t="n">
        <v>1.7</v>
      </c>
      <c r="G7" s="122" t="n">
        <v>47880</v>
      </c>
      <c r="H7" s="123" t="n">
        <v>-2.2</v>
      </c>
      <c r="I7" s="122" t="n">
        <v>80481</v>
      </c>
      <c r="J7" s="123" t="n">
        <v>0.8</v>
      </c>
      <c r="K7" s="124" t="n">
        <v>1.7</v>
      </c>
    </row>
    <row r="8" customFormat="false" ht="9" hidden="false" customHeight="true" outlineLevel="0" collapsed="false">
      <c r="A8" s="129" t="s">
        <v>320</v>
      </c>
      <c r="B8" s="122" t="n">
        <v>1526</v>
      </c>
      <c r="C8" s="123" t="n">
        <v>-11</v>
      </c>
      <c r="D8" s="122" t="n">
        <v>2764</v>
      </c>
      <c r="E8" s="123" t="n">
        <v>-25.4</v>
      </c>
      <c r="F8" s="124" t="n">
        <v>1.8</v>
      </c>
      <c r="G8" s="122" t="n">
        <v>3157</v>
      </c>
      <c r="H8" s="123" t="n">
        <v>-12.8</v>
      </c>
      <c r="I8" s="122" t="n">
        <v>5862</v>
      </c>
      <c r="J8" s="123" t="n">
        <v>-25.8</v>
      </c>
      <c r="K8" s="124" t="n">
        <v>1.9</v>
      </c>
    </row>
    <row r="9" customFormat="false" ht="24" hidden="false" customHeight="true" outlineLevel="0" collapsed="false">
      <c r="A9" s="119" t="s">
        <v>261</v>
      </c>
      <c r="B9" s="115" t="n">
        <v>6264</v>
      </c>
      <c r="C9" s="116" t="n">
        <v>4.2</v>
      </c>
      <c r="D9" s="115" t="n">
        <v>12885</v>
      </c>
      <c r="E9" s="116" t="n">
        <v>29</v>
      </c>
      <c r="F9" s="117" t="n">
        <v>2.1</v>
      </c>
      <c r="G9" s="115" t="n">
        <v>12965</v>
      </c>
      <c r="H9" s="116" t="n">
        <v>7.6</v>
      </c>
      <c r="I9" s="115" t="n">
        <v>25245</v>
      </c>
      <c r="J9" s="116" t="n">
        <v>20.6</v>
      </c>
      <c r="K9" s="117" t="n">
        <v>1.9</v>
      </c>
    </row>
    <row r="10" customFormat="false" ht="9" hidden="false" customHeight="true" outlineLevel="0" collapsed="false">
      <c r="A10" s="129" t="s">
        <v>319</v>
      </c>
      <c r="B10" s="122" t="n">
        <v>5388</v>
      </c>
      <c r="C10" s="123" t="n">
        <v>2.1</v>
      </c>
      <c r="D10" s="122" t="n">
        <v>10700</v>
      </c>
      <c r="E10" s="123" t="n">
        <v>20.7</v>
      </c>
      <c r="F10" s="124" t="n">
        <v>2</v>
      </c>
      <c r="G10" s="122" t="n">
        <v>11333</v>
      </c>
      <c r="H10" s="123" t="n">
        <v>5.6</v>
      </c>
      <c r="I10" s="122" t="n">
        <v>21675</v>
      </c>
      <c r="J10" s="123" t="n">
        <v>17.6</v>
      </c>
      <c r="K10" s="124" t="n">
        <v>1.9</v>
      </c>
    </row>
    <row r="11" customFormat="false" ht="9" hidden="false" customHeight="true" outlineLevel="0" collapsed="false">
      <c r="A11" s="129" t="s">
        <v>320</v>
      </c>
      <c r="B11" s="122" t="n">
        <v>876</v>
      </c>
      <c r="C11" s="123" t="n">
        <v>19.5</v>
      </c>
      <c r="D11" s="122" t="n">
        <v>2185</v>
      </c>
      <c r="E11" s="123" t="n">
        <v>94.4</v>
      </c>
      <c r="F11" s="124" t="n">
        <v>2.5</v>
      </c>
      <c r="G11" s="122" t="n">
        <v>1632</v>
      </c>
      <c r="H11" s="123" t="n">
        <v>24.2</v>
      </c>
      <c r="I11" s="122" t="n">
        <v>3570</v>
      </c>
      <c r="J11" s="123" t="n">
        <v>42.2</v>
      </c>
      <c r="K11" s="124" t="n">
        <v>2.2</v>
      </c>
    </row>
    <row r="12" customFormat="false" ht="24" hidden="false" customHeight="true" outlineLevel="0" collapsed="false">
      <c r="A12" s="119" t="s">
        <v>262</v>
      </c>
      <c r="B12" s="115" t="n">
        <v>10600</v>
      </c>
      <c r="C12" s="116" t="n">
        <v>15</v>
      </c>
      <c r="D12" s="115" t="n">
        <v>17170</v>
      </c>
      <c r="E12" s="116" t="n">
        <v>-2.1</v>
      </c>
      <c r="F12" s="117" t="n">
        <v>1.6</v>
      </c>
      <c r="G12" s="115" t="n">
        <v>20897</v>
      </c>
      <c r="H12" s="116" t="n">
        <v>18.4</v>
      </c>
      <c r="I12" s="115" t="n">
        <v>34832</v>
      </c>
      <c r="J12" s="116" t="n">
        <v>2.1</v>
      </c>
      <c r="K12" s="117" t="n">
        <v>1.7</v>
      </c>
    </row>
    <row r="13" customFormat="false" ht="9" hidden="false" customHeight="true" outlineLevel="0" collapsed="false">
      <c r="A13" s="129" t="s">
        <v>319</v>
      </c>
      <c r="B13" s="122" t="n">
        <v>9157</v>
      </c>
      <c r="C13" s="123" t="n">
        <v>12.6</v>
      </c>
      <c r="D13" s="122" t="n">
        <v>14665</v>
      </c>
      <c r="E13" s="123" t="n">
        <v>3</v>
      </c>
      <c r="F13" s="124" t="n">
        <v>1.6</v>
      </c>
      <c r="G13" s="122" t="n">
        <v>18109</v>
      </c>
      <c r="H13" s="123" t="n">
        <v>16.9</v>
      </c>
      <c r="I13" s="122" t="n">
        <v>29524</v>
      </c>
      <c r="J13" s="123" t="n">
        <v>6.5</v>
      </c>
      <c r="K13" s="124" t="n">
        <v>1.6</v>
      </c>
    </row>
    <row r="14" customFormat="false" ht="9" hidden="false" customHeight="true" outlineLevel="0" collapsed="false">
      <c r="A14" s="129" t="s">
        <v>320</v>
      </c>
      <c r="B14" s="122" t="n">
        <v>1443</v>
      </c>
      <c r="C14" s="123" t="n">
        <v>33.1</v>
      </c>
      <c r="D14" s="122" t="n">
        <v>2505</v>
      </c>
      <c r="E14" s="123" t="n">
        <v>-24.3</v>
      </c>
      <c r="F14" s="124" t="n">
        <v>1.7</v>
      </c>
      <c r="G14" s="122" t="n">
        <v>2788</v>
      </c>
      <c r="H14" s="123" t="n">
        <v>29</v>
      </c>
      <c r="I14" s="122" t="n">
        <v>5308</v>
      </c>
      <c r="J14" s="123" t="n">
        <v>-17.1</v>
      </c>
      <c r="K14" s="124" t="n">
        <v>1.9</v>
      </c>
    </row>
    <row r="15" customFormat="false" ht="24" hidden="false" customHeight="true" outlineLevel="0" collapsed="false">
      <c r="A15" s="119" t="s">
        <v>263</v>
      </c>
      <c r="B15" s="115" t="n">
        <v>6878</v>
      </c>
      <c r="C15" s="116" t="n">
        <v>0.2</v>
      </c>
      <c r="D15" s="115" t="n">
        <v>20272</v>
      </c>
      <c r="E15" s="116" t="n">
        <v>-0.6</v>
      </c>
      <c r="F15" s="117" t="n">
        <v>2.9</v>
      </c>
      <c r="G15" s="115" t="n">
        <v>13961</v>
      </c>
      <c r="H15" s="116" t="n">
        <v>2.8</v>
      </c>
      <c r="I15" s="115" t="n">
        <v>38340</v>
      </c>
      <c r="J15" s="116" t="n">
        <v>5.5</v>
      </c>
      <c r="K15" s="117" t="n">
        <v>2.7</v>
      </c>
    </row>
    <row r="16" customFormat="false" ht="9" hidden="false" customHeight="true" outlineLevel="0" collapsed="false">
      <c r="A16" s="129" t="s">
        <v>319</v>
      </c>
      <c r="B16" s="122" t="n">
        <v>6713</v>
      </c>
      <c r="C16" s="123" t="n">
        <v>0.2</v>
      </c>
      <c r="D16" s="122" t="n">
        <v>19423</v>
      </c>
      <c r="E16" s="123" t="n">
        <v>-1.7</v>
      </c>
      <c r="F16" s="124" t="n">
        <v>2.9</v>
      </c>
      <c r="G16" s="122" t="n">
        <v>13594</v>
      </c>
      <c r="H16" s="123" t="n">
        <v>2.7</v>
      </c>
      <c r="I16" s="122" t="n">
        <v>36673</v>
      </c>
      <c r="J16" s="123" t="n">
        <v>5.1</v>
      </c>
      <c r="K16" s="124" t="n">
        <v>2.7</v>
      </c>
    </row>
    <row r="17" customFormat="false" ht="9" hidden="false" customHeight="true" outlineLevel="0" collapsed="false">
      <c r="A17" s="129" t="s">
        <v>320</v>
      </c>
      <c r="B17" s="122" t="n">
        <v>165</v>
      </c>
      <c r="C17" s="123" t="n">
        <v>1.2</v>
      </c>
      <c r="D17" s="122" t="n">
        <v>849</v>
      </c>
      <c r="E17" s="123" t="n">
        <v>33.9</v>
      </c>
      <c r="F17" s="124" t="n">
        <v>5.1</v>
      </c>
      <c r="G17" s="122" t="n">
        <v>367</v>
      </c>
      <c r="H17" s="123" t="n">
        <v>9.2</v>
      </c>
      <c r="I17" s="122" t="n">
        <v>1667</v>
      </c>
      <c r="J17" s="123" t="n">
        <v>15</v>
      </c>
      <c r="K17" s="124" t="n">
        <v>4.5</v>
      </c>
    </row>
    <row r="18" customFormat="false" ht="24" hidden="false" customHeight="true" outlineLevel="0" collapsed="false">
      <c r="A18" s="119" t="s">
        <v>264</v>
      </c>
      <c r="B18" s="115" t="n">
        <v>18199</v>
      </c>
      <c r="C18" s="116" t="n">
        <v>8.2</v>
      </c>
      <c r="D18" s="115" t="n">
        <v>32447</v>
      </c>
      <c r="E18" s="116" t="n">
        <v>7.8</v>
      </c>
      <c r="F18" s="117" t="n">
        <v>1.8</v>
      </c>
      <c r="G18" s="115" t="n">
        <v>34403</v>
      </c>
      <c r="H18" s="116" t="n">
        <v>4.6</v>
      </c>
      <c r="I18" s="115" t="n">
        <v>62184</v>
      </c>
      <c r="J18" s="116" t="n">
        <v>5.7</v>
      </c>
      <c r="K18" s="117" t="n">
        <v>1.8</v>
      </c>
    </row>
    <row r="19" customFormat="false" ht="9" hidden="false" customHeight="true" outlineLevel="0" collapsed="false">
      <c r="A19" s="129" t="s">
        <v>319</v>
      </c>
      <c r="B19" s="122" t="n">
        <v>17025</v>
      </c>
      <c r="C19" s="123" t="n">
        <v>8.6</v>
      </c>
      <c r="D19" s="122" t="n">
        <v>30176</v>
      </c>
      <c r="E19" s="123" t="n">
        <v>10.5</v>
      </c>
      <c r="F19" s="124" t="n">
        <v>1.8</v>
      </c>
      <c r="G19" s="122" t="n">
        <v>32129</v>
      </c>
      <c r="H19" s="123" t="n">
        <v>6.8</v>
      </c>
      <c r="I19" s="122" t="n">
        <v>57801</v>
      </c>
      <c r="J19" s="123" t="n">
        <v>9.1</v>
      </c>
      <c r="K19" s="124" t="n">
        <v>1.8</v>
      </c>
    </row>
    <row r="20" customFormat="false" ht="9" hidden="false" customHeight="true" outlineLevel="0" collapsed="false">
      <c r="A20" s="129" t="s">
        <v>320</v>
      </c>
      <c r="B20" s="122" t="n">
        <v>1174</v>
      </c>
      <c r="C20" s="123" t="n">
        <v>3.3</v>
      </c>
      <c r="D20" s="122" t="n">
        <v>2271</v>
      </c>
      <c r="E20" s="123" t="n">
        <v>-18.9</v>
      </c>
      <c r="F20" s="124" t="n">
        <v>1.9</v>
      </c>
      <c r="G20" s="122" t="n">
        <v>2274</v>
      </c>
      <c r="H20" s="123" t="n">
        <v>-18.8</v>
      </c>
      <c r="I20" s="122" t="n">
        <v>4383</v>
      </c>
      <c r="J20" s="123" t="n">
        <v>-25.3</v>
      </c>
      <c r="K20" s="124" t="n">
        <v>1.9</v>
      </c>
    </row>
    <row r="21" customFormat="false" ht="24" hidden="false" customHeight="true" outlineLevel="0" collapsed="false">
      <c r="A21" s="119" t="s">
        <v>265</v>
      </c>
      <c r="B21" s="115" t="n">
        <v>9665</v>
      </c>
      <c r="C21" s="116" t="n">
        <v>-3.1</v>
      </c>
      <c r="D21" s="115" t="n">
        <v>17240</v>
      </c>
      <c r="E21" s="116" t="n">
        <v>1.4</v>
      </c>
      <c r="F21" s="117" t="n">
        <v>1.8</v>
      </c>
      <c r="G21" s="115" t="n">
        <v>18653</v>
      </c>
      <c r="H21" s="116" t="n">
        <v>-1.1</v>
      </c>
      <c r="I21" s="115" t="n">
        <v>33613</v>
      </c>
      <c r="J21" s="116" t="n">
        <v>4.4</v>
      </c>
      <c r="K21" s="117" t="n">
        <v>1.8</v>
      </c>
    </row>
    <row r="22" customFormat="false" ht="9" hidden="false" customHeight="true" outlineLevel="0" collapsed="false">
      <c r="A22" s="129" t="s">
        <v>319</v>
      </c>
      <c r="B22" s="122" t="n">
        <v>8930</v>
      </c>
      <c r="C22" s="123" t="n">
        <v>-0.6</v>
      </c>
      <c r="D22" s="122" t="n">
        <v>15529</v>
      </c>
      <c r="E22" s="123" t="n">
        <v>4.2</v>
      </c>
      <c r="F22" s="124" t="n">
        <v>1.7</v>
      </c>
      <c r="G22" s="122" t="n">
        <v>17266</v>
      </c>
      <c r="H22" s="123" t="n">
        <v>1.7</v>
      </c>
      <c r="I22" s="122" t="n">
        <v>30435</v>
      </c>
      <c r="J22" s="123" t="n">
        <v>7.2</v>
      </c>
      <c r="K22" s="124" t="n">
        <v>1.8</v>
      </c>
    </row>
    <row r="23" customFormat="false" ht="9" hidden="false" customHeight="true" outlineLevel="0" collapsed="false">
      <c r="A23" s="129" t="s">
        <v>320</v>
      </c>
      <c r="B23" s="122" t="n">
        <v>735</v>
      </c>
      <c r="C23" s="123" t="n">
        <v>-26</v>
      </c>
      <c r="D23" s="122" t="n">
        <v>1711</v>
      </c>
      <c r="E23" s="123" t="n">
        <v>-18.7</v>
      </c>
      <c r="F23" s="124" t="n">
        <v>2.3</v>
      </c>
      <c r="G23" s="122" t="n">
        <v>1387</v>
      </c>
      <c r="H23" s="123" t="n">
        <v>-26.1</v>
      </c>
      <c r="I23" s="122" t="n">
        <v>3178</v>
      </c>
      <c r="J23" s="123" t="n">
        <v>-16</v>
      </c>
      <c r="K23" s="124" t="n">
        <v>2.3</v>
      </c>
    </row>
    <row r="24" customFormat="false" ht="24" hidden="false" customHeight="true" outlineLevel="0" collapsed="false">
      <c r="A24" s="119" t="s">
        <v>178</v>
      </c>
      <c r="B24" s="115" t="n">
        <v>6259</v>
      </c>
      <c r="C24" s="116" t="n">
        <v>-24.8</v>
      </c>
      <c r="D24" s="115" t="n">
        <v>21057</v>
      </c>
      <c r="E24" s="116" t="n">
        <v>-14.8</v>
      </c>
      <c r="F24" s="117" t="n">
        <v>3.4</v>
      </c>
      <c r="G24" s="115" t="n">
        <v>12662</v>
      </c>
      <c r="H24" s="116" t="n">
        <v>-24</v>
      </c>
      <c r="I24" s="115" t="n">
        <v>40290</v>
      </c>
      <c r="J24" s="116" t="n">
        <v>-15.9</v>
      </c>
      <c r="K24" s="117" t="n">
        <v>3.2</v>
      </c>
    </row>
    <row r="25" customFormat="false" ht="9" hidden="false" customHeight="true" outlineLevel="0" collapsed="false">
      <c r="A25" s="129" t="s">
        <v>319</v>
      </c>
      <c r="B25" s="122" t="n">
        <v>5925</v>
      </c>
      <c r="C25" s="123" t="n">
        <v>-25.2</v>
      </c>
      <c r="D25" s="122" t="n">
        <v>20295</v>
      </c>
      <c r="E25" s="123" t="n">
        <v>-13.8</v>
      </c>
      <c r="F25" s="124" t="n">
        <v>3.4</v>
      </c>
      <c r="G25" s="122" t="n">
        <v>12064</v>
      </c>
      <c r="H25" s="123" t="n">
        <v>-24.1</v>
      </c>
      <c r="I25" s="122" t="n">
        <v>38916</v>
      </c>
      <c r="J25" s="123" t="n">
        <v>-14.7</v>
      </c>
      <c r="K25" s="124" t="n">
        <v>3.2</v>
      </c>
    </row>
    <row r="26" customFormat="false" ht="9" hidden="false" customHeight="true" outlineLevel="0" collapsed="false">
      <c r="A26" s="129" t="s">
        <v>320</v>
      </c>
      <c r="B26" s="122" t="n">
        <v>334</v>
      </c>
      <c r="C26" s="123" t="n">
        <v>-16.7</v>
      </c>
      <c r="D26" s="122" t="n">
        <v>762</v>
      </c>
      <c r="E26" s="123" t="n">
        <v>-34.6</v>
      </c>
      <c r="F26" s="124" t="n">
        <v>2.3</v>
      </c>
      <c r="G26" s="122" t="n">
        <v>598</v>
      </c>
      <c r="H26" s="123" t="n">
        <v>-22.8</v>
      </c>
      <c r="I26" s="122" t="n">
        <v>1374</v>
      </c>
      <c r="J26" s="123" t="n">
        <v>-40.8</v>
      </c>
      <c r="K26" s="124" t="n">
        <v>2.3</v>
      </c>
    </row>
    <row r="27" customFormat="false" ht="24" hidden="false" customHeight="true" outlineLevel="0" collapsed="false">
      <c r="A27" s="119" t="s">
        <v>266</v>
      </c>
      <c r="B27" s="115" t="n">
        <v>4101</v>
      </c>
      <c r="C27" s="116" t="n">
        <v>-8.9</v>
      </c>
      <c r="D27" s="115" t="n">
        <v>9676</v>
      </c>
      <c r="E27" s="116" t="n">
        <v>-5</v>
      </c>
      <c r="F27" s="117" t="n">
        <v>2.4</v>
      </c>
      <c r="G27" s="115" t="n">
        <v>8078</v>
      </c>
      <c r="H27" s="116" t="n">
        <v>-3.8</v>
      </c>
      <c r="I27" s="115" t="n">
        <v>17871</v>
      </c>
      <c r="J27" s="116" t="n">
        <v>-7.3</v>
      </c>
      <c r="K27" s="117" t="n">
        <v>2.2</v>
      </c>
    </row>
    <row r="28" customFormat="false" ht="9" hidden="false" customHeight="true" outlineLevel="0" collapsed="false">
      <c r="A28" s="129" t="s">
        <v>319</v>
      </c>
      <c r="B28" s="122" t="n">
        <v>3925</v>
      </c>
      <c r="C28" s="123" t="n">
        <v>-9.6</v>
      </c>
      <c r="D28" s="122" t="n">
        <v>9342</v>
      </c>
      <c r="E28" s="123" t="n">
        <v>-1.4</v>
      </c>
      <c r="F28" s="124" t="n">
        <v>2.4</v>
      </c>
      <c r="G28" s="122" t="n">
        <v>7797</v>
      </c>
      <c r="H28" s="123" t="n">
        <v>-4.4</v>
      </c>
      <c r="I28" s="122" t="n">
        <v>17323</v>
      </c>
      <c r="J28" s="123" t="n">
        <v>-4.8</v>
      </c>
      <c r="K28" s="124" t="n">
        <v>2.2</v>
      </c>
    </row>
    <row r="29" customFormat="false" ht="9" hidden="false" customHeight="true" outlineLevel="0" collapsed="false">
      <c r="A29" s="129" t="s">
        <v>320</v>
      </c>
      <c r="B29" s="122" t="n">
        <v>176</v>
      </c>
      <c r="C29" s="123" t="n">
        <v>12.1</v>
      </c>
      <c r="D29" s="122" t="n">
        <v>334</v>
      </c>
      <c r="E29" s="123" t="n">
        <v>-52.6</v>
      </c>
      <c r="F29" s="124" t="n">
        <v>1.9</v>
      </c>
      <c r="G29" s="122" t="n">
        <v>281</v>
      </c>
      <c r="H29" s="123" t="n">
        <v>13.8</v>
      </c>
      <c r="I29" s="122" t="n">
        <v>548</v>
      </c>
      <c r="J29" s="123" t="n">
        <v>-49.4</v>
      </c>
      <c r="K29" s="124" t="n">
        <v>2</v>
      </c>
    </row>
    <row r="30" customFormat="false" ht="24" hidden="false" customHeight="true" outlineLevel="0" collapsed="false">
      <c r="A30" s="119" t="s">
        <v>267</v>
      </c>
      <c r="B30" s="115" t="n">
        <v>7101</v>
      </c>
      <c r="C30" s="116" t="n">
        <v>-1.1</v>
      </c>
      <c r="D30" s="115" t="n">
        <v>53617</v>
      </c>
      <c r="E30" s="116" t="n">
        <v>-1.4</v>
      </c>
      <c r="F30" s="117" t="n">
        <v>7.6</v>
      </c>
      <c r="G30" s="115" t="n">
        <v>13326</v>
      </c>
      <c r="H30" s="116" t="n">
        <v>-3.3</v>
      </c>
      <c r="I30" s="115" t="n">
        <v>102874</v>
      </c>
      <c r="J30" s="116" t="n">
        <v>-1.5</v>
      </c>
      <c r="K30" s="117" t="n">
        <v>7.7</v>
      </c>
    </row>
    <row r="31" customFormat="false" ht="9" hidden="false" customHeight="true" outlineLevel="0" collapsed="false">
      <c r="A31" s="129" t="s">
        <v>319</v>
      </c>
      <c r="B31" s="122" t="n">
        <v>6940</v>
      </c>
      <c r="C31" s="123" t="n">
        <v>0.4</v>
      </c>
      <c r="D31" s="122" t="n">
        <v>53337</v>
      </c>
      <c r="E31" s="123" t="n">
        <v>-0.6</v>
      </c>
      <c r="F31" s="124" t="n">
        <v>7.7</v>
      </c>
      <c r="G31" s="122" t="n">
        <v>13062</v>
      </c>
      <c r="H31" s="123" t="n">
        <v>-1.8</v>
      </c>
      <c r="I31" s="122" t="n">
        <v>102358</v>
      </c>
      <c r="J31" s="123" t="n">
        <v>-0.1</v>
      </c>
      <c r="K31" s="124" t="n">
        <v>7.8</v>
      </c>
    </row>
    <row r="32" customFormat="false" ht="9" hidden="false" customHeight="true" outlineLevel="0" collapsed="false">
      <c r="A32" s="129" t="s">
        <v>320</v>
      </c>
      <c r="B32" s="122" t="n">
        <v>161</v>
      </c>
      <c r="C32" s="123" t="n">
        <v>-39.5</v>
      </c>
      <c r="D32" s="122" t="n">
        <v>280</v>
      </c>
      <c r="E32" s="123" t="n">
        <v>-63.1</v>
      </c>
      <c r="F32" s="124" t="n">
        <v>1.7</v>
      </c>
      <c r="G32" s="122" t="n">
        <v>264</v>
      </c>
      <c r="H32" s="123" t="n">
        <v>-45.2</v>
      </c>
      <c r="I32" s="122" t="n">
        <v>516</v>
      </c>
      <c r="J32" s="123" t="n">
        <v>-73.6</v>
      </c>
      <c r="K32" s="124" t="n">
        <v>2</v>
      </c>
    </row>
    <row r="33" customFormat="false" ht="24" hidden="false" customHeight="true" outlineLevel="0" collapsed="false">
      <c r="A33" s="119" t="s">
        <v>268</v>
      </c>
      <c r="B33" s="115" t="n">
        <v>5549</v>
      </c>
      <c r="C33" s="116" t="n">
        <v>3.7</v>
      </c>
      <c r="D33" s="115" t="n">
        <v>23588</v>
      </c>
      <c r="E33" s="116" t="n">
        <v>6</v>
      </c>
      <c r="F33" s="117" t="n">
        <v>4.3</v>
      </c>
      <c r="G33" s="115" t="n">
        <v>10673</v>
      </c>
      <c r="H33" s="116" t="n">
        <v>5</v>
      </c>
      <c r="I33" s="115" t="n">
        <v>46508</v>
      </c>
      <c r="J33" s="116" t="n">
        <v>6.4</v>
      </c>
      <c r="K33" s="117" t="n">
        <v>4.4</v>
      </c>
    </row>
    <row r="34" customFormat="false" ht="9" hidden="false" customHeight="true" outlineLevel="0" collapsed="false">
      <c r="A34" s="129" t="s">
        <v>319</v>
      </c>
      <c r="B34" s="122" t="n">
        <v>5345</v>
      </c>
      <c r="C34" s="123" t="n">
        <v>6.3</v>
      </c>
      <c r="D34" s="122" t="n">
        <v>23112</v>
      </c>
      <c r="E34" s="123" t="n">
        <v>7.3</v>
      </c>
      <c r="F34" s="124" t="n">
        <v>4.3</v>
      </c>
      <c r="G34" s="122" t="n">
        <v>10252</v>
      </c>
      <c r="H34" s="123" t="n">
        <v>7.2</v>
      </c>
      <c r="I34" s="122" t="n">
        <v>45446</v>
      </c>
      <c r="J34" s="123" t="n">
        <v>7.4</v>
      </c>
      <c r="K34" s="124" t="n">
        <v>4.4</v>
      </c>
    </row>
    <row r="35" customFormat="false" ht="9" hidden="false" customHeight="true" outlineLevel="0" collapsed="false">
      <c r="A35" s="129" t="s">
        <v>320</v>
      </c>
      <c r="B35" s="122" t="n">
        <v>204</v>
      </c>
      <c r="C35" s="123" t="n">
        <v>-37</v>
      </c>
      <c r="D35" s="122" t="n">
        <v>476</v>
      </c>
      <c r="E35" s="123" t="n">
        <v>-33.4</v>
      </c>
      <c r="F35" s="124" t="n">
        <v>2.3</v>
      </c>
      <c r="G35" s="122" t="n">
        <v>421</v>
      </c>
      <c r="H35" s="123" t="n">
        <v>-29</v>
      </c>
      <c r="I35" s="122" t="n">
        <v>1062</v>
      </c>
      <c r="J35" s="123" t="n">
        <v>-22.2</v>
      </c>
      <c r="K35" s="124" t="n">
        <v>2.5</v>
      </c>
    </row>
    <row r="36" customFormat="false" ht="24" hidden="false" customHeight="true" outlineLevel="0" collapsed="false">
      <c r="A36" s="119" t="s">
        <v>269</v>
      </c>
      <c r="B36" s="115" t="n">
        <v>3748</v>
      </c>
      <c r="C36" s="116" t="n">
        <v>14.4</v>
      </c>
      <c r="D36" s="115" t="n">
        <v>15317</v>
      </c>
      <c r="E36" s="116" t="n">
        <v>11.7</v>
      </c>
      <c r="F36" s="117" t="n">
        <v>4.1</v>
      </c>
      <c r="G36" s="115" t="n">
        <v>7342</v>
      </c>
      <c r="H36" s="116" t="n">
        <v>20.4</v>
      </c>
      <c r="I36" s="115" t="n">
        <v>29234</v>
      </c>
      <c r="J36" s="116" t="n">
        <v>11.4</v>
      </c>
      <c r="K36" s="117" t="n">
        <v>4</v>
      </c>
    </row>
    <row r="37" customFormat="false" ht="9" hidden="false" customHeight="true" outlineLevel="0" collapsed="false">
      <c r="A37" s="129" t="s">
        <v>319</v>
      </c>
      <c r="B37" s="122" t="n">
        <v>3647</v>
      </c>
      <c r="C37" s="123" t="n">
        <v>13.9</v>
      </c>
      <c r="D37" s="122" t="n">
        <v>14794</v>
      </c>
      <c r="E37" s="123" t="n">
        <v>9.6</v>
      </c>
      <c r="F37" s="124" t="n">
        <v>4.1</v>
      </c>
      <c r="G37" s="122" t="n">
        <v>7106</v>
      </c>
      <c r="H37" s="123" t="n">
        <v>19.3</v>
      </c>
      <c r="I37" s="122" t="n">
        <v>28084</v>
      </c>
      <c r="J37" s="123" t="n">
        <v>8.9</v>
      </c>
      <c r="K37" s="124" t="n">
        <v>4</v>
      </c>
    </row>
    <row r="38" customFormat="false" ht="9" hidden="false" customHeight="true" outlineLevel="0" collapsed="false">
      <c r="A38" s="129" t="s">
        <v>320</v>
      </c>
      <c r="B38" s="122" t="n">
        <v>101</v>
      </c>
      <c r="C38" s="123" t="n">
        <v>36.5</v>
      </c>
      <c r="D38" s="122" t="n">
        <v>523</v>
      </c>
      <c r="E38" s="123" t="n">
        <v>145.5</v>
      </c>
      <c r="F38" s="124" t="n">
        <v>5.2</v>
      </c>
      <c r="G38" s="122" t="n">
        <v>236</v>
      </c>
      <c r="H38" s="123" t="n">
        <v>68.6</v>
      </c>
      <c r="I38" s="122" t="n">
        <v>1150</v>
      </c>
      <c r="J38" s="123" t="n">
        <v>154.4</v>
      </c>
      <c r="K38" s="124" t="n">
        <v>4.9</v>
      </c>
    </row>
    <row r="39" customFormat="false" ht="24" hidden="false" customHeight="true" outlineLevel="0" collapsed="false">
      <c r="A39" s="119" t="s">
        <v>270</v>
      </c>
      <c r="B39" s="115" t="n">
        <v>26413</v>
      </c>
      <c r="C39" s="116" t="n">
        <v>6.6</v>
      </c>
      <c r="D39" s="115" t="n">
        <v>73309</v>
      </c>
      <c r="E39" s="116" t="n">
        <v>2.8</v>
      </c>
      <c r="F39" s="117" t="n">
        <v>2.8</v>
      </c>
      <c r="G39" s="115" t="n">
        <v>49504</v>
      </c>
      <c r="H39" s="116" t="n">
        <v>6.9</v>
      </c>
      <c r="I39" s="115" t="n">
        <v>133256</v>
      </c>
      <c r="J39" s="116" t="n">
        <v>6.7</v>
      </c>
      <c r="K39" s="117" t="n">
        <v>2.7</v>
      </c>
    </row>
    <row r="40" customFormat="false" ht="9" hidden="false" customHeight="true" outlineLevel="0" collapsed="false">
      <c r="A40" s="129" t="s">
        <v>319</v>
      </c>
      <c r="B40" s="122" t="n">
        <v>26129</v>
      </c>
      <c r="C40" s="123" t="n">
        <v>7.1</v>
      </c>
      <c r="D40" s="122" t="n">
        <v>72344</v>
      </c>
      <c r="E40" s="123" t="n">
        <v>3.2</v>
      </c>
      <c r="F40" s="124" t="n">
        <v>2.8</v>
      </c>
      <c r="G40" s="122" t="n">
        <v>47473</v>
      </c>
      <c r="H40" s="123" t="n">
        <v>6</v>
      </c>
      <c r="I40" s="122" t="n">
        <v>126934</v>
      </c>
      <c r="J40" s="123" t="n">
        <v>6.1</v>
      </c>
      <c r="K40" s="124" t="n">
        <v>2.7</v>
      </c>
    </row>
    <row r="41" customFormat="false" ht="9" hidden="false" customHeight="true" outlineLevel="0" collapsed="false">
      <c r="A41" s="129" t="s">
        <v>320</v>
      </c>
      <c r="B41" s="122" t="n">
        <v>284</v>
      </c>
      <c r="C41" s="123" t="n">
        <v>-26.2</v>
      </c>
      <c r="D41" s="122" t="n">
        <v>965</v>
      </c>
      <c r="E41" s="123" t="n">
        <v>-20.2</v>
      </c>
      <c r="F41" s="124" t="n">
        <v>3.4</v>
      </c>
      <c r="G41" s="122" t="n">
        <v>2031</v>
      </c>
      <c r="H41" s="123" t="n">
        <v>34.6</v>
      </c>
      <c r="I41" s="122" t="n">
        <v>6322</v>
      </c>
      <c r="J41" s="123" t="n">
        <v>21.6</v>
      </c>
      <c r="K41" s="124"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2670</v>
      </c>
      <c r="C6" s="116" t="n">
        <v>-0.2</v>
      </c>
      <c r="D6" s="115" t="n">
        <v>68119</v>
      </c>
      <c r="E6" s="116" t="n">
        <v>7.9</v>
      </c>
      <c r="F6" s="117" t="n">
        <v>3</v>
      </c>
      <c r="G6" s="115" t="n">
        <v>42259</v>
      </c>
      <c r="H6" s="116" t="n">
        <v>-3.1</v>
      </c>
      <c r="I6" s="115" t="n">
        <v>122129</v>
      </c>
      <c r="J6" s="116" t="n">
        <v>6.1</v>
      </c>
      <c r="K6" s="117" t="n">
        <v>2.9</v>
      </c>
    </row>
    <row r="7" customFormat="false" ht="9" hidden="false" customHeight="true" outlineLevel="0" collapsed="false">
      <c r="A7" s="129" t="s">
        <v>319</v>
      </c>
      <c r="B7" s="122" t="n">
        <v>22038</v>
      </c>
      <c r="C7" s="123" t="n">
        <v>2</v>
      </c>
      <c r="D7" s="122" t="n">
        <v>66513</v>
      </c>
      <c r="E7" s="123" t="n">
        <v>9.2</v>
      </c>
      <c r="F7" s="124" t="n">
        <v>3</v>
      </c>
      <c r="G7" s="122" t="n">
        <v>40982</v>
      </c>
      <c r="H7" s="123" t="n">
        <v>-0.9</v>
      </c>
      <c r="I7" s="122" t="n">
        <v>118858</v>
      </c>
      <c r="J7" s="123" t="n">
        <v>7.4</v>
      </c>
      <c r="K7" s="124" t="n">
        <v>2.9</v>
      </c>
    </row>
    <row r="8" customFormat="false" ht="9" hidden="false" customHeight="true" outlineLevel="0" collapsed="false">
      <c r="A8" s="129" t="s">
        <v>320</v>
      </c>
      <c r="B8" s="122" t="n">
        <v>632</v>
      </c>
      <c r="C8" s="123" t="n">
        <v>-43.3</v>
      </c>
      <c r="D8" s="122" t="n">
        <v>1606</v>
      </c>
      <c r="E8" s="123" t="n">
        <v>-26.8</v>
      </c>
      <c r="F8" s="124" t="n">
        <v>2.5</v>
      </c>
      <c r="G8" s="122" t="n">
        <v>1277</v>
      </c>
      <c r="H8" s="123" t="n">
        <v>-43.1</v>
      </c>
      <c r="I8" s="122" t="n">
        <v>3271</v>
      </c>
      <c r="J8" s="123" t="n">
        <v>-26.6</v>
      </c>
      <c r="K8" s="124" t="n">
        <v>2.6</v>
      </c>
    </row>
    <row r="9" customFormat="false" ht="24" hidden="false" customHeight="true" outlineLevel="0" collapsed="false">
      <c r="A9" s="119" t="s">
        <v>272</v>
      </c>
      <c r="B9" s="115" t="n">
        <v>1798</v>
      </c>
      <c r="C9" s="116" t="n">
        <v>15.4</v>
      </c>
      <c r="D9" s="115" t="n">
        <v>3891</v>
      </c>
      <c r="E9" s="116" t="n">
        <v>-0.9</v>
      </c>
      <c r="F9" s="117" t="n">
        <v>2.2</v>
      </c>
      <c r="G9" s="115" t="n">
        <v>3442</v>
      </c>
      <c r="H9" s="116" t="n">
        <v>14.4</v>
      </c>
      <c r="I9" s="115" t="n">
        <v>7429</v>
      </c>
      <c r="J9" s="116" t="n">
        <v>2.9</v>
      </c>
      <c r="K9" s="117" t="n">
        <v>2.2</v>
      </c>
    </row>
    <row r="10" customFormat="false" ht="9" hidden="false" customHeight="true" outlineLevel="0" collapsed="false">
      <c r="A10" s="129" t="s">
        <v>319</v>
      </c>
      <c r="B10" s="122" t="n">
        <v>1766</v>
      </c>
      <c r="C10" s="123" t="n">
        <v>19.6</v>
      </c>
      <c r="D10" s="122" t="n">
        <v>3748</v>
      </c>
      <c r="E10" s="123" t="n">
        <v>15.8</v>
      </c>
      <c r="F10" s="124" t="n">
        <v>2.1</v>
      </c>
      <c r="G10" s="122" t="n">
        <v>3382</v>
      </c>
      <c r="H10" s="123" t="n">
        <v>17.5</v>
      </c>
      <c r="I10" s="122" t="n">
        <v>7109</v>
      </c>
      <c r="J10" s="123" t="n">
        <v>16.5</v>
      </c>
      <c r="K10" s="124" t="n">
        <v>2.1</v>
      </c>
    </row>
    <row r="11" customFormat="false" ht="9" hidden="false" customHeight="true" outlineLevel="0" collapsed="false">
      <c r="A11" s="129" t="s">
        <v>320</v>
      </c>
      <c r="B11" s="122" t="n">
        <v>32</v>
      </c>
      <c r="C11" s="123" t="n">
        <v>-61</v>
      </c>
      <c r="D11" s="122" t="n">
        <v>143</v>
      </c>
      <c r="E11" s="123" t="n">
        <v>-79.3</v>
      </c>
      <c r="F11" s="124" t="n">
        <v>4.5</v>
      </c>
      <c r="G11" s="122" t="n">
        <v>60</v>
      </c>
      <c r="H11" s="123" t="n">
        <v>-54.2</v>
      </c>
      <c r="I11" s="122" t="n">
        <v>320</v>
      </c>
      <c r="J11" s="123" t="n">
        <v>-71.4</v>
      </c>
      <c r="K11" s="124" t="n">
        <v>5.3</v>
      </c>
    </row>
    <row r="12" customFormat="false" ht="24" hidden="false" customHeight="true" outlineLevel="0" collapsed="false">
      <c r="A12" s="119" t="s">
        <v>273</v>
      </c>
      <c r="B12" s="115" t="n">
        <v>9643</v>
      </c>
      <c r="C12" s="116" t="n">
        <v>19.6</v>
      </c>
      <c r="D12" s="115" t="n">
        <v>38931</v>
      </c>
      <c r="E12" s="116" t="n">
        <v>8.3</v>
      </c>
      <c r="F12" s="117" t="n">
        <v>4</v>
      </c>
      <c r="G12" s="115" t="n">
        <v>17207</v>
      </c>
      <c r="H12" s="116" t="n">
        <v>17.2</v>
      </c>
      <c r="I12" s="115" t="n">
        <v>68022</v>
      </c>
      <c r="J12" s="116" t="n">
        <v>9.7</v>
      </c>
      <c r="K12" s="117" t="n">
        <v>4</v>
      </c>
    </row>
    <row r="13" customFormat="false" ht="9" hidden="false" customHeight="true" outlineLevel="0" collapsed="false">
      <c r="A13" s="129" t="s">
        <v>319</v>
      </c>
      <c r="B13" s="122" t="n">
        <v>9498</v>
      </c>
      <c r="C13" s="123" t="n">
        <v>18.9</v>
      </c>
      <c r="D13" s="122" t="n">
        <v>38345</v>
      </c>
      <c r="E13" s="123" t="n">
        <v>7.6</v>
      </c>
      <c r="F13" s="124" t="n">
        <v>4</v>
      </c>
      <c r="G13" s="122" t="n">
        <v>16938</v>
      </c>
      <c r="H13" s="123" t="n">
        <v>16.7</v>
      </c>
      <c r="I13" s="122" t="n">
        <v>66904</v>
      </c>
      <c r="J13" s="123" t="n">
        <v>8.9</v>
      </c>
      <c r="K13" s="124" t="n">
        <v>3.9</v>
      </c>
    </row>
    <row r="14" customFormat="false" ht="9" hidden="false" customHeight="true" outlineLevel="0" collapsed="false">
      <c r="A14" s="129" t="s">
        <v>320</v>
      </c>
      <c r="B14" s="122" t="n">
        <v>145</v>
      </c>
      <c r="C14" s="123" t="n">
        <v>81.3</v>
      </c>
      <c r="D14" s="122" t="n">
        <v>586</v>
      </c>
      <c r="E14" s="123" t="n">
        <v>92.1</v>
      </c>
      <c r="F14" s="124" t="n">
        <v>4</v>
      </c>
      <c r="G14" s="122" t="n">
        <v>269</v>
      </c>
      <c r="H14" s="123" t="n">
        <v>61.1</v>
      </c>
      <c r="I14" s="122" t="n">
        <v>1118</v>
      </c>
      <c r="J14" s="123" t="n">
        <v>95.8</v>
      </c>
      <c r="K14" s="124" t="n">
        <v>4.2</v>
      </c>
    </row>
    <row r="15" customFormat="false" ht="24" hidden="false" customHeight="true" outlineLevel="0" collapsed="false">
      <c r="A15" s="119" t="s">
        <v>274</v>
      </c>
      <c r="B15" s="115" t="n">
        <v>11683</v>
      </c>
      <c r="C15" s="116" t="n">
        <v>28</v>
      </c>
      <c r="D15" s="115" t="n">
        <v>31931</v>
      </c>
      <c r="E15" s="116" t="n">
        <v>26.6</v>
      </c>
      <c r="F15" s="117" t="n">
        <v>2.7</v>
      </c>
      <c r="G15" s="115" t="n">
        <v>21436</v>
      </c>
      <c r="H15" s="116" t="n">
        <v>13.7</v>
      </c>
      <c r="I15" s="115" t="n">
        <v>57491</v>
      </c>
      <c r="J15" s="116" t="n">
        <v>19.1</v>
      </c>
      <c r="K15" s="117" t="n">
        <v>2.7</v>
      </c>
    </row>
    <row r="16" customFormat="false" ht="9" hidden="false" customHeight="true" outlineLevel="0" collapsed="false">
      <c r="A16" s="129" t="s">
        <v>319</v>
      </c>
      <c r="B16" s="122" t="n">
        <v>11220</v>
      </c>
      <c r="C16" s="123" t="n">
        <v>27.9</v>
      </c>
      <c r="D16" s="122" t="n">
        <v>30691</v>
      </c>
      <c r="E16" s="123" t="n">
        <v>29.5</v>
      </c>
      <c r="F16" s="124" t="n">
        <v>2.7</v>
      </c>
      <c r="G16" s="122" t="n">
        <v>20525</v>
      </c>
      <c r="H16" s="123" t="n">
        <v>13.5</v>
      </c>
      <c r="I16" s="122" t="n">
        <v>55049</v>
      </c>
      <c r="J16" s="123" t="n">
        <v>21.8</v>
      </c>
      <c r="K16" s="124" t="n">
        <v>2.7</v>
      </c>
    </row>
    <row r="17" customFormat="false" ht="9" hidden="false" customHeight="true" outlineLevel="0" collapsed="false">
      <c r="A17" s="129" t="s">
        <v>320</v>
      </c>
      <c r="B17" s="122" t="n">
        <v>463</v>
      </c>
      <c r="C17" s="123" t="n">
        <v>32.3</v>
      </c>
      <c r="D17" s="122" t="n">
        <v>1240</v>
      </c>
      <c r="E17" s="123" t="n">
        <v>-18.6</v>
      </c>
      <c r="F17" s="124" t="n">
        <v>2.7</v>
      </c>
      <c r="G17" s="122" t="n">
        <v>911</v>
      </c>
      <c r="H17" s="123" t="n">
        <v>17.1</v>
      </c>
      <c r="I17" s="122" t="n">
        <v>2442</v>
      </c>
      <c r="J17" s="123" t="n">
        <v>-20.4</v>
      </c>
      <c r="K17" s="124" t="n">
        <v>2.7</v>
      </c>
    </row>
    <row r="18" customFormat="false" ht="24" hidden="false" customHeight="true" outlineLevel="0" collapsed="false">
      <c r="A18" s="119" t="s">
        <v>275</v>
      </c>
      <c r="B18" s="115" t="n">
        <v>9491</v>
      </c>
      <c r="C18" s="116" t="n">
        <v>-10.5</v>
      </c>
      <c r="D18" s="115" t="n">
        <v>36636</v>
      </c>
      <c r="E18" s="116" t="n">
        <v>-2.3</v>
      </c>
      <c r="F18" s="117" t="n">
        <v>3.9</v>
      </c>
      <c r="G18" s="115" t="n">
        <v>17723</v>
      </c>
      <c r="H18" s="116" t="n">
        <v>-12.9</v>
      </c>
      <c r="I18" s="115" t="n">
        <v>67727</v>
      </c>
      <c r="J18" s="116" t="n">
        <v>-3.1</v>
      </c>
      <c r="K18" s="117" t="n">
        <v>3.8</v>
      </c>
    </row>
    <row r="19" customFormat="false" ht="9" hidden="false" customHeight="true" outlineLevel="0" collapsed="false">
      <c r="A19" s="129" t="s">
        <v>319</v>
      </c>
      <c r="B19" s="122" t="n">
        <v>9015</v>
      </c>
      <c r="C19" s="123" t="n">
        <v>-10.4</v>
      </c>
      <c r="D19" s="122" t="n">
        <v>35883</v>
      </c>
      <c r="E19" s="123" t="n">
        <v>-1.7</v>
      </c>
      <c r="F19" s="124" t="n">
        <v>4</v>
      </c>
      <c r="G19" s="122" t="n">
        <v>16922</v>
      </c>
      <c r="H19" s="123" t="n">
        <v>-12.5</v>
      </c>
      <c r="I19" s="122" t="n">
        <v>66434</v>
      </c>
      <c r="J19" s="123" t="n">
        <v>-2.5</v>
      </c>
      <c r="K19" s="124" t="n">
        <v>3.9</v>
      </c>
    </row>
    <row r="20" customFormat="false" ht="9" hidden="false" customHeight="true" outlineLevel="0" collapsed="false">
      <c r="A20" s="129" t="s">
        <v>320</v>
      </c>
      <c r="B20" s="122" t="n">
        <v>476</v>
      </c>
      <c r="C20" s="123" t="n">
        <v>-13.5</v>
      </c>
      <c r="D20" s="122" t="n">
        <v>753</v>
      </c>
      <c r="E20" s="123" t="n">
        <v>-25</v>
      </c>
      <c r="F20" s="124" t="n">
        <v>1.6</v>
      </c>
      <c r="G20" s="122" t="n">
        <v>801</v>
      </c>
      <c r="H20" s="123" t="n">
        <v>-19.8</v>
      </c>
      <c r="I20" s="122" t="n">
        <v>1293</v>
      </c>
      <c r="J20" s="123" t="n">
        <v>-26.1</v>
      </c>
      <c r="K20" s="124" t="n">
        <v>1.6</v>
      </c>
    </row>
    <row r="21" customFormat="false" ht="24" hidden="false" customHeight="true" outlineLevel="0" collapsed="false">
      <c r="A21" s="119" t="s">
        <v>276</v>
      </c>
      <c r="B21" s="115" t="n">
        <v>4350</v>
      </c>
      <c r="C21" s="116" t="n">
        <v>26.9</v>
      </c>
      <c r="D21" s="115" t="n">
        <v>15487</v>
      </c>
      <c r="E21" s="116" t="n">
        <v>17.8</v>
      </c>
      <c r="F21" s="117" t="n">
        <v>3.6</v>
      </c>
      <c r="G21" s="115" t="n">
        <v>8068</v>
      </c>
      <c r="H21" s="116" t="n">
        <v>21.2</v>
      </c>
      <c r="I21" s="115" t="n">
        <v>27813</v>
      </c>
      <c r="J21" s="116" t="n">
        <v>12.4</v>
      </c>
      <c r="K21" s="117" t="n">
        <v>3.4</v>
      </c>
    </row>
    <row r="22" customFormat="false" ht="9" hidden="false" customHeight="true" outlineLevel="0" collapsed="false">
      <c r="A22" s="129" t="s">
        <v>319</v>
      </c>
      <c r="B22" s="122" t="n">
        <v>4263</v>
      </c>
      <c r="C22" s="123" t="n">
        <v>26.3</v>
      </c>
      <c r="D22" s="122" t="n">
        <v>15056</v>
      </c>
      <c r="E22" s="123" t="n">
        <v>16.1</v>
      </c>
      <c r="F22" s="124" t="n">
        <v>3.5</v>
      </c>
      <c r="G22" s="122" t="n">
        <v>7893</v>
      </c>
      <c r="H22" s="123" t="n">
        <v>20.6</v>
      </c>
      <c r="I22" s="122" t="n">
        <v>26852</v>
      </c>
      <c r="J22" s="123" t="n">
        <v>10.2</v>
      </c>
      <c r="K22" s="124" t="n">
        <v>3.4</v>
      </c>
    </row>
    <row r="23" customFormat="false" ht="9" hidden="false" customHeight="true" outlineLevel="0" collapsed="false">
      <c r="A23" s="129" t="s">
        <v>320</v>
      </c>
      <c r="B23" s="122" t="n">
        <v>87</v>
      </c>
      <c r="C23" s="123" t="n">
        <v>64.2</v>
      </c>
      <c r="D23" s="122" t="n">
        <v>431</v>
      </c>
      <c r="E23" s="123" t="n">
        <v>143.5</v>
      </c>
      <c r="F23" s="124" t="n">
        <v>5</v>
      </c>
      <c r="G23" s="122" t="n">
        <v>175</v>
      </c>
      <c r="H23" s="123" t="n">
        <v>53.5</v>
      </c>
      <c r="I23" s="122" t="n">
        <v>961</v>
      </c>
      <c r="J23" s="123" t="n">
        <v>154.9</v>
      </c>
      <c r="K23" s="124" t="n">
        <v>5.5</v>
      </c>
    </row>
    <row r="24" customFormat="false" ht="24" hidden="false" customHeight="true" outlineLevel="0" collapsed="false">
      <c r="A24" s="119" t="s">
        <v>277</v>
      </c>
      <c r="B24" s="115" t="n">
        <v>7551</v>
      </c>
      <c r="C24" s="116" t="n">
        <v>6.1</v>
      </c>
      <c r="D24" s="115" t="n">
        <v>22723</v>
      </c>
      <c r="E24" s="116" t="n">
        <v>7.2</v>
      </c>
      <c r="F24" s="117" t="n">
        <v>3</v>
      </c>
      <c r="G24" s="115" t="n">
        <v>14570</v>
      </c>
      <c r="H24" s="116" t="n">
        <v>6.6</v>
      </c>
      <c r="I24" s="115" t="n">
        <v>42558</v>
      </c>
      <c r="J24" s="116" t="n">
        <v>8.2</v>
      </c>
      <c r="K24" s="117" t="n">
        <v>2.9</v>
      </c>
    </row>
    <row r="25" customFormat="false" ht="9" hidden="false" customHeight="true" outlineLevel="0" collapsed="false">
      <c r="A25" s="129" t="s">
        <v>319</v>
      </c>
      <c r="B25" s="122" t="n">
        <v>7419</v>
      </c>
      <c r="C25" s="123" t="n">
        <v>5.7</v>
      </c>
      <c r="D25" s="122" t="n">
        <v>22374</v>
      </c>
      <c r="E25" s="123" t="n">
        <v>6.8</v>
      </c>
      <c r="F25" s="124" t="n">
        <v>3</v>
      </c>
      <c r="G25" s="122" t="n">
        <v>14350</v>
      </c>
      <c r="H25" s="123" t="n">
        <v>6.8</v>
      </c>
      <c r="I25" s="122" t="n">
        <v>42022</v>
      </c>
      <c r="J25" s="123" t="n">
        <v>9.1</v>
      </c>
      <c r="K25" s="124" t="n">
        <v>2.9</v>
      </c>
    </row>
    <row r="26" customFormat="false" ht="9" hidden="false" customHeight="true" outlineLevel="0" collapsed="false">
      <c r="A26" s="129" t="s">
        <v>320</v>
      </c>
      <c r="B26" s="122" t="n">
        <v>132</v>
      </c>
      <c r="C26" s="123" t="n">
        <v>33.3</v>
      </c>
      <c r="D26" s="122" t="n">
        <v>349</v>
      </c>
      <c r="E26" s="123" t="n">
        <v>44.2</v>
      </c>
      <c r="F26" s="124" t="n">
        <v>2.6</v>
      </c>
      <c r="G26" s="122" t="n">
        <v>220</v>
      </c>
      <c r="H26" s="123" t="n">
        <v>-4.3</v>
      </c>
      <c r="I26" s="122" t="n">
        <v>536</v>
      </c>
      <c r="J26" s="123" t="n">
        <v>-31.7</v>
      </c>
      <c r="K26" s="124" t="n">
        <v>2.4</v>
      </c>
    </row>
    <row r="27" customFormat="false" ht="24" hidden="false" customHeight="true" outlineLevel="0" collapsed="false">
      <c r="A27" s="119" t="s">
        <v>278</v>
      </c>
      <c r="B27" s="115" t="n">
        <v>5914</v>
      </c>
      <c r="C27" s="116" t="n">
        <v>-0.5</v>
      </c>
      <c r="D27" s="115" t="n">
        <v>24681</v>
      </c>
      <c r="E27" s="116" t="n">
        <v>3.8</v>
      </c>
      <c r="F27" s="117" t="n">
        <v>4.2</v>
      </c>
      <c r="G27" s="115" t="n">
        <v>11125</v>
      </c>
      <c r="H27" s="116" t="n">
        <v>-4</v>
      </c>
      <c r="I27" s="115" t="n">
        <v>48032</v>
      </c>
      <c r="J27" s="116" t="n">
        <v>0.8</v>
      </c>
      <c r="K27" s="117" t="n">
        <v>4.3</v>
      </c>
    </row>
    <row r="28" customFormat="false" ht="9" hidden="false" customHeight="true" outlineLevel="0" collapsed="false">
      <c r="A28" s="129" t="s">
        <v>319</v>
      </c>
      <c r="B28" s="122" t="n">
        <v>5539</v>
      </c>
      <c r="C28" s="123" t="n">
        <v>-3.1</v>
      </c>
      <c r="D28" s="122" t="n">
        <v>24030</v>
      </c>
      <c r="E28" s="123" t="n">
        <v>2.5</v>
      </c>
      <c r="F28" s="124" t="n">
        <v>4.3</v>
      </c>
      <c r="G28" s="122" t="n">
        <v>10473</v>
      </c>
      <c r="H28" s="123" t="n">
        <v>-6.4</v>
      </c>
      <c r="I28" s="122" t="n">
        <v>46920</v>
      </c>
      <c r="J28" s="123" t="n">
        <v>-0.2</v>
      </c>
      <c r="K28" s="124" t="n">
        <v>4.5</v>
      </c>
    </row>
    <row r="29" customFormat="false" ht="9" hidden="false" customHeight="true" outlineLevel="0" collapsed="false">
      <c r="A29" s="129" t="s">
        <v>320</v>
      </c>
      <c r="B29" s="122" t="n">
        <v>375</v>
      </c>
      <c r="C29" s="123" t="n">
        <v>68.2</v>
      </c>
      <c r="D29" s="122" t="n">
        <v>651</v>
      </c>
      <c r="E29" s="123" t="n">
        <v>97.3</v>
      </c>
      <c r="F29" s="124" t="n">
        <v>1.7</v>
      </c>
      <c r="G29" s="122" t="n">
        <v>652</v>
      </c>
      <c r="H29" s="123" t="n">
        <v>65.9</v>
      </c>
      <c r="I29" s="122" t="n">
        <v>1112</v>
      </c>
      <c r="J29" s="123" t="n">
        <v>79.9</v>
      </c>
      <c r="K29" s="124" t="n">
        <v>1.7</v>
      </c>
    </row>
    <row r="30" customFormat="false" ht="24" hidden="false" customHeight="true" outlineLevel="0" collapsed="false">
      <c r="A30" s="119" t="s">
        <v>279</v>
      </c>
      <c r="B30" s="115" t="n">
        <v>5008</v>
      </c>
      <c r="C30" s="116" t="n">
        <v>-2.2</v>
      </c>
      <c r="D30" s="115" t="n">
        <v>19509</v>
      </c>
      <c r="E30" s="116" t="n">
        <v>3.6</v>
      </c>
      <c r="F30" s="117" t="n">
        <v>3.9</v>
      </c>
      <c r="G30" s="115" t="n">
        <v>9311</v>
      </c>
      <c r="H30" s="116" t="n">
        <v>0.4</v>
      </c>
      <c r="I30" s="115" t="n">
        <v>33266</v>
      </c>
      <c r="J30" s="116" t="n">
        <v>1.7</v>
      </c>
      <c r="K30" s="117" t="n">
        <v>3.6</v>
      </c>
    </row>
    <row r="31" customFormat="false" ht="9" hidden="false" customHeight="true" outlineLevel="0" collapsed="false">
      <c r="A31" s="129" t="s">
        <v>319</v>
      </c>
      <c r="B31" s="122" t="n">
        <v>4563</v>
      </c>
      <c r="C31" s="123" t="n">
        <v>-2.6</v>
      </c>
      <c r="D31" s="122" t="n">
        <v>18604</v>
      </c>
      <c r="E31" s="123" t="n">
        <v>1.6</v>
      </c>
      <c r="F31" s="124" t="n">
        <v>4.1</v>
      </c>
      <c r="G31" s="122" t="n">
        <v>8505</v>
      </c>
      <c r="H31" s="123" t="n">
        <v>1.5</v>
      </c>
      <c r="I31" s="122" t="n">
        <v>31574</v>
      </c>
      <c r="J31" s="123" t="n">
        <v>-0.1</v>
      </c>
      <c r="K31" s="124" t="n">
        <v>3.7</v>
      </c>
    </row>
    <row r="32" customFormat="false" ht="9" hidden="false" customHeight="true" outlineLevel="0" collapsed="false">
      <c r="A32" s="129" t="s">
        <v>320</v>
      </c>
      <c r="B32" s="122" t="n">
        <v>445</v>
      </c>
      <c r="C32" s="123" t="n">
        <v>1.6</v>
      </c>
      <c r="D32" s="122" t="n">
        <v>905</v>
      </c>
      <c r="E32" s="123" t="n">
        <v>70.4</v>
      </c>
      <c r="F32" s="124" t="n">
        <v>2</v>
      </c>
      <c r="G32" s="122" t="n">
        <v>806</v>
      </c>
      <c r="H32" s="123" t="n">
        <v>-9.1</v>
      </c>
      <c r="I32" s="122" t="n">
        <v>1692</v>
      </c>
      <c r="J32" s="123" t="n">
        <v>51.7</v>
      </c>
      <c r="K32" s="124" t="n">
        <v>2.1</v>
      </c>
    </row>
    <row r="33" customFormat="false" ht="24" hidden="false" customHeight="true" outlineLevel="0" collapsed="false">
      <c r="A33" s="119" t="s">
        <v>280</v>
      </c>
      <c r="B33" s="115" t="n">
        <v>2814</v>
      </c>
      <c r="C33" s="116" t="n">
        <v>-22.1</v>
      </c>
      <c r="D33" s="115" t="n">
        <v>5602</v>
      </c>
      <c r="E33" s="116" t="n">
        <v>-24.5</v>
      </c>
      <c r="F33" s="117" t="n">
        <v>2</v>
      </c>
      <c r="G33" s="115" t="n">
        <v>5846</v>
      </c>
      <c r="H33" s="116" t="n">
        <v>-9.3</v>
      </c>
      <c r="I33" s="115" t="n">
        <v>12206</v>
      </c>
      <c r="J33" s="116" t="n">
        <v>-10.2</v>
      </c>
      <c r="K33" s="117" t="n">
        <v>2.1</v>
      </c>
    </row>
    <row r="34" customFormat="false" ht="9" hidden="false" customHeight="true" outlineLevel="0" collapsed="false">
      <c r="A34" s="129" t="s">
        <v>319</v>
      </c>
      <c r="B34" s="122" t="n">
        <v>2718</v>
      </c>
      <c r="C34" s="123" t="n">
        <v>-21.3</v>
      </c>
      <c r="D34" s="122" t="n">
        <v>5284</v>
      </c>
      <c r="E34" s="123" t="n">
        <v>-23.5</v>
      </c>
      <c r="F34" s="124" t="n">
        <v>1.9</v>
      </c>
      <c r="G34" s="122" t="n">
        <v>5641</v>
      </c>
      <c r="H34" s="123" t="n">
        <v>-7.8</v>
      </c>
      <c r="I34" s="122" t="n">
        <v>11408</v>
      </c>
      <c r="J34" s="123" t="n">
        <v>-10</v>
      </c>
      <c r="K34" s="124" t="n">
        <v>2</v>
      </c>
    </row>
    <row r="35" customFormat="false" ht="9" hidden="false" customHeight="true" outlineLevel="0" collapsed="false">
      <c r="A35" s="129" t="s">
        <v>320</v>
      </c>
      <c r="B35" s="122" t="n">
        <v>96</v>
      </c>
      <c r="C35" s="123" t="n">
        <v>-39.6</v>
      </c>
      <c r="D35" s="122" t="n">
        <v>318</v>
      </c>
      <c r="E35" s="123" t="n">
        <v>-38.1</v>
      </c>
      <c r="F35" s="124" t="n">
        <v>3.3</v>
      </c>
      <c r="G35" s="122" t="n">
        <v>205</v>
      </c>
      <c r="H35" s="123" t="n">
        <v>-37.9</v>
      </c>
      <c r="I35" s="122" t="n">
        <v>798</v>
      </c>
      <c r="J35" s="123" t="n">
        <v>-12.3</v>
      </c>
      <c r="K35" s="124" t="n">
        <v>3.9</v>
      </c>
    </row>
    <row r="36" customFormat="false" ht="24" hidden="false" customHeight="true" outlineLevel="0" collapsed="false">
      <c r="A36" s="119" t="s">
        <v>281</v>
      </c>
      <c r="B36" s="115" t="n">
        <v>2924</v>
      </c>
      <c r="C36" s="116" t="n">
        <v>-7.6</v>
      </c>
      <c r="D36" s="115" t="n">
        <v>6443</v>
      </c>
      <c r="E36" s="116" t="n">
        <v>-0.6</v>
      </c>
      <c r="F36" s="117" t="n">
        <v>2.2</v>
      </c>
      <c r="G36" s="115" t="n">
        <v>5359</v>
      </c>
      <c r="H36" s="116" t="n">
        <v>-0.3</v>
      </c>
      <c r="I36" s="115" t="n">
        <v>12165</v>
      </c>
      <c r="J36" s="116" t="n">
        <v>6</v>
      </c>
      <c r="K36" s="117" t="n">
        <v>2.3</v>
      </c>
    </row>
    <row r="37" customFormat="false" ht="9" hidden="false" customHeight="true" outlineLevel="0" collapsed="false">
      <c r="A37" s="129" t="s">
        <v>319</v>
      </c>
      <c r="B37" s="122" t="n">
        <v>2813</v>
      </c>
      <c r="C37" s="123" t="n">
        <v>-6</v>
      </c>
      <c r="D37" s="122" t="n">
        <v>5938</v>
      </c>
      <c r="E37" s="123" t="n">
        <v>1.5</v>
      </c>
      <c r="F37" s="124" t="n">
        <v>2.1</v>
      </c>
      <c r="G37" s="122" t="n">
        <v>5155</v>
      </c>
      <c r="H37" s="123" t="n">
        <v>0.8</v>
      </c>
      <c r="I37" s="122" t="n">
        <v>11156</v>
      </c>
      <c r="J37" s="123" t="n">
        <v>8.4</v>
      </c>
      <c r="K37" s="124" t="n">
        <v>2.2</v>
      </c>
    </row>
    <row r="38" customFormat="false" ht="9" hidden="false" customHeight="true" outlineLevel="0" collapsed="false">
      <c r="A38" s="129" t="s">
        <v>320</v>
      </c>
      <c r="B38" s="122" t="n">
        <v>111</v>
      </c>
      <c r="C38" s="123" t="n">
        <v>-34.3</v>
      </c>
      <c r="D38" s="122" t="n">
        <v>505</v>
      </c>
      <c r="E38" s="123" t="n">
        <v>-19.8</v>
      </c>
      <c r="F38" s="124" t="n">
        <v>4.5</v>
      </c>
      <c r="G38" s="122" t="n">
        <v>204</v>
      </c>
      <c r="H38" s="123" t="n">
        <v>-20.9</v>
      </c>
      <c r="I38" s="122" t="n">
        <v>1009</v>
      </c>
      <c r="J38" s="123" t="n">
        <v>-14.5</v>
      </c>
      <c r="K38" s="124" t="n">
        <v>4.9</v>
      </c>
    </row>
    <row r="39" s="118" customFormat="true" ht="24" hidden="false" customHeight="true" outlineLevel="0" collapsed="false">
      <c r="A39" s="119" t="s">
        <v>422</v>
      </c>
      <c r="B39" s="115" t="n">
        <v>215154</v>
      </c>
      <c r="C39" s="116" t="n">
        <v>2.8</v>
      </c>
      <c r="D39" s="115" t="n">
        <v>615279</v>
      </c>
      <c r="E39" s="116" t="n">
        <v>4</v>
      </c>
      <c r="F39" s="117" t="n">
        <v>2.9</v>
      </c>
      <c r="G39" s="115" t="n">
        <v>409847</v>
      </c>
      <c r="H39" s="116" t="n">
        <v>1.8</v>
      </c>
      <c r="I39" s="115" t="n">
        <v>1149428</v>
      </c>
      <c r="J39" s="116" t="n">
        <v>3.7</v>
      </c>
      <c r="K39" s="117" t="n">
        <v>2.8</v>
      </c>
      <c r="L39" s="115"/>
      <c r="M39" s="115"/>
      <c r="N39" s="115"/>
      <c r="O39" s="115"/>
      <c r="P39" s="115"/>
      <c r="Q39" s="115"/>
      <c r="R39" s="115"/>
      <c r="S39" s="115"/>
      <c r="T39" s="115"/>
      <c r="U39" s="115"/>
    </row>
    <row r="40" s="118" customFormat="true" ht="9" hidden="false" customHeight="true" outlineLevel="0" collapsed="false">
      <c r="A40" s="137" t="s">
        <v>319</v>
      </c>
      <c r="B40" s="115" t="n">
        <v>204981</v>
      </c>
      <c r="C40" s="116" t="n">
        <v>3.3</v>
      </c>
      <c r="D40" s="115" t="n">
        <v>592167</v>
      </c>
      <c r="E40" s="116" t="n">
        <v>4.8</v>
      </c>
      <c r="F40" s="117" t="n">
        <v>2.9</v>
      </c>
      <c r="G40" s="115" t="n">
        <v>388831</v>
      </c>
      <c r="H40" s="116" t="n">
        <v>2.3</v>
      </c>
      <c r="I40" s="115" t="n">
        <v>1099936</v>
      </c>
      <c r="J40" s="116" t="n">
        <v>4.5</v>
      </c>
      <c r="K40" s="117" t="n">
        <v>2.8</v>
      </c>
    </row>
    <row r="41" s="118" customFormat="true" ht="9" hidden="false" customHeight="true" outlineLevel="0" collapsed="false">
      <c r="A41" s="137" t="s">
        <v>320</v>
      </c>
      <c r="B41" s="115" t="n">
        <v>10173</v>
      </c>
      <c r="C41" s="116" t="n">
        <v>-5.4</v>
      </c>
      <c r="D41" s="115" t="n">
        <v>23112</v>
      </c>
      <c r="E41" s="116" t="n">
        <v>-13.1</v>
      </c>
      <c r="F41" s="117" t="n">
        <v>2.3</v>
      </c>
      <c r="G41" s="115" t="n">
        <v>21016</v>
      </c>
      <c r="H41" s="116" t="n">
        <v>-6.1</v>
      </c>
      <c r="I41" s="115" t="n">
        <v>49492</v>
      </c>
      <c r="J41" s="116" t="n">
        <v>-12</v>
      </c>
      <c r="K41" s="11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23913</v>
      </c>
      <c r="C7" s="116" t="n">
        <v>1.1</v>
      </c>
      <c r="D7" s="140" t="n">
        <v>39343</v>
      </c>
      <c r="E7" s="116" t="n">
        <v>4.3</v>
      </c>
      <c r="F7" s="117" t="n">
        <v>1.6</v>
      </c>
      <c r="G7" s="140" t="n">
        <v>45954</v>
      </c>
      <c r="H7" s="116" t="n">
        <v>-2.8</v>
      </c>
      <c r="I7" s="140" t="n">
        <v>76110</v>
      </c>
      <c r="J7" s="116" t="n">
        <v>-0.4</v>
      </c>
      <c r="K7" s="117" t="n">
        <v>1.7</v>
      </c>
    </row>
    <row r="8" s="79" customFormat="true" ht="8.25" hidden="false" customHeight="false" outlineLevel="0" collapsed="false">
      <c r="A8" s="129" t="s">
        <v>319</v>
      </c>
      <c r="B8" s="138" t="n">
        <v>22471</v>
      </c>
      <c r="C8" s="123" t="n">
        <v>2</v>
      </c>
      <c r="D8" s="138" t="n">
        <v>36903</v>
      </c>
      <c r="E8" s="123" t="n">
        <v>7.5</v>
      </c>
      <c r="F8" s="124" t="n">
        <v>1.6</v>
      </c>
      <c r="G8" s="138" t="n">
        <v>43005</v>
      </c>
      <c r="H8" s="123" t="n">
        <v>-2</v>
      </c>
      <c r="I8" s="138" t="n">
        <v>70838</v>
      </c>
      <c r="J8" s="123" t="n">
        <v>1.8</v>
      </c>
      <c r="K8" s="124" t="n">
        <v>1.6</v>
      </c>
    </row>
    <row r="9" s="79" customFormat="true" ht="8.25" hidden="false" customHeight="false" outlineLevel="0" collapsed="false">
      <c r="A9" s="129" t="s">
        <v>320</v>
      </c>
      <c r="B9" s="138" t="n">
        <v>1442</v>
      </c>
      <c r="C9" s="123" t="n">
        <v>-12</v>
      </c>
      <c r="D9" s="138" t="n">
        <v>2440</v>
      </c>
      <c r="E9" s="123" t="n">
        <v>-27.9</v>
      </c>
      <c r="F9" s="124" t="n">
        <v>1.7</v>
      </c>
      <c r="G9" s="138" t="n">
        <v>2949</v>
      </c>
      <c r="H9" s="123" t="n">
        <v>-13.2</v>
      </c>
      <c r="I9" s="138" t="n">
        <v>5272</v>
      </c>
      <c r="J9" s="123" t="n">
        <v>-23</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8058</v>
      </c>
      <c r="C11" s="116" t="n">
        <v>-0.8</v>
      </c>
      <c r="D11" s="140" t="n">
        <v>28682</v>
      </c>
      <c r="E11" s="116" t="n">
        <v>3.7</v>
      </c>
      <c r="F11" s="117" t="n">
        <v>1.6</v>
      </c>
      <c r="G11" s="140" t="n">
        <v>34558</v>
      </c>
      <c r="H11" s="116" t="n">
        <v>-4.8</v>
      </c>
      <c r="I11" s="140" t="n">
        <v>55542</v>
      </c>
      <c r="J11" s="116" t="n">
        <v>-0.7</v>
      </c>
      <c r="K11" s="117" t="n">
        <v>1.6</v>
      </c>
    </row>
    <row r="12" s="118" customFormat="true" ht="8.25" hidden="false" customHeight="false" outlineLevel="0" collapsed="false">
      <c r="A12" s="141" t="s">
        <v>427</v>
      </c>
      <c r="B12" s="138" t="n">
        <v>16916</v>
      </c>
      <c r="C12" s="123" t="n">
        <v>-0.1</v>
      </c>
      <c r="D12" s="138" t="n">
        <v>26797</v>
      </c>
      <c r="E12" s="123" t="n">
        <v>5.2</v>
      </c>
      <c r="F12" s="124" t="n">
        <v>1.6</v>
      </c>
      <c r="G12" s="138" t="n">
        <v>32271</v>
      </c>
      <c r="H12" s="123" t="n">
        <v>-4.3</v>
      </c>
      <c r="I12" s="138" t="n">
        <v>51469</v>
      </c>
      <c r="J12" s="123" t="n">
        <v>-0.4</v>
      </c>
      <c r="K12" s="124" t="n">
        <v>1.6</v>
      </c>
    </row>
    <row r="13" s="118" customFormat="true" ht="8.25" hidden="false" customHeight="false" outlineLevel="0" collapsed="false">
      <c r="A13" s="141" t="s">
        <v>428</v>
      </c>
      <c r="B13" s="138" t="n">
        <v>1142</v>
      </c>
      <c r="C13" s="123" t="n">
        <v>-10.7</v>
      </c>
      <c r="D13" s="138" t="n">
        <v>1885</v>
      </c>
      <c r="E13" s="123" t="n">
        <v>-14.1</v>
      </c>
      <c r="F13" s="124" t="n">
        <v>1.7</v>
      </c>
      <c r="G13" s="138" t="n">
        <v>2287</v>
      </c>
      <c r="H13" s="123" t="n">
        <v>-10.8</v>
      </c>
      <c r="I13" s="138" t="n">
        <v>4073</v>
      </c>
      <c r="J13" s="123" t="n">
        <v>-4.1</v>
      </c>
      <c r="K13" s="124" t="n">
        <v>1.8</v>
      </c>
    </row>
    <row r="14" s="79" customFormat="true" ht="11.1" hidden="false" customHeight="true" outlineLevel="0" collapsed="false">
      <c r="A14" s="137" t="s">
        <v>167</v>
      </c>
      <c r="B14" s="140" t="n">
        <v>668</v>
      </c>
      <c r="C14" s="116" t="n">
        <v>6.7</v>
      </c>
      <c r="D14" s="140" t="n">
        <v>1085</v>
      </c>
      <c r="E14" s="116" t="n">
        <v>1</v>
      </c>
      <c r="F14" s="117" t="n">
        <v>1.6</v>
      </c>
      <c r="G14" s="140" t="n">
        <v>1421</v>
      </c>
      <c r="H14" s="116" t="n">
        <v>7.7</v>
      </c>
      <c r="I14" s="140" t="n">
        <v>2222</v>
      </c>
      <c r="J14" s="116" t="n">
        <v>-4.1</v>
      </c>
      <c r="K14" s="117" t="n">
        <v>1.6</v>
      </c>
    </row>
    <row r="15" s="79" customFormat="true" ht="8.25" hidden="false" customHeight="false" outlineLevel="0" collapsed="false">
      <c r="A15" s="141" t="s">
        <v>427</v>
      </c>
      <c r="B15" s="138" t="n">
        <v>650</v>
      </c>
      <c r="C15" s="123" t="n">
        <v>5.7</v>
      </c>
      <c r="D15" s="138" t="n">
        <v>1054</v>
      </c>
      <c r="E15" s="123" t="n">
        <v>0.4</v>
      </c>
      <c r="F15" s="124" t="n">
        <v>1.6</v>
      </c>
      <c r="G15" s="138" t="n">
        <v>1384</v>
      </c>
      <c r="H15" s="123" t="n">
        <v>9.3</v>
      </c>
      <c r="I15" s="138" t="n">
        <v>2155</v>
      </c>
      <c r="J15" s="123" t="n">
        <v>-3.6</v>
      </c>
      <c r="K15" s="124" t="n">
        <v>1.6</v>
      </c>
    </row>
    <row r="16" s="79" customFormat="true" ht="8.25" hidden="false" customHeight="false" outlineLevel="0" collapsed="false">
      <c r="A16" s="141" t="s">
        <v>428</v>
      </c>
      <c r="B16" s="138" t="n">
        <v>18</v>
      </c>
      <c r="C16" s="123" t="n">
        <v>63.6</v>
      </c>
      <c r="D16" s="138" t="n">
        <v>31</v>
      </c>
      <c r="E16" s="123" t="n">
        <v>29.2</v>
      </c>
      <c r="F16" s="124" t="n">
        <v>1.7</v>
      </c>
      <c r="G16" s="138" t="n">
        <v>37</v>
      </c>
      <c r="H16" s="123" t="n">
        <v>-30.2</v>
      </c>
      <c r="I16" s="138" t="n">
        <v>67</v>
      </c>
      <c r="J16" s="123" t="n">
        <v>-17.3</v>
      </c>
      <c r="K16" s="124" t="n">
        <v>1.8</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6195</v>
      </c>
      <c r="C18" s="116" t="n">
        <v>3.1</v>
      </c>
      <c r="D18" s="140" t="n">
        <v>12421</v>
      </c>
      <c r="E18" s="116" t="n">
        <v>24.4</v>
      </c>
      <c r="F18" s="117" t="n">
        <v>2</v>
      </c>
      <c r="G18" s="140" t="n">
        <v>12855</v>
      </c>
      <c r="H18" s="116" t="n">
        <v>6.7</v>
      </c>
      <c r="I18" s="140" t="n">
        <v>24412</v>
      </c>
      <c r="J18" s="116" t="n">
        <v>16.6</v>
      </c>
      <c r="K18" s="117" t="n">
        <v>1.9</v>
      </c>
    </row>
    <row r="19" s="79" customFormat="true" ht="8.25" hidden="false" customHeight="false" outlineLevel="0" collapsed="false">
      <c r="A19" s="129" t="s">
        <v>319</v>
      </c>
      <c r="B19" s="138" t="n">
        <v>5319</v>
      </c>
      <c r="C19" s="123" t="n">
        <v>0.8</v>
      </c>
      <c r="D19" s="138" t="n">
        <v>10516</v>
      </c>
      <c r="E19" s="123" t="n">
        <v>18.7</v>
      </c>
      <c r="F19" s="124" t="n">
        <v>2</v>
      </c>
      <c r="G19" s="138" t="n">
        <v>11233</v>
      </c>
      <c r="H19" s="123" t="n">
        <v>4.6</v>
      </c>
      <c r="I19" s="138" t="n">
        <v>21382</v>
      </c>
      <c r="J19" s="123" t="n">
        <v>16</v>
      </c>
      <c r="K19" s="124" t="n">
        <v>1.9</v>
      </c>
    </row>
    <row r="20" s="79" customFormat="true" ht="8.25" hidden="false" customHeight="false" outlineLevel="0" collapsed="false">
      <c r="A20" s="129" t="s">
        <v>320</v>
      </c>
      <c r="B20" s="138" t="n">
        <v>876</v>
      </c>
      <c r="C20" s="123" t="n">
        <v>19.5</v>
      </c>
      <c r="D20" s="138" t="n">
        <v>1905</v>
      </c>
      <c r="E20" s="123" t="n">
        <v>69.5</v>
      </c>
      <c r="F20" s="124" t="n">
        <v>2.2</v>
      </c>
      <c r="G20" s="138" t="n">
        <v>1622</v>
      </c>
      <c r="H20" s="123" t="n">
        <v>23.4</v>
      </c>
      <c r="I20" s="138" t="n">
        <v>3030</v>
      </c>
      <c r="J20" s="123" t="n">
        <v>20.7</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640</v>
      </c>
      <c r="C22" s="116" t="n">
        <v>-0.8</v>
      </c>
      <c r="D22" s="140" t="n">
        <v>9522</v>
      </c>
      <c r="E22" s="116" t="n">
        <v>30.8</v>
      </c>
      <c r="F22" s="117" t="n">
        <v>2.1</v>
      </c>
      <c r="G22" s="140" t="n">
        <v>9514</v>
      </c>
      <c r="H22" s="116" t="n">
        <v>2.9</v>
      </c>
      <c r="I22" s="140" t="n">
        <v>18042</v>
      </c>
      <c r="J22" s="116" t="n">
        <v>17.1</v>
      </c>
      <c r="K22" s="117" t="n">
        <v>1.9</v>
      </c>
    </row>
    <row r="23" s="118" customFormat="true" ht="8.25" hidden="false" customHeight="false" outlineLevel="0" collapsed="false">
      <c r="A23" s="141" t="s">
        <v>427</v>
      </c>
      <c r="B23" s="138" t="n">
        <v>4094</v>
      </c>
      <c r="C23" s="123" t="n">
        <v>0.8</v>
      </c>
      <c r="D23" s="138" t="n">
        <v>7981</v>
      </c>
      <c r="E23" s="123" t="n">
        <v>24.8</v>
      </c>
      <c r="F23" s="124" t="n">
        <v>1.9</v>
      </c>
      <c r="G23" s="138" t="n">
        <v>8469</v>
      </c>
      <c r="H23" s="123" t="n">
        <v>3</v>
      </c>
      <c r="I23" s="138" t="n">
        <v>15765</v>
      </c>
      <c r="J23" s="123" t="n">
        <v>16.3</v>
      </c>
      <c r="K23" s="124" t="n">
        <v>1.9</v>
      </c>
    </row>
    <row r="24" s="118" customFormat="true" ht="8.25" hidden="false" customHeight="false" outlineLevel="0" collapsed="false">
      <c r="A24" s="141" t="s">
        <v>428</v>
      </c>
      <c r="B24" s="138" t="n">
        <v>546</v>
      </c>
      <c r="C24" s="123" t="n">
        <v>-11.7</v>
      </c>
      <c r="D24" s="138" t="n">
        <v>1541</v>
      </c>
      <c r="E24" s="123" t="n">
        <v>73.7</v>
      </c>
      <c r="F24" s="124" t="n">
        <v>2.8</v>
      </c>
      <c r="G24" s="138" t="n">
        <v>1045</v>
      </c>
      <c r="H24" s="123" t="n">
        <v>2.4</v>
      </c>
      <c r="I24" s="138" t="n">
        <v>2277</v>
      </c>
      <c r="J24" s="123" t="n">
        <v>22.9</v>
      </c>
      <c r="K24" s="124" t="n">
        <v>2.2</v>
      </c>
    </row>
    <row r="25" s="79" customFormat="true" ht="11.1" hidden="false" customHeight="true" outlineLevel="0" collapsed="false">
      <c r="A25" s="137" t="s">
        <v>167</v>
      </c>
      <c r="B25" s="140" t="n">
        <v>392</v>
      </c>
      <c r="C25" s="116" t="n">
        <v>1</v>
      </c>
      <c r="D25" s="140" t="n">
        <v>666</v>
      </c>
      <c r="E25" s="116" t="n">
        <v>1.2</v>
      </c>
      <c r="F25" s="117" t="n">
        <v>1.7</v>
      </c>
      <c r="G25" s="140" t="n">
        <v>917</v>
      </c>
      <c r="H25" s="116" t="n">
        <v>15.9</v>
      </c>
      <c r="I25" s="140" t="n">
        <v>1388</v>
      </c>
      <c r="J25" s="116" t="n">
        <v>0.4</v>
      </c>
      <c r="K25" s="117" t="n">
        <v>1.5</v>
      </c>
    </row>
    <row r="26" s="79" customFormat="true" ht="8.25" hidden="false" customHeight="false" outlineLevel="0" collapsed="false">
      <c r="A26" s="141" t="s">
        <v>427</v>
      </c>
      <c r="B26" s="138" t="n">
        <v>367</v>
      </c>
      <c r="C26" s="123" t="n">
        <v>-4.4</v>
      </c>
      <c r="D26" s="138" t="n">
        <v>641</v>
      </c>
      <c r="E26" s="123" t="n">
        <v>-0.9</v>
      </c>
      <c r="F26" s="124" t="n">
        <v>1.7</v>
      </c>
      <c r="G26" s="138" t="n">
        <v>869</v>
      </c>
      <c r="H26" s="123" t="n">
        <v>12.6</v>
      </c>
      <c r="I26" s="138" t="n">
        <v>1312</v>
      </c>
      <c r="J26" s="123" t="n">
        <v>-3.2</v>
      </c>
      <c r="K26" s="124" t="n">
        <v>1.5</v>
      </c>
    </row>
    <row r="27" s="79" customFormat="true" ht="8.25" hidden="false" customHeight="false" outlineLevel="0" collapsed="false">
      <c r="A27" s="141" t="s">
        <v>428</v>
      </c>
      <c r="B27" s="138" t="n">
        <v>25</v>
      </c>
      <c r="C27" s="123" t="s">
        <v>27</v>
      </c>
      <c r="D27" s="138" t="n">
        <v>25</v>
      </c>
      <c r="E27" s="123" t="n">
        <v>127.3</v>
      </c>
      <c r="F27" s="124" t="n">
        <v>1</v>
      </c>
      <c r="G27" s="138" t="n">
        <v>48</v>
      </c>
      <c r="H27" s="123" t="n">
        <v>152.6</v>
      </c>
      <c r="I27" s="138" t="n">
        <v>76</v>
      </c>
      <c r="J27" s="123" t="n">
        <v>181.5</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0209</v>
      </c>
      <c r="C29" s="116" t="n">
        <v>17.2</v>
      </c>
      <c r="D29" s="140" t="n">
        <v>16275</v>
      </c>
      <c r="E29" s="116" t="n">
        <v>-0.8</v>
      </c>
      <c r="F29" s="117" t="n">
        <v>1.6</v>
      </c>
      <c r="G29" s="140" t="n">
        <v>19934</v>
      </c>
      <c r="H29" s="116" t="n">
        <v>19.5</v>
      </c>
      <c r="I29" s="140" t="n">
        <v>32442</v>
      </c>
      <c r="J29" s="116" t="n">
        <v>3.1</v>
      </c>
      <c r="K29" s="117" t="n">
        <v>1.6</v>
      </c>
    </row>
    <row r="30" s="79" customFormat="true" ht="8.25" hidden="false" customHeight="false" outlineLevel="0" collapsed="false">
      <c r="A30" s="129" t="s">
        <v>319</v>
      </c>
      <c r="B30" s="138" t="n">
        <v>8793</v>
      </c>
      <c r="C30" s="123" t="n">
        <v>15.2</v>
      </c>
      <c r="D30" s="138" t="n">
        <v>13883</v>
      </c>
      <c r="E30" s="123" t="n">
        <v>5.9</v>
      </c>
      <c r="F30" s="124" t="n">
        <v>1.6</v>
      </c>
      <c r="G30" s="138" t="n">
        <v>17232</v>
      </c>
      <c r="H30" s="123" t="n">
        <v>18</v>
      </c>
      <c r="I30" s="138" t="n">
        <v>27598</v>
      </c>
      <c r="J30" s="123" t="n">
        <v>8.2</v>
      </c>
      <c r="K30" s="124" t="n">
        <v>1.6</v>
      </c>
    </row>
    <row r="31" s="79" customFormat="true" ht="8.25" hidden="false" customHeight="false" outlineLevel="0" collapsed="false">
      <c r="A31" s="129" t="s">
        <v>320</v>
      </c>
      <c r="B31" s="138" t="n">
        <v>1416</v>
      </c>
      <c r="C31" s="123" t="n">
        <v>31.4</v>
      </c>
      <c r="D31" s="138" t="n">
        <v>2392</v>
      </c>
      <c r="E31" s="123" t="n">
        <v>-27.4</v>
      </c>
      <c r="F31" s="124" t="n">
        <v>1.7</v>
      </c>
      <c r="G31" s="138" t="n">
        <v>2702</v>
      </c>
      <c r="H31" s="123" t="n">
        <v>30.7</v>
      </c>
      <c r="I31" s="138" t="n">
        <v>4844</v>
      </c>
      <c r="J31" s="123" t="n">
        <v>-18.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452</v>
      </c>
      <c r="C33" s="116" t="n">
        <v>26.7</v>
      </c>
      <c r="D33" s="140" t="n">
        <v>11497</v>
      </c>
      <c r="E33" s="116" t="n">
        <v>4.3</v>
      </c>
      <c r="F33" s="117" t="n">
        <v>1.5</v>
      </c>
      <c r="G33" s="140" t="n">
        <v>14537</v>
      </c>
      <c r="H33" s="116" t="n">
        <v>29.8</v>
      </c>
      <c r="I33" s="140" t="n">
        <v>22910</v>
      </c>
      <c r="J33" s="116" t="n">
        <v>8.2</v>
      </c>
      <c r="K33" s="117" t="n">
        <v>1.6</v>
      </c>
    </row>
    <row r="34" s="118" customFormat="true" ht="8.25" hidden="false" customHeight="false" outlineLevel="0" collapsed="false">
      <c r="A34" s="141" t="s">
        <v>427</v>
      </c>
      <c r="B34" s="138" t="n">
        <v>6188</v>
      </c>
      <c r="C34" s="123" t="n">
        <v>24</v>
      </c>
      <c r="D34" s="138" t="n">
        <v>9455</v>
      </c>
      <c r="E34" s="123" t="n">
        <v>11.9</v>
      </c>
      <c r="F34" s="124" t="n">
        <v>1.5</v>
      </c>
      <c r="G34" s="138" t="n">
        <v>12099</v>
      </c>
      <c r="H34" s="123" t="n">
        <v>26.2</v>
      </c>
      <c r="I34" s="138" t="n">
        <v>18820</v>
      </c>
      <c r="J34" s="123" t="n">
        <v>13</v>
      </c>
      <c r="K34" s="124" t="n">
        <v>1.6</v>
      </c>
    </row>
    <row r="35" s="118" customFormat="true" ht="8.25" hidden="false" customHeight="false" outlineLevel="0" collapsed="false">
      <c r="A35" s="141" t="s">
        <v>428</v>
      </c>
      <c r="B35" s="138" t="n">
        <v>1264</v>
      </c>
      <c r="C35" s="123" t="n">
        <v>41.9</v>
      </c>
      <c r="D35" s="138" t="n">
        <v>2042</v>
      </c>
      <c r="E35" s="123" t="n">
        <v>-20.5</v>
      </c>
      <c r="F35" s="124" t="n">
        <v>1.6</v>
      </c>
      <c r="G35" s="138" t="n">
        <v>2438</v>
      </c>
      <c r="H35" s="123" t="n">
        <v>51.5</v>
      </c>
      <c r="I35" s="138" t="n">
        <v>4090</v>
      </c>
      <c r="J35" s="123" t="n">
        <v>-9.6</v>
      </c>
      <c r="K35" s="124" t="n">
        <v>1.7</v>
      </c>
    </row>
    <row r="36" s="79" customFormat="true" ht="11.1" hidden="false" customHeight="true" outlineLevel="0" collapsed="false">
      <c r="A36" s="137" t="s">
        <v>167</v>
      </c>
      <c r="B36" s="140" t="n">
        <v>1042</v>
      </c>
      <c r="C36" s="116" t="n">
        <v>5.1</v>
      </c>
      <c r="D36" s="140" t="n">
        <v>1815</v>
      </c>
      <c r="E36" s="116" t="n">
        <v>-6.2</v>
      </c>
      <c r="F36" s="117" t="n">
        <v>1.7</v>
      </c>
      <c r="G36" s="140" t="n">
        <v>2150</v>
      </c>
      <c r="H36" s="116" t="n">
        <v>3.5</v>
      </c>
      <c r="I36" s="140" t="n">
        <v>3853</v>
      </c>
      <c r="J36" s="116" t="n">
        <v>-0.5</v>
      </c>
      <c r="K36" s="117" t="n">
        <v>1.8</v>
      </c>
    </row>
    <row r="37" s="79" customFormat="true" ht="8.25" hidden="false" customHeight="false" outlineLevel="0" collapsed="false">
      <c r="A37" s="141" t="s">
        <v>427</v>
      </c>
      <c r="B37" s="138" t="n">
        <v>957</v>
      </c>
      <c r="C37" s="123" t="n">
        <v>2.8</v>
      </c>
      <c r="D37" s="138" t="n">
        <v>1652</v>
      </c>
      <c r="E37" s="123" t="n">
        <v>-6.2</v>
      </c>
      <c r="F37" s="124" t="n">
        <v>1.7</v>
      </c>
      <c r="G37" s="138" t="n">
        <v>2010</v>
      </c>
      <c r="H37" s="123" t="n">
        <v>6.6</v>
      </c>
      <c r="I37" s="138" t="n">
        <v>3463</v>
      </c>
      <c r="J37" s="123" t="n">
        <v>1.6</v>
      </c>
      <c r="K37" s="124" t="n">
        <v>1.7</v>
      </c>
    </row>
    <row r="38" s="79" customFormat="true" ht="8.25" hidden="false" customHeight="false" outlineLevel="0" collapsed="false">
      <c r="A38" s="141" t="s">
        <v>428</v>
      </c>
      <c r="B38" s="138" t="n">
        <v>85</v>
      </c>
      <c r="C38" s="123" t="n">
        <v>41.7</v>
      </c>
      <c r="D38" s="138" t="n">
        <v>163</v>
      </c>
      <c r="E38" s="123" t="n">
        <v>-5.2</v>
      </c>
      <c r="F38" s="124" t="n">
        <v>1.9</v>
      </c>
      <c r="G38" s="138" t="n">
        <v>140</v>
      </c>
      <c r="H38" s="123" t="n">
        <v>-27.1</v>
      </c>
      <c r="I38" s="138" t="n">
        <v>390</v>
      </c>
      <c r="J38" s="123" t="n">
        <v>-15.4</v>
      </c>
      <c r="K38" s="124" t="n">
        <v>2.8</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6712</v>
      </c>
      <c r="C40" s="116" t="n">
        <v>-0.8</v>
      </c>
      <c r="D40" s="140" t="n">
        <v>19300</v>
      </c>
      <c r="E40" s="116" t="n">
        <v>-2.7</v>
      </c>
      <c r="F40" s="117" t="n">
        <v>2.9</v>
      </c>
      <c r="G40" s="140" t="n">
        <v>13714</v>
      </c>
      <c r="H40" s="116" t="n">
        <v>2.3</v>
      </c>
      <c r="I40" s="140" t="n">
        <v>36929</v>
      </c>
      <c r="J40" s="116" t="n">
        <v>5.1</v>
      </c>
      <c r="K40" s="117" t="n">
        <v>2.7</v>
      </c>
    </row>
    <row r="41" s="79" customFormat="true" ht="8.25" hidden="false" customHeight="false" outlineLevel="0" collapsed="false">
      <c r="A41" s="129" t="s">
        <v>319</v>
      </c>
      <c r="B41" s="138" t="n">
        <v>6579</v>
      </c>
      <c r="C41" s="123" t="n">
        <v>-0.5</v>
      </c>
      <c r="D41" s="138" t="n">
        <v>18859</v>
      </c>
      <c r="E41" s="123" t="n">
        <v>-2.7</v>
      </c>
      <c r="F41" s="124" t="n">
        <v>2.9</v>
      </c>
      <c r="G41" s="138" t="n">
        <v>13389</v>
      </c>
      <c r="H41" s="123" t="n">
        <v>2.3</v>
      </c>
      <c r="I41" s="138" t="n">
        <v>35799</v>
      </c>
      <c r="J41" s="123" t="n">
        <v>4.7</v>
      </c>
      <c r="K41" s="124" t="n">
        <v>2.7</v>
      </c>
    </row>
    <row r="42" s="79" customFormat="true" ht="8.25" hidden="false" customHeight="false" outlineLevel="0" collapsed="false">
      <c r="A42" s="129" t="s">
        <v>320</v>
      </c>
      <c r="B42" s="138" t="n">
        <v>133</v>
      </c>
      <c r="C42" s="123" t="n">
        <v>-14.2</v>
      </c>
      <c r="D42" s="138" t="n">
        <v>441</v>
      </c>
      <c r="E42" s="123" t="n">
        <v>-5</v>
      </c>
      <c r="F42" s="124" t="n">
        <v>3.3</v>
      </c>
      <c r="G42" s="138" t="n">
        <v>325</v>
      </c>
      <c r="H42" s="123" t="n">
        <v>3.5</v>
      </c>
      <c r="I42" s="138" t="n">
        <v>1130</v>
      </c>
      <c r="J42" s="123" t="n">
        <v>17.2</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215</v>
      </c>
      <c r="C44" s="116" t="n">
        <v>-1.5</v>
      </c>
      <c r="D44" s="140" t="n">
        <v>17857</v>
      </c>
      <c r="E44" s="116" t="n">
        <v>-4.6</v>
      </c>
      <c r="F44" s="117" t="n">
        <v>2.9</v>
      </c>
      <c r="G44" s="140" t="n">
        <v>12745</v>
      </c>
      <c r="H44" s="116" t="n">
        <v>2.9</v>
      </c>
      <c r="I44" s="140" t="n">
        <v>33850</v>
      </c>
      <c r="J44" s="116" t="n">
        <v>4</v>
      </c>
      <c r="K44" s="117" t="n">
        <v>2.7</v>
      </c>
    </row>
    <row r="45" s="118" customFormat="true" ht="8.25" hidden="false" customHeight="false" outlineLevel="0" collapsed="false">
      <c r="A45" s="141" t="s">
        <v>427</v>
      </c>
      <c r="B45" s="138" t="n">
        <v>6087</v>
      </c>
      <c r="C45" s="123" t="n">
        <v>-1.1</v>
      </c>
      <c r="D45" s="138" t="n">
        <v>17446</v>
      </c>
      <c r="E45" s="123" t="n">
        <v>-4.4</v>
      </c>
      <c r="F45" s="124" t="n">
        <v>2.9</v>
      </c>
      <c r="G45" s="138" t="n">
        <v>12429</v>
      </c>
      <c r="H45" s="123" t="n">
        <v>2.9</v>
      </c>
      <c r="I45" s="138" t="n">
        <v>32776</v>
      </c>
      <c r="J45" s="123" t="n">
        <v>3.8</v>
      </c>
      <c r="K45" s="124" t="n">
        <v>2.6</v>
      </c>
    </row>
    <row r="46" s="118" customFormat="true" ht="8.25" hidden="false" customHeight="false" outlineLevel="0" collapsed="false">
      <c r="A46" s="141" t="s">
        <v>428</v>
      </c>
      <c r="B46" s="138" t="n">
        <v>128</v>
      </c>
      <c r="C46" s="123" t="n">
        <v>-16.9</v>
      </c>
      <c r="D46" s="138" t="n">
        <v>411</v>
      </c>
      <c r="E46" s="123" t="n">
        <v>-11.2</v>
      </c>
      <c r="F46" s="124" t="n">
        <v>3.2</v>
      </c>
      <c r="G46" s="138" t="n">
        <v>316</v>
      </c>
      <c r="H46" s="123" t="n">
        <v>2.6</v>
      </c>
      <c r="I46" s="138" t="n">
        <v>1074</v>
      </c>
      <c r="J46" s="123" t="n">
        <v>13.5</v>
      </c>
      <c r="K46" s="124" t="n">
        <v>3.4</v>
      </c>
    </row>
    <row r="47" s="79" customFormat="true" ht="11.1" hidden="false" customHeight="true" outlineLevel="0" collapsed="false">
      <c r="A47" s="137" t="s">
        <v>167</v>
      </c>
      <c r="B47" s="140" t="n">
        <v>209</v>
      </c>
      <c r="C47" s="116" t="n">
        <v>6.6</v>
      </c>
      <c r="D47" s="140" t="n">
        <v>693</v>
      </c>
      <c r="E47" s="116" t="n">
        <v>4.7</v>
      </c>
      <c r="F47" s="117" t="n">
        <v>3.3</v>
      </c>
      <c r="G47" s="140" t="n">
        <v>366</v>
      </c>
      <c r="H47" s="116" t="n">
        <v>-1.1</v>
      </c>
      <c r="I47" s="140" t="n">
        <v>1132</v>
      </c>
      <c r="J47" s="116" t="n">
        <v>-1.8</v>
      </c>
      <c r="K47" s="117" t="n">
        <v>3.1</v>
      </c>
    </row>
    <row r="48" s="79" customFormat="true" ht="8.25" hidden="false" customHeight="false" outlineLevel="0" collapsed="false">
      <c r="A48" s="141" t="s">
        <v>427</v>
      </c>
      <c r="B48" s="138" t="n">
        <v>209</v>
      </c>
      <c r="C48" s="123" t="n">
        <v>6.6</v>
      </c>
      <c r="D48" s="138" t="n">
        <v>693</v>
      </c>
      <c r="E48" s="123" t="n">
        <v>4.7</v>
      </c>
      <c r="F48" s="124" t="n">
        <v>3.3</v>
      </c>
      <c r="G48" s="138" t="n">
        <v>366</v>
      </c>
      <c r="H48" s="123" t="n">
        <v>-0.8</v>
      </c>
      <c r="I48" s="138" t="n">
        <v>1132</v>
      </c>
      <c r="J48" s="123" t="n">
        <v>-1.7</v>
      </c>
      <c r="K48" s="124" t="n">
        <v>3.1</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14462</v>
      </c>
      <c r="C51" s="116" t="n">
        <v>10.5</v>
      </c>
      <c r="D51" s="140" t="n">
        <v>25051</v>
      </c>
      <c r="E51" s="116" t="n">
        <v>10</v>
      </c>
      <c r="F51" s="117" t="n">
        <v>1.7</v>
      </c>
      <c r="G51" s="140" t="n">
        <v>27357</v>
      </c>
      <c r="H51" s="116" t="n">
        <v>5.6</v>
      </c>
      <c r="I51" s="140" t="n">
        <v>47921</v>
      </c>
      <c r="J51" s="116" t="n">
        <v>6</v>
      </c>
      <c r="K51" s="117" t="n">
        <v>1.8</v>
      </c>
    </row>
    <row r="52" s="79" customFormat="true" ht="8.25" hidden="false" customHeight="false" outlineLevel="0" collapsed="false">
      <c r="A52" s="129" t="s">
        <v>319</v>
      </c>
      <c r="B52" s="138" t="n">
        <v>13518</v>
      </c>
      <c r="C52" s="123" t="n">
        <v>11.7</v>
      </c>
      <c r="D52" s="138" t="n">
        <v>23398</v>
      </c>
      <c r="E52" s="123" t="n">
        <v>14.6</v>
      </c>
      <c r="F52" s="124" t="n">
        <v>1.7</v>
      </c>
      <c r="G52" s="138" t="n">
        <v>25483</v>
      </c>
      <c r="H52" s="123" t="n">
        <v>8.1</v>
      </c>
      <c r="I52" s="138" t="n">
        <v>44466</v>
      </c>
      <c r="J52" s="123" t="n">
        <v>9.4</v>
      </c>
      <c r="K52" s="124" t="n">
        <v>1.7</v>
      </c>
    </row>
    <row r="53" s="79" customFormat="true" ht="8.25" hidden="false" customHeight="false" outlineLevel="0" collapsed="false">
      <c r="A53" s="129" t="s">
        <v>320</v>
      </c>
      <c r="B53" s="138" t="n">
        <v>944</v>
      </c>
      <c r="C53" s="123" t="n">
        <v>-4.1</v>
      </c>
      <c r="D53" s="138" t="n">
        <v>1653</v>
      </c>
      <c r="E53" s="123" t="n">
        <v>-29.5</v>
      </c>
      <c r="F53" s="124" t="n">
        <v>1.8</v>
      </c>
      <c r="G53" s="138" t="n">
        <v>1874</v>
      </c>
      <c r="H53" s="123" t="n">
        <v>-19.9</v>
      </c>
      <c r="I53" s="138" t="n">
        <v>3455</v>
      </c>
      <c r="J53" s="123" t="n">
        <v>-24.7</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9402</v>
      </c>
      <c r="C55" s="116" t="n">
        <v>7.3</v>
      </c>
      <c r="D55" s="140" t="n">
        <v>16022</v>
      </c>
      <c r="E55" s="116" t="n">
        <v>10.9</v>
      </c>
      <c r="F55" s="117" t="n">
        <v>1.7</v>
      </c>
      <c r="G55" s="140" t="n">
        <v>18060</v>
      </c>
      <c r="H55" s="116" t="n">
        <v>3.2</v>
      </c>
      <c r="I55" s="140" t="n">
        <v>31463</v>
      </c>
      <c r="J55" s="116" t="n">
        <v>6.4</v>
      </c>
      <c r="K55" s="117" t="n">
        <v>1.7</v>
      </c>
    </row>
    <row r="56" s="118" customFormat="true" ht="8.25" hidden="false" customHeight="false" outlineLevel="0" collapsed="false">
      <c r="A56" s="141" t="s">
        <v>427</v>
      </c>
      <c r="B56" s="138" t="n">
        <v>8799</v>
      </c>
      <c r="C56" s="123" t="n">
        <v>8.4</v>
      </c>
      <c r="D56" s="138" t="n">
        <v>14990</v>
      </c>
      <c r="E56" s="123" t="n">
        <v>11.7</v>
      </c>
      <c r="F56" s="124" t="n">
        <v>1.7</v>
      </c>
      <c r="G56" s="138" t="n">
        <v>16796</v>
      </c>
      <c r="H56" s="123" t="n">
        <v>6.8</v>
      </c>
      <c r="I56" s="138" t="n">
        <v>29097</v>
      </c>
      <c r="J56" s="123" t="n">
        <v>8.8</v>
      </c>
      <c r="K56" s="124" t="n">
        <v>1.7</v>
      </c>
    </row>
    <row r="57" s="118" customFormat="true" ht="8.25" hidden="false" customHeight="false" outlineLevel="0" collapsed="false">
      <c r="A57" s="141" t="s">
        <v>428</v>
      </c>
      <c r="B57" s="138" t="n">
        <v>603</v>
      </c>
      <c r="C57" s="123" t="n">
        <v>-6.2</v>
      </c>
      <c r="D57" s="138" t="n">
        <v>1032</v>
      </c>
      <c r="E57" s="123" t="s">
        <v>19</v>
      </c>
      <c r="F57" s="124" t="n">
        <v>1.7</v>
      </c>
      <c r="G57" s="138" t="n">
        <v>1264</v>
      </c>
      <c r="H57" s="123" t="n">
        <v>-28.7</v>
      </c>
      <c r="I57" s="138" t="n">
        <v>2366</v>
      </c>
      <c r="J57" s="123" t="n">
        <v>-16.2</v>
      </c>
      <c r="K57" s="124" t="n">
        <v>1.9</v>
      </c>
    </row>
    <row r="58" s="79" customFormat="true" ht="11.1" hidden="false" customHeight="true" outlineLevel="0" collapsed="false">
      <c r="A58" s="137" t="s">
        <v>167</v>
      </c>
      <c r="B58" s="140" t="n">
        <v>155</v>
      </c>
      <c r="C58" s="116" t="n">
        <v>11.5</v>
      </c>
      <c r="D58" s="140" t="n">
        <v>250</v>
      </c>
      <c r="E58" s="116" t="n">
        <v>41.2</v>
      </c>
      <c r="F58" s="117" t="n">
        <v>1.6</v>
      </c>
      <c r="G58" s="140" t="n">
        <v>325</v>
      </c>
      <c r="H58" s="116" t="n">
        <v>22.6</v>
      </c>
      <c r="I58" s="140" t="n">
        <v>539</v>
      </c>
      <c r="J58" s="116" t="n">
        <v>53.6</v>
      </c>
      <c r="K58" s="117" t="n">
        <v>1.7</v>
      </c>
    </row>
    <row r="59" s="79" customFormat="true" ht="8.25" hidden="false" customHeight="false" outlineLevel="0" collapsed="false">
      <c r="A59" s="141" t="s">
        <v>427</v>
      </c>
      <c r="B59" s="138" t="n">
        <v>145</v>
      </c>
      <c r="C59" s="123" t="n">
        <v>5.8</v>
      </c>
      <c r="D59" s="138" t="n">
        <v>236</v>
      </c>
      <c r="E59" s="123" t="n">
        <v>34.9</v>
      </c>
      <c r="F59" s="124" t="n">
        <v>1.6</v>
      </c>
      <c r="G59" s="138" t="n">
        <v>312</v>
      </c>
      <c r="H59" s="123" t="n">
        <v>19.5</v>
      </c>
      <c r="I59" s="138" t="n">
        <v>522</v>
      </c>
      <c r="J59" s="123" t="n">
        <v>50.4</v>
      </c>
      <c r="K59" s="124" t="n">
        <v>1.7</v>
      </c>
    </row>
    <row r="60" s="79" customFormat="true" ht="8.25" hidden="false" customHeight="false" outlineLevel="0" collapsed="false">
      <c r="A60" s="141" t="s">
        <v>428</v>
      </c>
      <c r="B60" s="138" t="n">
        <v>10</v>
      </c>
      <c r="C60" s="123" t="s">
        <v>27</v>
      </c>
      <c r="D60" s="138" t="n">
        <v>14</v>
      </c>
      <c r="E60" s="123" t="s">
        <v>27</v>
      </c>
      <c r="F60" s="124" t="n">
        <v>1.4</v>
      </c>
      <c r="G60" s="138" t="n">
        <v>13</v>
      </c>
      <c r="H60" s="123" t="n">
        <v>225</v>
      </c>
      <c r="I60" s="138" t="n">
        <v>17</v>
      </c>
      <c r="J60" s="123" t="s">
        <v>27</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9296</v>
      </c>
      <c r="C62" s="116" t="n">
        <v>-1.6</v>
      </c>
      <c r="D62" s="140" t="n">
        <v>16238</v>
      </c>
      <c r="E62" s="116" t="n">
        <v>1.5</v>
      </c>
      <c r="F62" s="117" t="n">
        <v>1.7</v>
      </c>
      <c r="G62" s="140" t="n">
        <v>18046</v>
      </c>
      <c r="H62" s="116" t="n">
        <v>1.3</v>
      </c>
      <c r="I62" s="140" t="n">
        <v>31930</v>
      </c>
      <c r="J62" s="116" t="n">
        <v>5.8</v>
      </c>
      <c r="K62" s="117" t="n">
        <v>1.8</v>
      </c>
    </row>
    <row r="63" s="79" customFormat="true" ht="8.25" hidden="false" customHeight="false" outlineLevel="0" collapsed="false">
      <c r="A63" s="129" t="s">
        <v>319</v>
      </c>
      <c r="B63" s="138" t="n">
        <v>8582</v>
      </c>
      <c r="C63" s="123" t="n">
        <v>1.5</v>
      </c>
      <c r="D63" s="138" t="n">
        <v>14569</v>
      </c>
      <c r="E63" s="123" t="n">
        <v>4.9</v>
      </c>
      <c r="F63" s="124" t="n">
        <v>1.7</v>
      </c>
      <c r="G63" s="138" t="n">
        <v>16680</v>
      </c>
      <c r="H63" s="123" t="n">
        <v>4.6</v>
      </c>
      <c r="I63" s="138" t="n">
        <v>28794</v>
      </c>
      <c r="J63" s="123" t="n">
        <v>9</v>
      </c>
      <c r="K63" s="124" t="n">
        <v>1.7</v>
      </c>
    </row>
    <row r="64" s="79" customFormat="true" ht="8.25" hidden="false" customHeight="false" outlineLevel="0" collapsed="false">
      <c r="A64" s="129" t="s">
        <v>320</v>
      </c>
      <c r="B64" s="138" t="n">
        <v>714</v>
      </c>
      <c r="C64" s="123" t="n">
        <v>-28.1</v>
      </c>
      <c r="D64" s="138" t="n">
        <v>1669</v>
      </c>
      <c r="E64" s="123" t="n">
        <v>-20.7</v>
      </c>
      <c r="F64" s="124" t="n">
        <v>2.3</v>
      </c>
      <c r="G64" s="138" t="n">
        <v>1366</v>
      </c>
      <c r="H64" s="123" t="n">
        <v>-27</v>
      </c>
      <c r="I64" s="138" t="n">
        <v>3136</v>
      </c>
      <c r="J64" s="123" t="n">
        <v>-16.8</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7871</v>
      </c>
      <c r="C66" s="116" t="n">
        <v>0.1</v>
      </c>
      <c r="D66" s="140" t="n">
        <v>13059</v>
      </c>
      <c r="E66" s="116" t="n">
        <v>1.2</v>
      </c>
      <c r="F66" s="117" t="n">
        <v>1.7</v>
      </c>
      <c r="G66" s="140" t="n">
        <v>15358</v>
      </c>
      <c r="H66" s="116" t="n">
        <v>2.9</v>
      </c>
      <c r="I66" s="140" t="n">
        <v>25944</v>
      </c>
      <c r="J66" s="116" t="n">
        <v>5.7</v>
      </c>
      <c r="K66" s="117" t="n">
        <v>1.7</v>
      </c>
    </row>
    <row r="67" s="118" customFormat="true" ht="8.25" hidden="false" customHeight="false" outlineLevel="0" collapsed="false">
      <c r="A67" s="141" t="s">
        <v>427</v>
      </c>
      <c r="B67" s="138" t="n">
        <v>7280</v>
      </c>
      <c r="C67" s="123" t="n">
        <v>2.6</v>
      </c>
      <c r="D67" s="138" t="n">
        <v>11979</v>
      </c>
      <c r="E67" s="123" t="n">
        <v>2.4</v>
      </c>
      <c r="F67" s="124" t="n">
        <v>1.6</v>
      </c>
      <c r="G67" s="138" t="n">
        <v>14243</v>
      </c>
      <c r="H67" s="123" t="n">
        <v>6.3</v>
      </c>
      <c r="I67" s="138" t="n">
        <v>24024</v>
      </c>
      <c r="J67" s="123" t="n">
        <v>8.5</v>
      </c>
      <c r="K67" s="124" t="n">
        <v>1.7</v>
      </c>
    </row>
    <row r="68" s="118" customFormat="true" ht="8.25" hidden="false" customHeight="false" outlineLevel="0" collapsed="false">
      <c r="A68" s="141" t="s">
        <v>428</v>
      </c>
      <c r="B68" s="138" t="n">
        <v>591</v>
      </c>
      <c r="C68" s="123" t="n">
        <v>-22.8</v>
      </c>
      <c r="D68" s="138" t="n">
        <v>1080</v>
      </c>
      <c r="E68" s="123" t="n">
        <v>-10.7</v>
      </c>
      <c r="F68" s="124" t="n">
        <v>1.8</v>
      </c>
      <c r="G68" s="138" t="n">
        <v>1115</v>
      </c>
      <c r="H68" s="123" t="n">
        <v>-27</v>
      </c>
      <c r="I68" s="138" t="n">
        <v>1920</v>
      </c>
      <c r="J68" s="123" t="n">
        <v>-19.9</v>
      </c>
      <c r="K68" s="124" t="n">
        <v>1.7</v>
      </c>
    </row>
    <row r="69" s="79" customFormat="true" ht="11.1" hidden="false" customHeight="true" outlineLevel="0" collapsed="false">
      <c r="A69" s="137" t="s">
        <v>167</v>
      </c>
      <c r="B69" s="140" t="n">
        <v>249</v>
      </c>
      <c r="C69" s="116" t="n">
        <v>6.4</v>
      </c>
      <c r="D69" s="140" t="n">
        <v>468</v>
      </c>
      <c r="E69" s="116" t="n">
        <v>17</v>
      </c>
      <c r="F69" s="117" t="n">
        <v>1.9</v>
      </c>
      <c r="G69" s="140" t="n">
        <v>404</v>
      </c>
      <c r="H69" s="116" t="n">
        <v>6.6</v>
      </c>
      <c r="I69" s="140" t="n">
        <v>791</v>
      </c>
      <c r="J69" s="116" t="n">
        <v>24.8</v>
      </c>
      <c r="K69" s="117" t="n">
        <v>2</v>
      </c>
    </row>
    <row r="70" s="79" customFormat="true" ht="8.25" hidden="false" customHeight="false" outlineLevel="0" collapsed="false">
      <c r="A70" s="141" t="s">
        <v>427</v>
      </c>
      <c r="B70" s="138" t="n">
        <v>249</v>
      </c>
      <c r="C70" s="123" t="n">
        <v>6.4</v>
      </c>
      <c r="D70" s="138" t="n">
        <v>468</v>
      </c>
      <c r="E70" s="123" t="n">
        <v>17</v>
      </c>
      <c r="F70" s="124" t="n">
        <v>1.9</v>
      </c>
      <c r="G70" s="138" t="n">
        <v>404</v>
      </c>
      <c r="H70" s="123" t="n">
        <v>6.6</v>
      </c>
      <c r="I70" s="138" t="n">
        <v>791</v>
      </c>
      <c r="J70" s="123" t="n">
        <v>24.8</v>
      </c>
      <c r="K70" s="124" t="n">
        <v>2</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4341</v>
      </c>
      <c r="C7" s="116" t="n">
        <v>-30</v>
      </c>
      <c r="D7" s="140" t="n">
        <v>8459</v>
      </c>
      <c r="E7" s="116" t="n">
        <v>-28.2</v>
      </c>
      <c r="F7" s="117" t="n">
        <v>1.9</v>
      </c>
      <c r="G7" s="140" t="n">
        <v>8707</v>
      </c>
      <c r="H7" s="116" t="n">
        <v>-28.2</v>
      </c>
      <c r="I7" s="140" t="n">
        <v>16629</v>
      </c>
      <c r="J7" s="116" t="n">
        <v>-27.2</v>
      </c>
      <c r="K7" s="117" t="n">
        <v>1.9</v>
      </c>
    </row>
    <row r="8" s="79" customFormat="true" ht="8.25" hidden="false" customHeight="false" outlineLevel="0" collapsed="false">
      <c r="A8" s="129" t="s">
        <v>319</v>
      </c>
      <c r="B8" s="138" t="n">
        <v>4046</v>
      </c>
      <c r="C8" s="123" t="n">
        <v>-30.2</v>
      </c>
      <c r="D8" s="138" t="n">
        <v>7821</v>
      </c>
      <c r="E8" s="123" t="n">
        <v>-26.4</v>
      </c>
      <c r="F8" s="124" t="n">
        <v>1.9</v>
      </c>
      <c r="G8" s="138" t="n">
        <v>8164</v>
      </c>
      <c r="H8" s="123" t="n">
        <v>-28.2</v>
      </c>
      <c r="I8" s="138" t="n">
        <v>15421</v>
      </c>
      <c r="J8" s="123" t="n">
        <v>-25.6</v>
      </c>
      <c r="K8" s="124" t="n">
        <v>1.9</v>
      </c>
    </row>
    <row r="9" s="79" customFormat="true" ht="8.25" hidden="false" customHeight="false" outlineLevel="0" collapsed="false">
      <c r="A9" s="129" t="s">
        <v>320</v>
      </c>
      <c r="B9" s="138" t="n">
        <v>295</v>
      </c>
      <c r="C9" s="123" t="n">
        <v>-26.3</v>
      </c>
      <c r="D9" s="138" t="n">
        <v>638</v>
      </c>
      <c r="E9" s="123" t="n">
        <v>-44.8</v>
      </c>
      <c r="F9" s="124" t="n">
        <v>2.2</v>
      </c>
      <c r="G9" s="138" t="n">
        <v>543</v>
      </c>
      <c r="H9" s="123" t="n">
        <v>-27.5</v>
      </c>
      <c r="I9" s="138" t="n">
        <v>1208</v>
      </c>
      <c r="J9" s="123" t="n">
        <v>-43.3</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916</v>
      </c>
      <c r="C11" s="116" t="n">
        <v>-33.3</v>
      </c>
      <c r="D11" s="140" t="n">
        <v>7499</v>
      </c>
      <c r="E11" s="116" t="n">
        <v>-31.6</v>
      </c>
      <c r="F11" s="117" t="n">
        <v>1.9</v>
      </c>
      <c r="G11" s="140" t="n">
        <v>7855</v>
      </c>
      <c r="H11" s="116" t="n">
        <v>-31.2</v>
      </c>
      <c r="I11" s="140" t="n">
        <v>14746</v>
      </c>
      <c r="J11" s="116" t="n">
        <v>-30.7</v>
      </c>
      <c r="K11" s="117" t="n">
        <v>1.9</v>
      </c>
    </row>
    <row r="12" s="118" customFormat="true" ht="8.25" hidden="false" customHeight="false" outlineLevel="0" collapsed="false">
      <c r="A12" s="141" t="s">
        <v>427</v>
      </c>
      <c r="B12" s="138" t="n">
        <v>3646</v>
      </c>
      <c r="C12" s="123" t="n">
        <v>-33.3</v>
      </c>
      <c r="D12" s="138" t="n">
        <v>6976</v>
      </c>
      <c r="E12" s="123" t="n">
        <v>-28.8</v>
      </c>
      <c r="F12" s="124" t="n">
        <v>1.9</v>
      </c>
      <c r="G12" s="138" t="n">
        <v>7351</v>
      </c>
      <c r="H12" s="123" t="n">
        <v>-31.1</v>
      </c>
      <c r="I12" s="138" t="n">
        <v>13707</v>
      </c>
      <c r="J12" s="123" t="n">
        <v>-28.4</v>
      </c>
      <c r="K12" s="124" t="n">
        <v>1.9</v>
      </c>
    </row>
    <row r="13" s="118" customFormat="true" ht="8.25" hidden="false" customHeight="false" outlineLevel="0" collapsed="false">
      <c r="A13" s="141" t="s">
        <v>428</v>
      </c>
      <c r="B13" s="138" t="n">
        <v>270</v>
      </c>
      <c r="C13" s="123" t="n">
        <v>-32.5</v>
      </c>
      <c r="D13" s="138" t="n">
        <v>523</v>
      </c>
      <c r="E13" s="123" t="n">
        <v>-54.8</v>
      </c>
      <c r="F13" s="124" t="n">
        <v>1.9</v>
      </c>
      <c r="G13" s="138" t="n">
        <v>504</v>
      </c>
      <c r="H13" s="123" t="n">
        <v>-32.7</v>
      </c>
      <c r="I13" s="138" t="n">
        <v>1039</v>
      </c>
      <c r="J13" s="123" t="n">
        <v>-51.2</v>
      </c>
      <c r="K13" s="124" t="n">
        <v>2.1</v>
      </c>
    </row>
    <row r="14" s="79" customFormat="true" ht="11.1" hidden="false" customHeight="true" outlineLevel="0" collapsed="false">
      <c r="A14" s="137" t="s">
        <v>167</v>
      </c>
      <c r="B14" s="140" t="n">
        <v>387</v>
      </c>
      <c r="C14" s="116" t="n">
        <v>28.6</v>
      </c>
      <c r="D14" s="140" t="n">
        <v>772</v>
      </c>
      <c r="E14" s="116" t="n">
        <v>10.1</v>
      </c>
      <c r="F14" s="117" t="n">
        <v>2</v>
      </c>
      <c r="G14" s="140" t="n">
        <v>761</v>
      </c>
      <c r="H14" s="116" t="n">
        <v>17.8</v>
      </c>
      <c r="I14" s="140" t="n">
        <v>1546</v>
      </c>
      <c r="J14" s="116" t="n">
        <v>15.8</v>
      </c>
      <c r="K14" s="117" t="n">
        <v>2</v>
      </c>
    </row>
    <row r="15" s="79" customFormat="true" ht="8.25" hidden="false" customHeight="false" outlineLevel="0" collapsed="false">
      <c r="A15" s="141" t="s">
        <v>427</v>
      </c>
      <c r="B15" s="138" t="n">
        <v>363</v>
      </c>
      <c r="C15" s="123" t="n">
        <v>20.6</v>
      </c>
      <c r="D15" s="138" t="n">
        <v>658</v>
      </c>
      <c r="E15" s="123" t="n">
        <v>-6.1</v>
      </c>
      <c r="F15" s="124" t="n">
        <v>1.8</v>
      </c>
      <c r="G15" s="138" t="n">
        <v>725</v>
      </c>
      <c r="H15" s="123" t="n">
        <v>12.2</v>
      </c>
      <c r="I15" s="138" t="n">
        <v>1380</v>
      </c>
      <c r="J15" s="123" t="n">
        <v>3.4</v>
      </c>
      <c r="K15" s="124" t="n">
        <v>1.9</v>
      </c>
    </row>
    <row r="16" s="79" customFormat="true" ht="8.25" hidden="false" customHeight="false" outlineLevel="0" collapsed="false">
      <c r="A16" s="141" t="s">
        <v>428</v>
      </c>
      <c r="B16" s="138" t="n">
        <v>24</v>
      </c>
      <c r="C16" s="123" t="s">
        <v>27</v>
      </c>
      <c r="D16" s="138" t="n">
        <v>114</v>
      </c>
      <c r="E16" s="123" t="s">
        <v>27</v>
      </c>
      <c r="F16" s="124" t="n">
        <v>4.8</v>
      </c>
      <c r="G16" s="138" t="n">
        <v>36</v>
      </c>
      <c r="H16" s="123" t="s">
        <v>27</v>
      </c>
      <c r="I16" s="138" t="n">
        <v>166</v>
      </c>
      <c r="J16" s="123" t="s">
        <v>27</v>
      </c>
      <c r="K16" s="124" t="n">
        <v>4.6</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3689</v>
      </c>
      <c r="C18" s="116" t="n">
        <v>-0.5</v>
      </c>
      <c r="D18" s="140" t="n">
        <v>8024</v>
      </c>
      <c r="E18" s="116" t="n">
        <v>1.3</v>
      </c>
      <c r="F18" s="117" t="n">
        <v>2.2</v>
      </c>
      <c r="G18" s="140" t="n">
        <v>7196</v>
      </c>
      <c r="H18" s="116" t="n">
        <v>6</v>
      </c>
      <c r="I18" s="140" t="n">
        <v>14824</v>
      </c>
      <c r="J18" s="116" t="n">
        <v>4</v>
      </c>
      <c r="K18" s="117" t="n">
        <v>2.1</v>
      </c>
    </row>
    <row r="19" s="79" customFormat="true" ht="8.25" hidden="false" customHeight="false" outlineLevel="0" collapsed="false">
      <c r="A19" s="129" t="s">
        <v>319</v>
      </c>
      <c r="B19" s="138" t="n">
        <v>3519</v>
      </c>
      <c r="C19" s="123" t="n">
        <v>-1.3</v>
      </c>
      <c r="D19" s="138" t="n">
        <v>7696</v>
      </c>
      <c r="E19" s="123" t="n">
        <v>5.9</v>
      </c>
      <c r="F19" s="124" t="n">
        <v>2.2</v>
      </c>
      <c r="G19" s="138" t="n">
        <v>6929</v>
      </c>
      <c r="H19" s="123" t="n">
        <v>5.7</v>
      </c>
      <c r="I19" s="138" t="n">
        <v>14330</v>
      </c>
      <c r="J19" s="123" t="n">
        <v>8.4</v>
      </c>
      <c r="K19" s="124" t="n">
        <v>2.1</v>
      </c>
    </row>
    <row r="20" s="79" customFormat="true" ht="8.25" hidden="false" customHeight="false" outlineLevel="0" collapsed="false">
      <c r="A20" s="129" t="s">
        <v>320</v>
      </c>
      <c r="B20" s="138" t="n">
        <v>170</v>
      </c>
      <c r="C20" s="123" t="n">
        <v>18.9</v>
      </c>
      <c r="D20" s="138" t="n">
        <v>328</v>
      </c>
      <c r="E20" s="123" t="n">
        <v>-50.3</v>
      </c>
      <c r="F20" s="124" t="n">
        <v>1.9</v>
      </c>
      <c r="G20" s="138" t="n">
        <v>267</v>
      </c>
      <c r="H20" s="123" t="n">
        <v>15.6</v>
      </c>
      <c r="I20" s="138" t="n">
        <v>494</v>
      </c>
      <c r="J20" s="123" t="n">
        <v>-52.2</v>
      </c>
      <c r="K20" s="124" t="n">
        <v>1.9</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2780</v>
      </c>
      <c r="C22" s="116" t="n">
        <v>0.3</v>
      </c>
      <c r="D22" s="140" t="n">
        <v>5916</v>
      </c>
      <c r="E22" s="116" t="n">
        <v>-0.2</v>
      </c>
      <c r="F22" s="117" t="n">
        <v>2.1</v>
      </c>
      <c r="G22" s="140" t="n">
        <v>5453</v>
      </c>
      <c r="H22" s="116" t="n">
        <v>10.2</v>
      </c>
      <c r="I22" s="140" t="n">
        <v>11012</v>
      </c>
      <c r="J22" s="116" t="n">
        <v>7.1</v>
      </c>
      <c r="K22" s="117" t="n">
        <v>2</v>
      </c>
    </row>
    <row r="23" s="118" customFormat="true" ht="8.25" hidden="false" customHeight="false" outlineLevel="0" collapsed="false">
      <c r="A23" s="141" t="s">
        <v>427</v>
      </c>
      <c r="B23" s="138" t="n">
        <v>2667</v>
      </c>
      <c r="C23" s="123" t="n">
        <v>-0.3</v>
      </c>
      <c r="D23" s="138" t="n">
        <v>5743</v>
      </c>
      <c r="E23" s="123" t="n">
        <v>7.6</v>
      </c>
      <c r="F23" s="124" t="n">
        <v>2.2</v>
      </c>
      <c r="G23" s="138" t="n">
        <v>5287</v>
      </c>
      <c r="H23" s="123" t="n">
        <v>10.1</v>
      </c>
      <c r="I23" s="138" t="n">
        <v>10782</v>
      </c>
      <c r="J23" s="123" t="n">
        <v>14.9</v>
      </c>
      <c r="K23" s="124" t="n">
        <v>2</v>
      </c>
    </row>
    <row r="24" s="118" customFormat="true" ht="8.25" hidden="false" customHeight="false" outlineLevel="0" collapsed="false">
      <c r="A24" s="141" t="s">
        <v>428</v>
      </c>
      <c r="B24" s="138" t="n">
        <v>113</v>
      </c>
      <c r="C24" s="123" t="n">
        <v>15.3</v>
      </c>
      <c r="D24" s="138" t="n">
        <v>173</v>
      </c>
      <c r="E24" s="123" t="n">
        <v>-70.5</v>
      </c>
      <c r="F24" s="124" t="n">
        <v>1.5</v>
      </c>
      <c r="G24" s="138" t="n">
        <v>166</v>
      </c>
      <c r="H24" s="123" t="n">
        <v>12.9</v>
      </c>
      <c r="I24" s="138" t="n">
        <v>230</v>
      </c>
      <c r="J24" s="123" t="n">
        <v>-74.3</v>
      </c>
      <c r="K24" s="124" t="n">
        <v>1.4</v>
      </c>
    </row>
    <row r="25" s="79" customFormat="true" ht="11.1" hidden="false" customHeight="true" outlineLevel="0" collapsed="false">
      <c r="A25" s="137" t="s">
        <v>167</v>
      </c>
      <c r="B25" s="140" t="n">
        <v>263</v>
      </c>
      <c r="C25" s="116" t="n">
        <v>17.4</v>
      </c>
      <c r="D25" s="140" t="n">
        <v>486</v>
      </c>
      <c r="E25" s="116" t="n">
        <v>12</v>
      </c>
      <c r="F25" s="117" t="n">
        <v>1.8</v>
      </c>
      <c r="G25" s="140" t="n">
        <v>477</v>
      </c>
      <c r="H25" s="116" t="n">
        <v>14.7</v>
      </c>
      <c r="I25" s="140" t="n">
        <v>834</v>
      </c>
      <c r="J25" s="116" t="n">
        <v>-7</v>
      </c>
      <c r="K25" s="117" t="n">
        <v>1.7</v>
      </c>
    </row>
    <row r="26" s="79" customFormat="true" ht="8.25" hidden="false" customHeight="false" outlineLevel="0" collapsed="false">
      <c r="A26" s="141" t="s">
        <v>427</v>
      </c>
      <c r="B26" s="138" t="n">
        <v>257</v>
      </c>
      <c r="C26" s="123" t="n">
        <v>14.7</v>
      </c>
      <c r="D26" s="138" t="n">
        <v>480</v>
      </c>
      <c r="E26" s="123" t="n">
        <v>10.6</v>
      </c>
      <c r="F26" s="124" t="n">
        <v>1.9</v>
      </c>
      <c r="G26" s="138" t="n">
        <v>461</v>
      </c>
      <c r="H26" s="123" t="n">
        <v>10.8</v>
      </c>
      <c r="I26" s="138" t="n">
        <v>815</v>
      </c>
      <c r="J26" s="123" t="n">
        <v>-9.1</v>
      </c>
      <c r="K26" s="124" t="n">
        <v>1.8</v>
      </c>
    </row>
    <row r="27" s="79" customFormat="true" ht="8.25" hidden="false" customHeight="false" outlineLevel="0" collapsed="false">
      <c r="A27" s="141" t="s">
        <v>428</v>
      </c>
      <c r="B27" s="138" t="n">
        <v>6</v>
      </c>
      <c r="C27" s="123" t="s">
        <v>27</v>
      </c>
      <c r="D27" s="138" t="n">
        <v>6</v>
      </c>
      <c r="E27" s="123" t="s">
        <v>27</v>
      </c>
      <c r="F27" s="124" t="n">
        <v>1</v>
      </c>
      <c r="G27" s="138" t="n">
        <v>16</v>
      </c>
      <c r="H27" s="123" t="s">
        <v>27</v>
      </c>
      <c r="I27" s="138" t="n">
        <v>19</v>
      </c>
      <c r="J27" s="123" t="s">
        <v>27</v>
      </c>
      <c r="K27" s="124" t="n">
        <v>1.2</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5032</v>
      </c>
      <c r="C29" s="116" t="n">
        <v>0.1</v>
      </c>
      <c r="D29" s="140" t="n">
        <v>9828</v>
      </c>
      <c r="E29" s="116" t="n">
        <v>-4</v>
      </c>
      <c r="F29" s="117" t="n">
        <v>2</v>
      </c>
      <c r="G29" s="140" t="n">
        <v>9257</v>
      </c>
      <c r="H29" s="116" t="n">
        <v>-2.3</v>
      </c>
      <c r="I29" s="140" t="n">
        <v>18489</v>
      </c>
      <c r="J29" s="116" t="n">
        <v>-8.4</v>
      </c>
      <c r="K29" s="117" t="n">
        <v>2</v>
      </c>
    </row>
    <row r="30" s="79" customFormat="true" ht="8.25" hidden="false" customHeight="false" outlineLevel="0" collapsed="false">
      <c r="A30" s="129" t="s">
        <v>319</v>
      </c>
      <c r="B30" s="138" t="n">
        <v>4871</v>
      </c>
      <c r="C30" s="123" t="n">
        <v>2</v>
      </c>
      <c r="D30" s="138" t="n">
        <v>9548</v>
      </c>
      <c r="E30" s="123" t="n">
        <v>-0.2</v>
      </c>
      <c r="F30" s="124" t="n">
        <v>2</v>
      </c>
      <c r="G30" s="138" t="n">
        <v>8993</v>
      </c>
      <c r="H30" s="123" t="n">
        <v>-0.6</v>
      </c>
      <c r="I30" s="138" t="n">
        <v>17973</v>
      </c>
      <c r="J30" s="123" t="n">
        <v>-4.5</v>
      </c>
      <c r="K30" s="124" t="n">
        <v>2</v>
      </c>
    </row>
    <row r="31" s="79" customFormat="true" ht="8.25" hidden="false" customHeight="false" outlineLevel="0" collapsed="false">
      <c r="A31" s="129" t="s">
        <v>320</v>
      </c>
      <c r="B31" s="138" t="n">
        <v>161</v>
      </c>
      <c r="C31" s="123" t="n">
        <v>-35.9</v>
      </c>
      <c r="D31" s="138" t="n">
        <v>280</v>
      </c>
      <c r="E31" s="123" t="n">
        <v>-58.1</v>
      </c>
      <c r="F31" s="124" t="n">
        <v>1.7</v>
      </c>
      <c r="G31" s="138" t="n">
        <v>264</v>
      </c>
      <c r="H31" s="123" t="n">
        <v>-38.6</v>
      </c>
      <c r="I31" s="138" t="n">
        <v>516</v>
      </c>
      <c r="J31" s="123" t="n">
        <v>-62.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178</v>
      </c>
      <c r="C33" s="116" t="n">
        <v>4.2</v>
      </c>
      <c r="D33" s="140" t="n">
        <v>8139</v>
      </c>
      <c r="E33" s="116" t="n">
        <v>-0.5</v>
      </c>
      <c r="F33" s="117" t="n">
        <v>1.9</v>
      </c>
      <c r="G33" s="140" t="n">
        <v>7666</v>
      </c>
      <c r="H33" s="116" t="n">
        <v>0.8</v>
      </c>
      <c r="I33" s="140" t="n">
        <v>15240</v>
      </c>
      <c r="J33" s="116" t="n">
        <v>-5.5</v>
      </c>
      <c r="K33" s="117" t="n">
        <v>2</v>
      </c>
    </row>
    <row r="34" s="118" customFormat="true" ht="8.25" hidden="false" customHeight="false" outlineLevel="0" collapsed="false">
      <c r="A34" s="141" t="s">
        <v>427</v>
      </c>
      <c r="B34" s="138" t="n">
        <v>4052</v>
      </c>
      <c r="C34" s="123" t="n">
        <v>5.9</v>
      </c>
      <c r="D34" s="138" t="n">
        <v>7951</v>
      </c>
      <c r="E34" s="123" t="n">
        <v>3.5</v>
      </c>
      <c r="F34" s="124" t="n">
        <v>2</v>
      </c>
      <c r="G34" s="138" t="n">
        <v>7454</v>
      </c>
      <c r="H34" s="123" t="n">
        <v>2.6</v>
      </c>
      <c r="I34" s="138" t="n">
        <v>14898</v>
      </c>
      <c r="J34" s="123" t="n">
        <v>-0.6</v>
      </c>
      <c r="K34" s="124" t="n">
        <v>2</v>
      </c>
    </row>
    <row r="35" s="118" customFormat="true" ht="8.25" hidden="false" customHeight="false" outlineLevel="0" collapsed="false">
      <c r="A35" s="141" t="s">
        <v>428</v>
      </c>
      <c r="B35" s="138" t="n">
        <v>126</v>
      </c>
      <c r="C35" s="123" t="n">
        <v>-31.9</v>
      </c>
      <c r="D35" s="138" t="n">
        <v>188</v>
      </c>
      <c r="E35" s="123" t="n">
        <v>-62.2</v>
      </c>
      <c r="F35" s="124" t="n">
        <v>1.5</v>
      </c>
      <c r="G35" s="138" t="n">
        <v>212</v>
      </c>
      <c r="H35" s="123" t="n">
        <v>-38.4</v>
      </c>
      <c r="I35" s="138" t="n">
        <v>342</v>
      </c>
      <c r="J35" s="123" t="n">
        <v>-69.7</v>
      </c>
      <c r="K35" s="124" t="n">
        <v>1.6</v>
      </c>
    </row>
    <row r="36" s="79" customFormat="true" ht="11.1" hidden="false" customHeight="true" outlineLevel="0" collapsed="false">
      <c r="A36" s="137" t="s">
        <v>167</v>
      </c>
      <c r="B36" s="140" t="n">
        <v>633</v>
      </c>
      <c r="C36" s="116" t="n">
        <v>-17.9</v>
      </c>
      <c r="D36" s="140" t="n">
        <v>1171</v>
      </c>
      <c r="E36" s="116" t="n">
        <v>-22.5</v>
      </c>
      <c r="F36" s="117" t="n">
        <v>1.8</v>
      </c>
      <c r="G36" s="140" t="n">
        <v>1154</v>
      </c>
      <c r="H36" s="116" t="n">
        <v>-23.1</v>
      </c>
      <c r="I36" s="140" t="n">
        <v>2239</v>
      </c>
      <c r="J36" s="116" t="n">
        <v>-31</v>
      </c>
      <c r="K36" s="117" t="n">
        <v>1.9</v>
      </c>
    </row>
    <row r="37" s="79" customFormat="true" ht="8.25" hidden="false" customHeight="false" outlineLevel="0" collapsed="false">
      <c r="A37" s="141" t="s">
        <v>427</v>
      </c>
      <c r="B37" s="138" t="n">
        <v>611</v>
      </c>
      <c r="C37" s="123" t="n">
        <v>-14.3</v>
      </c>
      <c r="D37" s="138" t="n">
        <v>1139</v>
      </c>
      <c r="E37" s="123" t="n">
        <v>-15.4</v>
      </c>
      <c r="F37" s="124" t="n">
        <v>1.9</v>
      </c>
      <c r="G37" s="138" t="n">
        <v>1127</v>
      </c>
      <c r="H37" s="123" t="n">
        <v>-21.4</v>
      </c>
      <c r="I37" s="138" t="n">
        <v>2198</v>
      </c>
      <c r="J37" s="123" t="n">
        <v>-27.9</v>
      </c>
      <c r="K37" s="124" t="n">
        <v>2</v>
      </c>
    </row>
    <row r="38" s="79" customFormat="true" ht="8.25" hidden="false" customHeight="false" outlineLevel="0" collapsed="false">
      <c r="A38" s="141" t="s">
        <v>428</v>
      </c>
      <c r="B38" s="138" t="n">
        <v>22</v>
      </c>
      <c r="C38" s="123" t="n">
        <v>-62.1</v>
      </c>
      <c r="D38" s="138" t="n">
        <v>32</v>
      </c>
      <c r="E38" s="123" t="n">
        <v>-80.5</v>
      </c>
      <c r="F38" s="124" t="n">
        <v>1.5</v>
      </c>
      <c r="G38" s="138" t="n">
        <v>27</v>
      </c>
      <c r="H38" s="123" t="n">
        <v>-59.7</v>
      </c>
      <c r="I38" s="138" t="n">
        <v>41</v>
      </c>
      <c r="J38" s="123" t="n">
        <v>-79.2</v>
      </c>
      <c r="K38" s="124" t="n">
        <v>1.5</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3914</v>
      </c>
      <c r="C40" s="116" t="n">
        <v>0.3</v>
      </c>
      <c r="D40" s="140" t="n">
        <v>6860</v>
      </c>
      <c r="E40" s="116" t="n">
        <v>2.8</v>
      </c>
      <c r="F40" s="117" t="n">
        <v>1.8</v>
      </c>
      <c r="G40" s="140" t="n">
        <v>7034</v>
      </c>
      <c r="H40" s="116" t="n">
        <v>-0.9</v>
      </c>
      <c r="I40" s="140" t="n">
        <v>12842</v>
      </c>
      <c r="J40" s="116" t="n">
        <v>3.4</v>
      </c>
      <c r="K40" s="117" t="n">
        <v>1.8</v>
      </c>
    </row>
    <row r="41" s="79" customFormat="true" ht="8.25" hidden="false" customHeight="false" outlineLevel="0" collapsed="false">
      <c r="A41" s="129" t="s">
        <v>319</v>
      </c>
      <c r="B41" s="138" t="n">
        <v>3710</v>
      </c>
      <c r="C41" s="123" t="n">
        <v>3.6</v>
      </c>
      <c r="D41" s="138" t="n">
        <v>6384</v>
      </c>
      <c r="E41" s="123" t="n">
        <v>6.5</v>
      </c>
      <c r="F41" s="124" t="n">
        <v>1.7</v>
      </c>
      <c r="G41" s="138" t="n">
        <v>6615</v>
      </c>
      <c r="H41" s="123" t="n">
        <v>1.6</v>
      </c>
      <c r="I41" s="138" t="n">
        <v>11840</v>
      </c>
      <c r="J41" s="123" t="n">
        <v>6.5</v>
      </c>
      <c r="K41" s="124" t="n">
        <v>1.8</v>
      </c>
    </row>
    <row r="42" s="79" customFormat="true" ht="8.25" hidden="false" customHeight="false" outlineLevel="0" collapsed="false">
      <c r="A42" s="129" t="s">
        <v>320</v>
      </c>
      <c r="B42" s="138" t="n">
        <v>204</v>
      </c>
      <c r="C42" s="123" t="n">
        <v>-36.4</v>
      </c>
      <c r="D42" s="138" t="n">
        <v>476</v>
      </c>
      <c r="E42" s="123" t="n">
        <v>-29.8</v>
      </c>
      <c r="F42" s="124" t="n">
        <v>2.3</v>
      </c>
      <c r="G42" s="138" t="n">
        <v>419</v>
      </c>
      <c r="H42" s="123" t="n">
        <v>-28.9</v>
      </c>
      <c r="I42" s="138" t="n">
        <v>1002</v>
      </c>
      <c r="J42" s="123" t="n">
        <v>-22.8</v>
      </c>
      <c r="K42" s="124" t="n">
        <v>2.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3078</v>
      </c>
      <c r="C44" s="116" t="n">
        <v>3.3</v>
      </c>
      <c r="D44" s="140" t="n">
        <v>5176</v>
      </c>
      <c r="E44" s="116" t="n">
        <v>4.9</v>
      </c>
      <c r="F44" s="117" t="n">
        <v>1.7</v>
      </c>
      <c r="G44" s="140" t="n">
        <v>5400</v>
      </c>
      <c r="H44" s="116" t="n">
        <v>1.1</v>
      </c>
      <c r="I44" s="140" t="n">
        <v>9352</v>
      </c>
      <c r="J44" s="116" t="n">
        <v>3.2</v>
      </c>
      <c r="K44" s="117" t="n">
        <v>1.7</v>
      </c>
    </row>
    <row r="45" s="118" customFormat="true" ht="8.25" hidden="false" customHeight="false" outlineLevel="0" collapsed="false">
      <c r="A45" s="141" t="s">
        <v>427</v>
      </c>
      <c r="B45" s="138" t="n">
        <v>2916</v>
      </c>
      <c r="C45" s="123" t="n">
        <v>9</v>
      </c>
      <c r="D45" s="138" t="n">
        <v>4891</v>
      </c>
      <c r="E45" s="123" t="n">
        <v>10.5</v>
      </c>
      <c r="F45" s="124" t="n">
        <v>1.7</v>
      </c>
      <c r="G45" s="138" t="n">
        <v>5071</v>
      </c>
      <c r="H45" s="123" t="n">
        <v>5.8</v>
      </c>
      <c r="I45" s="138" t="n">
        <v>8749</v>
      </c>
      <c r="J45" s="123" t="n">
        <v>7.7</v>
      </c>
      <c r="K45" s="124" t="n">
        <v>1.7</v>
      </c>
    </row>
    <row r="46" s="118" customFormat="true" ht="8.25" hidden="false" customHeight="false" outlineLevel="0" collapsed="false">
      <c r="A46" s="141" t="s">
        <v>428</v>
      </c>
      <c r="B46" s="138" t="n">
        <v>162</v>
      </c>
      <c r="C46" s="123" t="n">
        <v>-46.9</v>
      </c>
      <c r="D46" s="138" t="n">
        <v>285</v>
      </c>
      <c r="E46" s="123" t="n">
        <v>-43.8</v>
      </c>
      <c r="F46" s="124" t="n">
        <v>1.8</v>
      </c>
      <c r="G46" s="138" t="n">
        <v>329</v>
      </c>
      <c r="H46" s="123" t="n">
        <v>-40</v>
      </c>
      <c r="I46" s="138" t="n">
        <v>603</v>
      </c>
      <c r="J46" s="123" t="n">
        <v>-35.7</v>
      </c>
      <c r="K46" s="124" t="n">
        <v>1.8</v>
      </c>
    </row>
    <row r="47" s="79" customFormat="true" ht="11.1" hidden="false" customHeight="true" outlineLevel="0" collapsed="false">
      <c r="A47" s="137" t="s">
        <v>167</v>
      </c>
      <c r="B47" s="140" t="n">
        <v>259</v>
      </c>
      <c r="C47" s="116" t="n">
        <v>-39.1</v>
      </c>
      <c r="D47" s="140" t="n">
        <v>520</v>
      </c>
      <c r="E47" s="116" t="n">
        <v>-22.8</v>
      </c>
      <c r="F47" s="117" t="n">
        <v>2</v>
      </c>
      <c r="G47" s="140" t="n">
        <v>554</v>
      </c>
      <c r="H47" s="116" t="n">
        <v>-30.1</v>
      </c>
      <c r="I47" s="140" t="n">
        <v>1155</v>
      </c>
      <c r="J47" s="116" t="n">
        <v>-11.4</v>
      </c>
      <c r="K47" s="117" t="n">
        <v>2.1</v>
      </c>
    </row>
    <row r="48" s="79" customFormat="true" ht="8.25" hidden="false" customHeight="false" outlineLevel="0" collapsed="false">
      <c r="A48" s="141" t="s">
        <v>427</v>
      </c>
      <c r="B48" s="138" t="n">
        <v>258</v>
      </c>
      <c r="C48" s="123" t="n">
        <v>-39.2</v>
      </c>
      <c r="D48" s="138" t="n">
        <v>519</v>
      </c>
      <c r="E48" s="123" t="n">
        <v>-22.9</v>
      </c>
      <c r="F48" s="124" t="n">
        <v>2</v>
      </c>
      <c r="G48" s="138" t="n">
        <v>553</v>
      </c>
      <c r="H48" s="123" t="n">
        <v>-29.9</v>
      </c>
      <c r="I48" s="138" t="n">
        <v>1154</v>
      </c>
      <c r="J48" s="123" t="n">
        <v>-11</v>
      </c>
      <c r="K48" s="124" t="n">
        <v>2.1</v>
      </c>
    </row>
    <row r="49" s="79" customFormat="true" ht="8.25" hidden="false" customHeight="false" outlineLevel="0" collapsed="false">
      <c r="A49" s="141" t="s">
        <v>428</v>
      </c>
      <c r="B49" s="138" t="n">
        <v>1</v>
      </c>
      <c r="C49" s="123" t="s">
        <v>19</v>
      </c>
      <c r="D49" s="138" t="n">
        <v>1</v>
      </c>
      <c r="E49" s="123" t="s">
        <v>19</v>
      </c>
      <c r="F49" s="124" t="n">
        <v>1</v>
      </c>
      <c r="G49" s="138" t="n">
        <v>1</v>
      </c>
      <c r="H49" s="123" t="n">
        <v>-75</v>
      </c>
      <c r="I49" s="138" t="n">
        <v>1</v>
      </c>
      <c r="J49" s="123" t="n">
        <v>-85.7</v>
      </c>
      <c r="K49" s="124" t="n">
        <v>1</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2482</v>
      </c>
      <c r="C51" s="116" t="n">
        <v>8.2</v>
      </c>
      <c r="D51" s="140" t="n">
        <v>5306</v>
      </c>
      <c r="E51" s="116" t="n">
        <v>18.7</v>
      </c>
      <c r="F51" s="117" t="n">
        <v>2.1</v>
      </c>
      <c r="G51" s="140" t="n">
        <v>4835</v>
      </c>
      <c r="H51" s="116" t="n">
        <v>16.1</v>
      </c>
      <c r="I51" s="140" t="n">
        <v>10648</v>
      </c>
      <c r="J51" s="116" t="n">
        <v>28.6</v>
      </c>
      <c r="K51" s="117" t="n">
        <v>2.2</v>
      </c>
    </row>
    <row r="52" s="79" customFormat="true" ht="8.25" hidden="false" customHeight="false" outlineLevel="0" collapsed="false">
      <c r="A52" s="129" t="s">
        <v>319</v>
      </c>
      <c r="B52" s="138" t="n">
        <v>2382</v>
      </c>
      <c r="C52" s="123" t="n">
        <v>7.2</v>
      </c>
      <c r="D52" s="138" t="n">
        <v>4787</v>
      </c>
      <c r="E52" s="123" t="n">
        <v>12.3</v>
      </c>
      <c r="F52" s="124" t="n">
        <v>2</v>
      </c>
      <c r="G52" s="138" t="n">
        <v>4603</v>
      </c>
      <c r="H52" s="123" t="n">
        <v>14.3</v>
      </c>
      <c r="I52" s="138" t="n">
        <v>9511</v>
      </c>
      <c r="J52" s="123" t="n">
        <v>21.5</v>
      </c>
      <c r="K52" s="124" t="n">
        <v>2.1</v>
      </c>
    </row>
    <row r="53" s="79" customFormat="true" ht="8.25" hidden="false" customHeight="false" outlineLevel="0" collapsed="false">
      <c r="A53" s="129" t="s">
        <v>320</v>
      </c>
      <c r="B53" s="138" t="n">
        <v>100</v>
      </c>
      <c r="C53" s="123" t="n">
        <v>37</v>
      </c>
      <c r="D53" s="138" t="n">
        <v>519</v>
      </c>
      <c r="E53" s="123" t="n">
        <v>147.1</v>
      </c>
      <c r="F53" s="124" t="n">
        <v>5.2</v>
      </c>
      <c r="G53" s="138" t="n">
        <v>232</v>
      </c>
      <c r="H53" s="123" t="n">
        <v>66.9</v>
      </c>
      <c r="I53" s="138" t="n">
        <v>1137</v>
      </c>
      <c r="J53" s="123" t="n">
        <v>153.2</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49</v>
      </c>
      <c r="C55" s="116" t="n">
        <v>2.2</v>
      </c>
      <c r="D55" s="140" t="n">
        <v>3849</v>
      </c>
      <c r="E55" s="116" t="n">
        <v>16.7</v>
      </c>
      <c r="F55" s="117" t="n">
        <v>2.2</v>
      </c>
      <c r="G55" s="140" t="n">
        <v>3532</v>
      </c>
      <c r="H55" s="116" t="n">
        <v>14.6</v>
      </c>
      <c r="I55" s="140" t="n">
        <v>7817</v>
      </c>
      <c r="J55" s="116" t="n">
        <v>28.2</v>
      </c>
      <c r="K55" s="117" t="n">
        <v>2.2</v>
      </c>
    </row>
    <row r="56" s="118" customFormat="true" ht="8.25" hidden="false" customHeight="false" outlineLevel="0" collapsed="false">
      <c r="A56" s="141" t="s">
        <v>427</v>
      </c>
      <c r="B56" s="138" t="n">
        <v>1662</v>
      </c>
      <c r="C56" s="123" t="n">
        <v>1.3</v>
      </c>
      <c r="D56" s="138" t="n">
        <v>3363</v>
      </c>
      <c r="E56" s="123" t="n">
        <v>8.8</v>
      </c>
      <c r="F56" s="124" t="n">
        <v>2</v>
      </c>
      <c r="G56" s="138" t="n">
        <v>3339</v>
      </c>
      <c r="H56" s="123" t="n">
        <v>12.9</v>
      </c>
      <c r="I56" s="138" t="n">
        <v>6810</v>
      </c>
      <c r="J56" s="123" t="n">
        <v>19.2</v>
      </c>
      <c r="K56" s="124" t="n">
        <v>2</v>
      </c>
    </row>
    <row r="57" s="118" customFormat="true" ht="8.25" hidden="false" customHeight="false" outlineLevel="0" collapsed="false">
      <c r="A57" s="141" t="s">
        <v>428</v>
      </c>
      <c r="B57" s="138" t="n">
        <v>87</v>
      </c>
      <c r="C57" s="123" t="n">
        <v>22.5</v>
      </c>
      <c r="D57" s="138" t="n">
        <v>486</v>
      </c>
      <c r="E57" s="123" t="n">
        <v>133.7</v>
      </c>
      <c r="F57" s="124" t="n">
        <v>5.6</v>
      </c>
      <c r="G57" s="138" t="n">
        <v>193</v>
      </c>
      <c r="H57" s="123" t="n">
        <v>54.4</v>
      </c>
      <c r="I57" s="138" t="n">
        <v>1007</v>
      </c>
      <c r="J57" s="123" t="n">
        <v>162.9</v>
      </c>
      <c r="K57" s="124" t="n">
        <v>5.2</v>
      </c>
    </row>
    <row r="58" s="79" customFormat="true" ht="11.1" hidden="false" customHeight="true" outlineLevel="0" collapsed="false">
      <c r="A58" s="137" t="s">
        <v>167</v>
      </c>
      <c r="B58" s="140" t="n">
        <v>538</v>
      </c>
      <c r="C58" s="116" t="n">
        <v>78.7</v>
      </c>
      <c r="D58" s="140" t="n">
        <v>991</v>
      </c>
      <c r="E58" s="116" t="n">
        <v>98.2</v>
      </c>
      <c r="F58" s="117" t="n">
        <v>1.8</v>
      </c>
      <c r="G58" s="140" t="n">
        <v>889</v>
      </c>
      <c r="H58" s="116" t="n">
        <v>56</v>
      </c>
      <c r="I58" s="140" t="n">
        <v>1837</v>
      </c>
      <c r="J58" s="116" t="n">
        <v>78.3</v>
      </c>
      <c r="K58" s="117" t="n">
        <v>2.1</v>
      </c>
    </row>
    <row r="59" s="79" customFormat="true" ht="8.25" hidden="false" customHeight="false" outlineLevel="0" collapsed="false">
      <c r="A59" s="141" t="s">
        <v>427</v>
      </c>
      <c r="B59" s="138" t="n">
        <v>529</v>
      </c>
      <c r="C59" s="123" t="n">
        <v>75.7</v>
      </c>
      <c r="D59" s="138" t="n">
        <v>970</v>
      </c>
      <c r="E59" s="123" t="n">
        <v>94</v>
      </c>
      <c r="F59" s="124" t="n">
        <v>1.8</v>
      </c>
      <c r="G59" s="138" t="n">
        <v>865</v>
      </c>
      <c r="H59" s="123" t="n">
        <v>54.2</v>
      </c>
      <c r="I59" s="138" t="n">
        <v>1788</v>
      </c>
      <c r="J59" s="123" t="n">
        <v>83.2</v>
      </c>
      <c r="K59" s="124" t="n">
        <v>2.1</v>
      </c>
    </row>
    <row r="60" s="79" customFormat="true" ht="8.25" hidden="false" customHeight="false" outlineLevel="0" collapsed="false">
      <c r="A60" s="141" t="s">
        <v>428</v>
      </c>
      <c r="B60" s="138" t="n">
        <v>9</v>
      </c>
      <c r="C60" s="123" t="s">
        <v>27</v>
      </c>
      <c r="D60" s="138" t="n">
        <v>21</v>
      </c>
      <c r="E60" s="123" t="s">
        <v>27</v>
      </c>
      <c r="F60" s="124" t="n">
        <v>2.3</v>
      </c>
      <c r="G60" s="138" t="n">
        <v>24</v>
      </c>
      <c r="H60" s="123" t="n">
        <v>166.7</v>
      </c>
      <c r="I60" s="138" t="n">
        <v>49</v>
      </c>
      <c r="J60" s="123" t="n">
        <v>-9.3</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2661</v>
      </c>
      <c r="C62" s="116" t="n">
        <v>9.1</v>
      </c>
      <c r="D62" s="140" t="n">
        <v>58051</v>
      </c>
      <c r="E62" s="116" t="n">
        <v>5.8</v>
      </c>
      <c r="F62" s="117" t="n">
        <v>2.6</v>
      </c>
      <c r="G62" s="140" t="n">
        <v>42230</v>
      </c>
      <c r="H62" s="116" t="n">
        <v>8.3</v>
      </c>
      <c r="I62" s="140" t="n">
        <v>104380</v>
      </c>
      <c r="J62" s="116" t="n">
        <v>7.7</v>
      </c>
      <c r="K62" s="117" t="n">
        <v>2.5</v>
      </c>
    </row>
    <row r="63" s="79" customFormat="true" ht="8.25" hidden="false" customHeight="false" outlineLevel="0" collapsed="false">
      <c r="A63" s="129" t="s">
        <v>319</v>
      </c>
      <c r="B63" s="138" t="n">
        <v>22401</v>
      </c>
      <c r="C63" s="123" t="n">
        <v>9.8</v>
      </c>
      <c r="D63" s="138" t="n">
        <v>57179</v>
      </c>
      <c r="E63" s="123" t="n">
        <v>6.6</v>
      </c>
      <c r="F63" s="124" t="n">
        <v>2.6</v>
      </c>
      <c r="G63" s="138" t="n">
        <v>40461</v>
      </c>
      <c r="H63" s="123" t="n">
        <v>7.4</v>
      </c>
      <c r="I63" s="138" t="n">
        <v>99498</v>
      </c>
      <c r="J63" s="123" t="n">
        <v>7.4</v>
      </c>
      <c r="K63" s="124" t="n">
        <v>2.5</v>
      </c>
    </row>
    <row r="64" s="79" customFormat="true" ht="8.25" hidden="false" customHeight="false" outlineLevel="0" collapsed="false">
      <c r="A64" s="129" t="s">
        <v>320</v>
      </c>
      <c r="B64" s="138" t="n">
        <v>260</v>
      </c>
      <c r="C64" s="123" t="n">
        <v>-31.8</v>
      </c>
      <c r="D64" s="138" t="n">
        <v>872</v>
      </c>
      <c r="E64" s="123" t="n">
        <v>-27.2</v>
      </c>
      <c r="F64" s="124" t="n">
        <v>3.4</v>
      </c>
      <c r="G64" s="138" t="n">
        <v>1769</v>
      </c>
      <c r="H64" s="123" t="n">
        <v>33.4</v>
      </c>
      <c r="I64" s="138" t="n">
        <v>4882</v>
      </c>
      <c r="J64" s="123" t="n">
        <v>14.3</v>
      </c>
      <c r="K64" s="124" t="n">
        <v>2.8</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396</v>
      </c>
      <c r="C66" s="116" t="n">
        <v>7.8</v>
      </c>
      <c r="D66" s="140" t="n">
        <v>47125</v>
      </c>
      <c r="E66" s="116" t="n">
        <v>5.4</v>
      </c>
      <c r="F66" s="117" t="n">
        <v>2.6</v>
      </c>
      <c r="G66" s="140" t="n">
        <v>33990</v>
      </c>
      <c r="H66" s="116" t="n">
        <v>7.2</v>
      </c>
      <c r="I66" s="140" t="n">
        <v>83296</v>
      </c>
      <c r="J66" s="116" t="n">
        <v>6.8</v>
      </c>
      <c r="K66" s="117" t="n">
        <v>2.5</v>
      </c>
    </row>
    <row r="67" s="118" customFormat="true" ht="8.25" hidden="false" customHeight="false" outlineLevel="0" collapsed="false">
      <c r="A67" s="141" t="s">
        <v>427</v>
      </c>
      <c r="B67" s="138" t="n">
        <v>18237</v>
      </c>
      <c r="C67" s="123" t="n">
        <v>8.1</v>
      </c>
      <c r="D67" s="138" t="n">
        <v>46717</v>
      </c>
      <c r="E67" s="123" t="n">
        <v>5.9</v>
      </c>
      <c r="F67" s="124" t="n">
        <v>2.6</v>
      </c>
      <c r="G67" s="138" t="n">
        <v>32455</v>
      </c>
      <c r="H67" s="123" t="n">
        <v>5.9</v>
      </c>
      <c r="I67" s="138" t="n">
        <v>79552</v>
      </c>
      <c r="J67" s="123" t="n">
        <v>6.2</v>
      </c>
      <c r="K67" s="124" t="n">
        <v>2.5</v>
      </c>
    </row>
    <row r="68" s="118" customFormat="true" ht="8.25" hidden="false" customHeight="false" outlineLevel="0" collapsed="false">
      <c r="A68" s="141" t="s">
        <v>428</v>
      </c>
      <c r="B68" s="138" t="n">
        <v>159</v>
      </c>
      <c r="C68" s="123" t="n">
        <v>-18.9</v>
      </c>
      <c r="D68" s="138" t="n">
        <v>408</v>
      </c>
      <c r="E68" s="123" t="n">
        <v>-29.7</v>
      </c>
      <c r="F68" s="124" t="n">
        <v>2.6</v>
      </c>
      <c r="G68" s="138" t="n">
        <v>1535</v>
      </c>
      <c r="H68" s="123" t="n">
        <v>48.2</v>
      </c>
      <c r="I68" s="138" t="n">
        <v>3744</v>
      </c>
      <c r="J68" s="123" t="n">
        <v>23.1</v>
      </c>
      <c r="K68" s="124" t="n">
        <v>2.4</v>
      </c>
    </row>
    <row r="69" s="79" customFormat="true" ht="11.1" hidden="false" customHeight="true" outlineLevel="0" collapsed="false">
      <c r="A69" s="137" t="s">
        <v>167</v>
      </c>
      <c r="B69" s="140" t="n">
        <v>2240</v>
      </c>
      <c r="C69" s="116" t="n">
        <v>15.9</v>
      </c>
      <c r="D69" s="140" t="n">
        <v>5866</v>
      </c>
      <c r="E69" s="116" t="n">
        <v>10.1</v>
      </c>
      <c r="F69" s="117" t="n">
        <v>2.6</v>
      </c>
      <c r="G69" s="140" t="n">
        <v>4456</v>
      </c>
      <c r="H69" s="116" t="n">
        <v>14.6</v>
      </c>
      <c r="I69" s="140" t="n">
        <v>11574</v>
      </c>
      <c r="J69" s="116" t="n">
        <v>10.8</v>
      </c>
      <c r="K69" s="117" t="n">
        <v>2.6</v>
      </c>
    </row>
    <row r="70" s="79" customFormat="true" ht="8.25" hidden="false" customHeight="false" outlineLevel="0" collapsed="false">
      <c r="A70" s="141" t="s">
        <v>427</v>
      </c>
      <c r="B70" s="138" t="n">
        <v>2219</v>
      </c>
      <c r="C70" s="123" t="n">
        <v>16.1</v>
      </c>
      <c r="D70" s="138" t="n">
        <v>5825</v>
      </c>
      <c r="E70" s="123" t="n">
        <v>10</v>
      </c>
      <c r="F70" s="124" t="n">
        <v>2.6</v>
      </c>
      <c r="G70" s="138" t="n">
        <v>4369</v>
      </c>
      <c r="H70" s="123" t="n">
        <v>14.2</v>
      </c>
      <c r="I70" s="138" t="n">
        <v>11251</v>
      </c>
      <c r="J70" s="123" t="n">
        <v>10.5</v>
      </c>
      <c r="K70" s="124" t="n">
        <v>2.6</v>
      </c>
    </row>
    <row r="71" s="79" customFormat="true" ht="8.25" hidden="false" customHeight="false" outlineLevel="0" collapsed="false">
      <c r="A71" s="141" t="s">
        <v>428</v>
      </c>
      <c r="B71" s="138" t="n">
        <v>21</v>
      </c>
      <c r="C71" s="123" t="s">
        <v>19</v>
      </c>
      <c r="D71" s="138" t="n">
        <v>41</v>
      </c>
      <c r="E71" s="123" t="n">
        <v>28.1</v>
      </c>
      <c r="F71" s="124" t="n">
        <v>2</v>
      </c>
      <c r="G71" s="138" t="n">
        <v>87</v>
      </c>
      <c r="H71" s="123" t="n">
        <v>40.3</v>
      </c>
      <c r="I71" s="138" t="n">
        <v>323</v>
      </c>
      <c r="J71" s="123" t="n">
        <v>25.2</v>
      </c>
      <c r="K71" s="124"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19908</v>
      </c>
      <c r="C7" s="116" t="n">
        <v>-2.7</v>
      </c>
      <c r="D7" s="140" t="n">
        <v>53005</v>
      </c>
      <c r="E7" s="116" t="n">
        <v>4.4</v>
      </c>
      <c r="F7" s="117" t="n">
        <v>2.7</v>
      </c>
      <c r="G7" s="140" t="n">
        <v>37232</v>
      </c>
      <c r="H7" s="116" t="n">
        <v>-4.8</v>
      </c>
      <c r="I7" s="140" t="n">
        <v>94037</v>
      </c>
      <c r="J7" s="116" t="n">
        <v>2.3</v>
      </c>
      <c r="K7" s="117" t="n">
        <v>2.5</v>
      </c>
    </row>
    <row r="8" s="79" customFormat="true" ht="8.25" hidden="false" customHeight="false" outlineLevel="0" collapsed="false">
      <c r="A8" s="129" t="s">
        <v>319</v>
      </c>
      <c r="B8" s="138" t="n">
        <v>19302</v>
      </c>
      <c r="C8" s="123" t="n">
        <v>-0.2</v>
      </c>
      <c r="D8" s="138" t="n">
        <v>51625</v>
      </c>
      <c r="E8" s="123" t="n">
        <v>6.3</v>
      </c>
      <c r="F8" s="124" t="n">
        <v>2.7</v>
      </c>
      <c r="G8" s="138" t="n">
        <v>36018</v>
      </c>
      <c r="H8" s="123" t="n">
        <v>-2.3</v>
      </c>
      <c r="I8" s="138" t="n">
        <v>91213</v>
      </c>
      <c r="J8" s="123" t="n">
        <v>4.2</v>
      </c>
      <c r="K8" s="124" t="n">
        <v>2.5</v>
      </c>
    </row>
    <row r="9" s="79" customFormat="true" ht="8.25" hidden="false" customHeight="false" outlineLevel="0" collapsed="false">
      <c r="A9" s="129" t="s">
        <v>320</v>
      </c>
      <c r="B9" s="138" t="n">
        <v>606</v>
      </c>
      <c r="C9" s="123" t="n">
        <v>-45.3</v>
      </c>
      <c r="D9" s="138" t="n">
        <v>1380</v>
      </c>
      <c r="E9" s="123" t="n">
        <v>-36.8</v>
      </c>
      <c r="F9" s="124" t="n">
        <v>2.3</v>
      </c>
      <c r="G9" s="138" t="n">
        <v>1214</v>
      </c>
      <c r="H9" s="123" t="n">
        <v>-45.7</v>
      </c>
      <c r="I9" s="138" t="n">
        <v>2824</v>
      </c>
      <c r="J9" s="123" t="n">
        <v>-36.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7577</v>
      </c>
      <c r="C11" s="116" t="n">
        <v>-3.1</v>
      </c>
      <c r="D11" s="140" t="n">
        <v>47819</v>
      </c>
      <c r="E11" s="116" t="n">
        <v>5.1</v>
      </c>
      <c r="F11" s="117" t="n">
        <v>2.7</v>
      </c>
      <c r="G11" s="140" t="n">
        <v>32701</v>
      </c>
      <c r="H11" s="116" t="n">
        <v>-4.6</v>
      </c>
      <c r="I11" s="140" t="n">
        <v>84280</v>
      </c>
      <c r="J11" s="116" t="n">
        <v>3.3</v>
      </c>
      <c r="K11" s="117" t="n">
        <v>2.6</v>
      </c>
    </row>
    <row r="12" s="118" customFormat="true" ht="8.25" hidden="false" customHeight="false" outlineLevel="0" collapsed="false">
      <c r="A12" s="141" t="s">
        <v>427</v>
      </c>
      <c r="B12" s="138" t="n">
        <v>17049</v>
      </c>
      <c r="C12" s="123" t="n">
        <v>-0.4</v>
      </c>
      <c r="D12" s="138" t="n">
        <v>46560</v>
      </c>
      <c r="E12" s="123" t="n">
        <v>7.1</v>
      </c>
      <c r="F12" s="124" t="n">
        <v>2.7</v>
      </c>
      <c r="G12" s="138" t="n">
        <v>31623</v>
      </c>
      <c r="H12" s="123" t="n">
        <v>-1.9</v>
      </c>
      <c r="I12" s="138" t="n">
        <v>81685</v>
      </c>
      <c r="J12" s="123" t="n">
        <v>5.4</v>
      </c>
      <c r="K12" s="124" t="n">
        <v>2.6</v>
      </c>
    </row>
    <row r="13" s="118" customFormat="true" ht="8.25" hidden="false" customHeight="false" outlineLevel="0" collapsed="false">
      <c r="A13" s="141" t="s">
        <v>428</v>
      </c>
      <c r="B13" s="138" t="n">
        <v>528</v>
      </c>
      <c r="C13" s="123" t="n">
        <v>-48.6</v>
      </c>
      <c r="D13" s="138" t="n">
        <v>1259</v>
      </c>
      <c r="E13" s="123" t="n">
        <v>-37</v>
      </c>
      <c r="F13" s="124" t="n">
        <v>2.4</v>
      </c>
      <c r="G13" s="138" t="n">
        <v>1078</v>
      </c>
      <c r="H13" s="123" t="n">
        <v>-47.4</v>
      </c>
      <c r="I13" s="138" t="n">
        <v>2595</v>
      </c>
      <c r="J13" s="123" t="n">
        <v>-36.2</v>
      </c>
      <c r="K13" s="124" t="n">
        <v>2.4</v>
      </c>
    </row>
    <row r="14" s="79" customFormat="true" ht="11.1" hidden="false" customHeight="true" outlineLevel="0" collapsed="false">
      <c r="A14" s="137" t="s">
        <v>167</v>
      </c>
      <c r="B14" s="140" t="n">
        <v>1197</v>
      </c>
      <c r="C14" s="116" t="n">
        <v>1.6</v>
      </c>
      <c r="D14" s="140" t="n">
        <v>2634</v>
      </c>
      <c r="E14" s="116" t="n">
        <v>-4.6</v>
      </c>
      <c r="F14" s="117" t="n">
        <v>2.2</v>
      </c>
      <c r="G14" s="140" t="n">
        <v>2334</v>
      </c>
      <c r="H14" s="116" t="n">
        <v>-3.5</v>
      </c>
      <c r="I14" s="140" t="n">
        <v>4763</v>
      </c>
      <c r="J14" s="116" t="n">
        <v>-5.5</v>
      </c>
      <c r="K14" s="117" t="n">
        <v>2</v>
      </c>
    </row>
    <row r="15" s="79" customFormat="true" ht="8.25" hidden="false" customHeight="false" outlineLevel="0" collapsed="false">
      <c r="A15" s="141" t="s">
        <v>427</v>
      </c>
      <c r="B15" s="138" t="n">
        <v>1166</v>
      </c>
      <c r="C15" s="123" t="n">
        <v>1.7</v>
      </c>
      <c r="D15" s="138" t="n">
        <v>2584</v>
      </c>
      <c r="E15" s="123" t="n">
        <v>-3.3</v>
      </c>
      <c r="F15" s="124" t="n">
        <v>2.2</v>
      </c>
      <c r="G15" s="138" t="n">
        <v>2284</v>
      </c>
      <c r="H15" s="123" t="n">
        <v>-3.5</v>
      </c>
      <c r="I15" s="138" t="n">
        <v>4686</v>
      </c>
      <c r="J15" s="123" t="n">
        <v>-4.4</v>
      </c>
      <c r="K15" s="124" t="n">
        <v>2.1</v>
      </c>
    </row>
    <row r="16" s="79" customFormat="true" ht="8.25" hidden="false" customHeight="false" outlineLevel="0" collapsed="false">
      <c r="A16" s="141" t="s">
        <v>428</v>
      </c>
      <c r="B16" s="138" t="n">
        <v>31</v>
      </c>
      <c r="C16" s="123" t="s">
        <v>19</v>
      </c>
      <c r="D16" s="138" t="n">
        <v>50</v>
      </c>
      <c r="E16" s="123" t="n">
        <v>-43.2</v>
      </c>
      <c r="F16" s="124" t="n">
        <v>1.6</v>
      </c>
      <c r="G16" s="138" t="n">
        <v>50</v>
      </c>
      <c r="H16" s="123" t="s">
        <v>19</v>
      </c>
      <c r="I16" s="138" t="n">
        <v>77</v>
      </c>
      <c r="J16" s="123" t="n">
        <v>-44.2</v>
      </c>
      <c r="K16" s="124" t="n">
        <v>1.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1747</v>
      </c>
      <c r="C18" s="116" t="n">
        <v>12.1</v>
      </c>
      <c r="D18" s="140" t="n">
        <v>3765</v>
      </c>
      <c r="E18" s="116" t="n">
        <v>-4.1</v>
      </c>
      <c r="F18" s="117" t="n">
        <v>2.2</v>
      </c>
      <c r="G18" s="140" t="n">
        <v>3362</v>
      </c>
      <c r="H18" s="116" t="n">
        <v>11.7</v>
      </c>
      <c r="I18" s="140" t="n">
        <v>7274</v>
      </c>
      <c r="J18" s="116" t="n">
        <v>0.7</v>
      </c>
      <c r="K18" s="117" t="n">
        <v>2.2</v>
      </c>
    </row>
    <row r="19" s="79" customFormat="true" ht="8.25" hidden="false" customHeight="false" outlineLevel="0" collapsed="false">
      <c r="A19" s="129" t="s">
        <v>319</v>
      </c>
      <c r="B19" s="138" t="n">
        <v>1715</v>
      </c>
      <c r="C19" s="123" t="n">
        <v>16.2</v>
      </c>
      <c r="D19" s="138" t="n">
        <v>3622</v>
      </c>
      <c r="E19" s="123" t="n">
        <v>11.9</v>
      </c>
      <c r="F19" s="124" t="n">
        <v>2.1</v>
      </c>
      <c r="G19" s="138" t="n">
        <v>3302</v>
      </c>
      <c r="H19" s="123" t="n">
        <v>14.7</v>
      </c>
      <c r="I19" s="138" t="n">
        <v>6954</v>
      </c>
      <c r="J19" s="123" t="n">
        <v>13.9</v>
      </c>
      <c r="K19" s="124" t="n">
        <v>2.1</v>
      </c>
    </row>
    <row r="20" s="79" customFormat="true" ht="8.25" hidden="false" customHeight="false" outlineLevel="0" collapsed="false">
      <c r="A20" s="129" t="s">
        <v>320</v>
      </c>
      <c r="B20" s="138" t="n">
        <v>32</v>
      </c>
      <c r="C20" s="123" t="n">
        <v>-61</v>
      </c>
      <c r="D20" s="138" t="n">
        <v>143</v>
      </c>
      <c r="E20" s="123" t="n">
        <v>-79.3</v>
      </c>
      <c r="F20" s="124" t="n">
        <v>4.5</v>
      </c>
      <c r="G20" s="138" t="n">
        <v>60</v>
      </c>
      <c r="H20" s="123" t="n">
        <v>-54.2</v>
      </c>
      <c r="I20" s="138" t="n">
        <v>320</v>
      </c>
      <c r="J20" s="123" t="n">
        <v>-71.4</v>
      </c>
      <c r="K20" s="124" t="n">
        <v>5.3</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326</v>
      </c>
      <c r="C22" s="116" t="n">
        <v>16.4</v>
      </c>
      <c r="D22" s="140" t="n">
        <v>2631</v>
      </c>
      <c r="E22" s="116" t="n">
        <v>14</v>
      </c>
      <c r="F22" s="117" t="n">
        <v>2</v>
      </c>
      <c r="G22" s="140" t="n">
        <v>2531</v>
      </c>
      <c r="H22" s="116" t="n">
        <v>19.6</v>
      </c>
      <c r="I22" s="140" t="n">
        <v>4929</v>
      </c>
      <c r="J22" s="116" t="n">
        <v>19.1</v>
      </c>
      <c r="K22" s="117" t="n">
        <v>1.9</v>
      </c>
    </row>
    <row r="23" s="118" customFormat="true" ht="8.25" hidden="false" customHeight="false" outlineLevel="0" collapsed="false">
      <c r="A23" s="141" t="s">
        <v>427</v>
      </c>
      <c r="B23" s="138" t="n">
        <v>1302</v>
      </c>
      <c r="C23" s="123" t="n">
        <v>20.2</v>
      </c>
      <c r="D23" s="138" t="n">
        <v>2532</v>
      </c>
      <c r="E23" s="123" t="n">
        <v>22.9</v>
      </c>
      <c r="F23" s="124" t="n">
        <v>1.9</v>
      </c>
      <c r="G23" s="138" t="n">
        <v>2486</v>
      </c>
      <c r="H23" s="123" t="n">
        <v>22</v>
      </c>
      <c r="I23" s="138" t="n">
        <v>4749</v>
      </c>
      <c r="J23" s="123" t="n">
        <v>24</v>
      </c>
      <c r="K23" s="124" t="n">
        <v>1.9</v>
      </c>
    </row>
    <row r="24" s="118" customFormat="true" ht="8.25" hidden="false" customHeight="false" outlineLevel="0" collapsed="false">
      <c r="A24" s="141" t="s">
        <v>428</v>
      </c>
      <c r="B24" s="138" t="n">
        <v>24</v>
      </c>
      <c r="C24" s="123" t="n">
        <v>-57.1</v>
      </c>
      <c r="D24" s="138" t="n">
        <v>99</v>
      </c>
      <c r="E24" s="123" t="n">
        <v>-59.8</v>
      </c>
      <c r="F24" s="124" t="n">
        <v>4.1</v>
      </c>
      <c r="G24" s="138" t="n">
        <v>45</v>
      </c>
      <c r="H24" s="123" t="n">
        <v>-42.3</v>
      </c>
      <c r="I24" s="138" t="n">
        <v>180</v>
      </c>
      <c r="J24" s="123" t="n">
        <v>-41.6</v>
      </c>
      <c r="K24" s="124" t="n">
        <v>4</v>
      </c>
    </row>
    <row r="25" s="79" customFormat="true" ht="11.1" hidden="false" customHeight="true" outlineLevel="0" collapsed="false">
      <c r="A25" s="137" t="s">
        <v>167</v>
      </c>
      <c r="B25" s="140" t="n">
        <v>145</v>
      </c>
      <c r="C25" s="116" t="n">
        <v>38.1</v>
      </c>
      <c r="D25" s="140" t="n">
        <v>405</v>
      </c>
      <c r="E25" s="116" t="n">
        <v>47.3</v>
      </c>
      <c r="F25" s="117" t="n">
        <v>2.8</v>
      </c>
      <c r="G25" s="140" t="n">
        <v>285</v>
      </c>
      <c r="H25" s="116" t="n">
        <v>27.8</v>
      </c>
      <c r="I25" s="140" t="n">
        <v>841</v>
      </c>
      <c r="J25" s="116" t="n">
        <v>58.7</v>
      </c>
      <c r="K25" s="117" t="n">
        <v>3</v>
      </c>
    </row>
    <row r="26" s="79" customFormat="true" ht="8.25" hidden="false" customHeight="false" outlineLevel="0" collapsed="false">
      <c r="A26" s="141" t="s">
        <v>427</v>
      </c>
      <c r="B26" s="138" t="n">
        <v>145</v>
      </c>
      <c r="C26" s="123" t="n">
        <v>38.1</v>
      </c>
      <c r="D26" s="138" t="n">
        <v>405</v>
      </c>
      <c r="E26" s="123" t="n">
        <v>47.3</v>
      </c>
      <c r="F26" s="124" t="n">
        <v>2.8</v>
      </c>
      <c r="G26" s="138" t="n">
        <v>285</v>
      </c>
      <c r="H26" s="123" t="n">
        <v>27.8</v>
      </c>
      <c r="I26" s="138" t="n">
        <v>841</v>
      </c>
      <c r="J26" s="123" t="n">
        <v>58.7</v>
      </c>
      <c r="K26" s="124" t="n">
        <v>3</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7953</v>
      </c>
      <c r="C29" s="116" t="n">
        <v>29.5</v>
      </c>
      <c r="D29" s="140" t="n">
        <v>23052</v>
      </c>
      <c r="E29" s="116" t="n">
        <v>13.8</v>
      </c>
      <c r="F29" s="117" t="n">
        <v>2.9</v>
      </c>
      <c r="G29" s="140" t="n">
        <v>13633</v>
      </c>
      <c r="H29" s="116" t="n">
        <v>22.7</v>
      </c>
      <c r="I29" s="140" t="n">
        <v>38015</v>
      </c>
      <c r="J29" s="116" t="n">
        <v>14.9</v>
      </c>
      <c r="K29" s="117" t="n">
        <v>2.8</v>
      </c>
    </row>
    <row r="30" s="79" customFormat="true" ht="8.25" hidden="false" customHeight="false" outlineLevel="0" collapsed="false">
      <c r="A30" s="129" t="s">
        <v>319</v>
      </c>
      <c r="B30" s="138" t="n">
        <v>7809</v>
      </c>
      <c r="C30" s="123" t="n">
        <v>28.8</v>
      </c>
      <c r="D30" s="138" t="n">
        <v>22467</v>
      </c>
      <c r="E30" s="123" t="n">
        <v>12.6</v>
      </c>
      <c r="F30" s="124" t="n">
        <v>2.9</v>
      </c>
      <c r="G30" s="138" t="n">
        <v>13392</v>
      </c>
      <c r="H30" s="123" t="n">
        <v>22.2</v>
      </c>
      <c r="I30" s="138" t="n">
        <v>36990</v>
      </c>
      <c r="J30" s="123" t="n">
        <v>13.6</v>
      </c>
      <c r="K30" s="124" t="n">
        <v>2.8</v>
      </c>
    </row>
    <row r="31" s="79" customFormat="true" ht="8.25" hidden="false" customHeight="false" outlineLevel="0" collapsed="false">
      <c r="A31" s="129" t="s">
        <v>320</v>
      </c>
      <c r="B31" s="138" t="n">
        <v>144</v>
      </c>
      <c r="C31" s="123" t="n">
        <v>82.3</v>
      </c>
      <c r="D31" s="138" t="n">
        <v>585</v>
      </c>
      <c r="E31" s="123" t="n">
        <v>92.4</v>
      </c>
      <c r="F31" s="124" t="n">
        <v>4.1</v>
      </c>
      <c r="G31" s="138" t="n">
        <v>241</v>
      </c>
      <c r="H31" s="123" t="n">
        <v>62.8</v>
      </c>
      <c r="I31" s="138" t="n">
        <v>1025</v>
      </c>
      <c r="J31" s="123" t="n">
        <v>88.8</v>
      </c>
      <c r="K31" s="124" t="n">
        <v>4.3</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483</v>
      </c>
      <c r="C33" s="116" t="n">
        <v>40.4</v>
      </c>
      <c r="D33" s="140" t="n">
        <v>18570</v>
      </c>
      <c r="E33" s="116" t="n">
        <v>14.6</v>
      </c>
      <c r="F33" s="117" t="n">
        <v>2.9</v>
      </c>
      <c r="G33" s="140" t="n">
        <v>10824</v>
      </c>
      <c r="H33" s="116" t="n">
        <v>25</v>
      </c>
      <c r="I33" s="140" t="n">
        <v>29719</v>
      </c>
      <c r="J33" s="116" t="n">
        <v>11.7</v>
      </c>
      <c r="K33" s="117" t="n">
        <v>2.7</v>
      </c>
    </row>
    <row r="34" s="118" customFormat="true" ht="8.25" hidden="false" customHeight="false" outlineLevel="0" collapsed="false">
      <c r="A34" s="141" t="s">
        <v>427</v>
      </c>
      <c r="B34" s="138" t="n">
        <v>6387</v>
      </c>
      <c r="C34" s="123" t="n">
        <v>40.1</v>
      </c>
      <c r="D34" s="138" t="n">
        <v>18328</v>
      </c>
      <c r="E34" s="123" t="n">
        <v>14.3</v>
      </c>
      <c r="F34" s="124" t="n">
        <v>2.9</v>
      </c>
      <c r="G34" s="138" t="n">
        <v>10676</v>
      </c>
      <c r="H34" s="123" t="n">
        <v>25.1</v>
      </c>
      <c r="I34" s="138" t="n">
        <v>29307</v>
      </c>
      <c r="J34" s="123" t="n">
        <v>11.6</v>
      </c>
      <c r="K34" s="124" t="n">
        <v>2.7</v>
      </c>
    </row>
    <row r="35" s="118" customFormat="true" ht="8.25" hidden="false" customHeight="false" outlineLevel="0" collapsed="false">
      <c r="A35" s="141" t="s">
        <v>428</v>
      </c>
      <c r="B35" s="138" t="n">
        <v>96</v>
      </c>
      <c r="C35" s="123" t="n">
        <v>60</v>
      </c>
      <c r="D35" s="138" t="n">
        <v>242</v>
      </c>
      <c r="E35" s="123" t="n">
        <v>40.7</v>
      </c>
      <c r="F35" s="124" t="n">
        <v>2.5</v>
      </c>
      <c r="G35" s="138" t="n">
        <v>148</v>
      </c>
      <c r="H35" s="123" t="n">
        <v>21.3</v>
      </c>
      <c r="I35" s="138" t="n">
        <v>412</v>
      </c>
      <c r="J35" s="123" t="n">
        <v>20.8</v>
      </c>
      <c r="K35" s="124" t="n">
        <v>2.8</v>
      </c>
    </row>
    <row r="36" s="79" customFormat="true" ht="11.1" hidden="false" customHeight="true" outlineLevel="0" collapsed="false">
      <c r="A36" s="137" t="s">
        <v>167</v>
      </c>
      <c r="B36" s="140" t="n">
        <v>663</v>
      </c>
      <c r="C36" s="116" t="n">
        <v>0.5</v>
      </c>
      <c r="D36" s="140" t="n">
        <v>1945</v>
      </c>
      <c r="E36" s="116" t="n">
        <v>22.9</v>
      </c>
      <c r="F36" s="117" t="n">
        <v>2.9</v>
      </c>
      <c r="G36" s="140" t="n">
        <v>1322</v>
      </c>
      <c r="H36" s="116" t="n">
        <v>24.4</v>
      </c>
      <c r="I36" s="140" t="n">
        <v>3689</v>
      </c>
      <c r="J36" s="116" t="n">
        <v>55.3</v>
      </c>
      <c r="K36" s="117" t="n">
        <v>2.8</v>
      </c>
    </row>
    <row r="37" s="79" customFormat="true" ht="8.25" hidden="false" customHeight="false" outlineLevel="0" collapsed="false">
      <c r="A37" s="141" t="s">
        <v>427</v>
      </c>
      <c r="B37" s="138" t="n">
        <v>641</v>
      </c>
      <c r="C37" s="123" t="n">
        <v>-2.1</v>
      </c>
      <c r="D37" s="138" t="n">
        <v>1807</v>
      </c>
      <c r="E37" s="123" t="n">
        <v>16.4</v>
      </c>
      <c r="F37" s="124" t="n">
        <v>2.8</v>
      </c>
      <c r="G37" s="138" t="n">
        <v>1282</v>
      </c>
      <c r="H37" s="123" t="n">
        <v>21.2</v>
      </c>
      <c r="I37" s="138" t="n">
        <v>3488</v>
      </c>
      <c r="J37" s="123" t="n">
        <v>48.7</v>
      </c>
      <c r="K37" s="124" t="n">
        <v>2.7</v>
      </c>
    </row>
    <row r="38" s="79" customFormat="true" ht="8.25" hidden="false" customHeight="false" outlineLevel="0" collapsed="false">
      <c r="A38" s="141" t="s">
        <v>428</v>
      </c>
      <c r="B38" s="138" t="n">
        <v>22</v>
      </c>
      <c r="C38" s="123" t="s">
        <v>27</v>
      </c>
      <c r="D38" s="138" t="n">
        <v>138</v>
      </c>
      <c r="E38" s="123" t="s">
        <v>27</v>
      </c>
      <c r="F38" s="124" t="n">
        <v>6.3</v>
      </c>
      <c r="G38" s="138" t="n">
        <v>40</v>
      </c>
      <c r="H38" s="123" t="s">
        <v>27</v>
      </c>
      <c r="I38" s="138" t="n">
        <v>201</v>
      </c>
      <c r="J38" s="123" t="s">
        <v>27</v>
      </c>
      <c r="K38" s="124" t="n">
        <v>5</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9974</v>
      </c>
      <c r="C40" s="116" t="n">
        <v>25</v>
      </c>
      <c r="D40" s="140" t="n">
        <v>26446</v>
      </c>
      <c r="E40" s="116" t="n">
        <v>26.3</v>
      </c>
      <c r="F40" s="117" t="n">
        <v>2.7</v>
      </c>
      <c r="G40" s="140" t="n">
        <v>18496</v>
      </c>
      <c r="H40" s="116" t="n">
        <v>12.6</v>
      </c>
      <c r="I40" s="140" t="n">
        <v>48413</v>
      </c>
      <c r="J40" s="116" t="n">
        <v>20.3</v>
      </c>
      <c r="K40" s="117" t="n">
        <v>2.6</v>
      </c>
    </row>
    <row r="41" s="79" customFormat="true" ht="8.25" hidden="false" customHeight="false" outlineLevel="0" collapsed="false">
      <c r="A41" s="129" t="s">
        <v>319</v>
      </c>
      <c r="B41" s="138" t="n">
        <v>9559</v>
      </c>
      <c r="C41" s="123" t="n">
        <v>25.3</v>
      </c>
      <c r="D41" s="138" t="n">
        <v>25500</v>
      </c>
      <c r="E41" s="123" t="n">
        <v>31.3</v>
      </c>
      <c r="F41" s="124" t="n">
        <v>2.7</v>
      </c>
      <c r="G41" s="138" t="n">
        <v>17704</v>
      </c>
      <c r="H41" s="123" t="n">
        <v>12.9</v>
      </c>
      <c r="I41" s="138" t="n">
        <v>46707</v>
      </c>
      <c r="J41" s="123" t="n">
        <v>25.3</v>
      </c>
      <c r="K41" s="124" t="n">
        <v>2.6</v>
      </c>
    </row>
    <row r="42" s="79" customFormat="true" ht="8.25" hidden="false" customHeight="false" outlineLevel="0" collapsed="false">
      <c r="A42" s="129" t="s">
        <v>320</v>
      </c>
      <c r="B42" s="138" t="n">
        <v>415</v>
      </c>
      <c r="C42" s="123" t="n">
        <v>19.6</v>
      </c>
      <c r="D42" s="138" t="n">
        <v>946</v>
      </c>
      <c r="E42" s="123" t="n">
        <v>-37.4</v>
      </c>
      <c r="F42" s="124" t="n">
        <v>2.3</v>
      </c>
      <c r="G42" s="138" t="n">
        <v>792</v>
      </c>
      <c r="H42" s="123" t="n">
        <v>7</v>
      </c>
      <c r="I42" s="138" t="n">
        <v>1706</v>
      </c>
      <c r="J42" s="123" t="n">
        <v>-42.5</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107</v>
      </c>
      <c r="C44" s="116" t="n">
        <v>20</v>
      </c>
      <c r="D44" s="140" t="n">
        <v>19465</v>
      </c>
      <c r="E44" s="116" t="n">
        <v>29.8</v>
      </c>
      <c r="F44" s="117" t="n">
        <v>2.7</v>
      </c>
      <c r="G44" s="140" t="n">
        <v>13556</v>
      </c>
      <c r="H44" s="116" t="n">
        <v>11.3</v>
      </c>
      <c r="I44" s="140" t="n">
        <v>35860</v>
      </c>
      <c r="J44" s="116" t="n">
        <v>25</v>
      </c>
      <c r="K44" s="117" t="n">
        <v>2.6</v>
      </c>
    </row>
    <row r="45" s="118" customFormat="true" ht="8.25" hidden="false" customHeight="false" outlineLevel="0" collapsed="false">
      <c r="A45" s="141" t="s">
        <v>427</v>
      </c>
      <c r="B45" s="138" t="n">
        <v>6736</v>
      </c>
      <c r="C45" s="123" t="n">
        <v>19.1</v>
      </c>
      <c r="D45" s="138" t="n">
        <v>18713</v>
      </c>
      <c r="E45" s="123" t="n">
        <v>31.4</v>
      </c>
      <c r="F45" s="124" t="n">
        <v>2.8</v>
      </c>
      <c r="G45" s="138" t="n">
        <v>12850</v>
      </c>
      <c r="H45" s="123" t="n">
        <v>10.4</v>
      </c>
      <c r="I45" s="138" t="n">
        <v>34412</v>
      </c>
      <c r="J45" s="123" t="n">
        <v>26</v>
      </c>
      <c r="K45" s="124" t="n">
        <v>2.7</v>
      </c>
    </row>
    <row r="46" s="118" customFormat="true" ht="8.25" hidden="false" customHeight="false" outlineLevel="0" collapsed="false">
      <c r="A46" s="141" t="s">
        <v>428</v>
      </c>
      <c r="B46" s="138" t="n">
        <v>371</v>
      </c>
      <c r="C46" s="123" t="n">
        <v>40</v>
      </c>
      <c r="D46" s="138" t="n">
        <v>752</v>
      </c>
      <c r="E46" s="123" t="n">
        <v>-0.7</v>
      </c>
      <c r="F46" s="124" t="n">
        <v>2</v>
      </c>
      <c r="G46" s="138" t="n">
        <v>706</v>
      </c>
      <c r="H46" s="123" t="n">
        <v>30.3</v>
      </c>
      <c r="I46" s="138" t="n">
        <v>1448</v>
      </c>
      <c r="J46" s="123" t="n">
        <v>5.2</v>
      </c>
      <c r="K46" s="124" t="n">
        <v>2.1</v>
      </c>
    </row>
    <row r="47" s="79" customFormat="true" ht="11.1" hidden="false" customHeight="true" outlineLevel="0" collapsed="false">
      <c r="A47" s="137" t="s">
        <v>167</v>
      </c>
      <c r="B47" s="140" t="n">
        <v>1215</v>
      </c>
      <c r="C47" s="116" t="n">
        <v>22.4</v>
      </c>
      <c r="D47" s="140" t="n">
        <v>3041</v>
      </c>
      <c r="E47" s="116" t="n">
        <v>4.3</v>
      </c>
      <c r="F47" s="117" t="n">
        <v>2.5</v>
      </c>
      <c r="G47" s="140" t="n">
        <v>2165</v>
      </c>
      <c r="H47" s="116" t="n">
        <v>4.1</v>
      </c>
      <c r="I47" s="140" t="n">
        <v>5515</v>
      </c>
      <c r="J47" s="116" t="n">
        <v>-0.9</v>
      </c>
      <c r="K47" s="117" t="n">
        <v>2.5</v>
      </c>
    </row>
    <row r="48" s="79" customFormat="true" ht="8.25" hidden="false" customHeight="false" outlineLevel="0" collapsed="false">
      <c r="A48" s="141" t="s">
        <v>427</v>
      </c>
      <c r="B48" s="138" t="n">
        <v>1189</v>
      </c>
      <c r="C48" s="123" t="n">
        <v>23.6</v>
      </c>
      <c r="D48" s="138" t="n">
        <v>2993</v>
      </c>
      <c r="E48" s="123" t="n">
        <v>8</v>
      </c>
      <c r="F48" s="124" t="n">
        <v>2.5</v>
      </c>
      <c r="G48" s="138" t="n">
        <v>2120</v>
      </c>
      <c r="H48" s="123" t="n">
        <v>5.1</v>
      </c>
      <c r="I48" s="138" t="n">
        <v>5440</v>
      </c>
      <c r="J48" s="123" t="n">
        <v>1.5</v>
      </c>
      <c r="K48" s="124" t="n">
        <v>2.6</v>
      </c>
    </row>
    <row r="49" s="79" customFormat="true" ht="8.25" hidden="false" customHeight="false" outlineLevel="0" collapsed="false">
      <c r="A49" s="141" t="s">
        <v>428</v>
      </c>
      <c r="B49" s="138" t="n">
        <v>26</v>
      </c>
      <c r="C49" s="123" t="n">
        <v>-16.1</v>
      </c>
      <c r="D49" s="138" t="n">
        <v>48</v>
      </c>
      <c r="E49" s="123" t="n">
        <v>-67.1</v>
      </c>
      <c r="F49" s="124" t="n">
        <v>1.8</v>
      </c>
      <c r="G49" s="138" t="n">
        <v>45</v>
      </c>
      <c r="H49" s="123" t="n">
        <v>-26.2</v>
      </c>
      <c r="I49" s="138" t="n">
        <v>75</v>
      </c>
      <c r="J49" s="123" t="n">
        <v>-64.3</v>
      </c>
      <c r="K49" s="124" t="n">
        <v>1.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7538</v>
      </c>
      <c r="C51" s="116" t="n">
        <v>-9.4</v>
      </c>
      <c r="D51" s="140" t="n">
        <v>16029</v>
      </c>
      <c r="E51" s="116" t="n">
        <v>-9.3</v>
      </c>
      <c r="F51" s="117" t="n">
        <v>2.1</v>
      </c>
      <c r="G51" s="140" t="n">
        <v>13909</v>
      </c>
      <c r="H51" s="116" t="n">
        <v>-12.2</v>
      </c>
      <c r="I51" s="140" t="n">
        <v>30541</v>
      </c>
      <c r="J51" s="116" t="n">
        <v>-10.9</v>
      </c>
      <c r="K51" s="117" t="n">
        <v>2.2</v>
      </c>
    </row>
    <row r="52" s="79" customFormat="true" ht="8.25" hidden="false" customHeight="false" outlineLevel="0" collapsed="false">
      <c r="A52" s="129" t="s">
        <v>319</v>
      </c>
      <c r="B52" s="138" t="n">
        <v>7069</v>
      </c>
      <c r="C52" s="123" t="n">
        <v>-9.1</v>
      </c>
      <c r="D52" s="138" t="n">
        <v>15284</v>
      </c>
      <c r="E52" s="123" t="n">
        <v>-8.3</v>
      </c>
      <c r="F52" s="124" t="n">
        <v>2.2</v>
      </c>
      <c r="G52" s="138" t="n">
        <v>13117</v>
      </c>
      <c r="H52" s="123" t="n">
        <v>-11.7</v>
      </c>
      <c r="I52" s="138" t="n">
        <v>29262</v>
      </c>
      <c r="J52" s="123" t="n">
        <v>-10.1</v>
      </c>
      <c r="K52" s="124" t="n">
        <v>2.2</v>
      </c>
    </row>
    <row r="53" s="79" customFormat="true" ht="8.25" hidden="false" customHeight="false" outlineLevel="0" collapsed="false">
      <c r="A53" s="129" t="s">
        <v>320</v>
      </c>
      <c r="B53" s="138" t="n">
        <v>469</v>
      </c>
      <c r="C53" s="123" t="n">
        <v>-14.7</v>
      </c>
      <c r="D53" s="138" t="n">
        <v>745</v>
      </c>
      <c r="E53" s="123" t="n">
        <v>-25.8</v>
      </c>
      <c r="F53" s="124" t="n">
        <v>1.6</v>
      </c>
      <c r="G53" s="138" t="n">
        <v>792</v>
      </c>
      <c r="H53" s="123" t="n">
        <v>-19.7</v>
      </c>
      <c r="I53" s="138" t="n">
        <v>1279</v>
      </c>
      <c r="J53" s="123" t="n">
        <v>-25.5</v>
      </c>
      <c r="K53" s="124" t="n">
        <v>1.6</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6249</v>
      </c>
      <c r="C55" s="116" t="n">
        <v>-12.5</v>
      </c>
      <c r="D55" s="140" t="n">
        <v>13406</v>
      </c>
      <c r="E55" s="116" t="n">
        <v>-11.7</v>
      </c>
      <c r="F55" s="117" t="n">
        <v>2.1</v>
      </c>
      <c r="G55" s="140" t="n">
        <v>11561</v>
      </c>
      <c r="H55" s="116" t="n">
        <v>-13.1</v>
      </c>
      <c r="I55" s="140" t="n">
        <v>25515</v>
      </c>
      <c r="J55" s="116" t="n">
        <v>-12.1</v>
      </c>
      <c r="K55" s="117" t="n">
        <v>2.2</v>
      </c>
    </row>
    <row r="56" s="118" customFormat="true" ht="8.25" hidden="false" customHeight="false" outlineLevel="0" collapsed="false">
      <c r="A56" s="141" t="s">
        <v>427</v>
      </c>
      <c r="B56" s="138" t="n">
        <v>5931</v>
      </c>
      <c r="C56" s="123" t="n">
        <v>-10.7</v>
      </c>
      <c r="D56" s="138" t="n">
        <v>12905</v>
      </c>
      <c r="E56" s="123" t="n">
        <v>-9.5</v>
      </c>
      <c r="F56" s="124" t="n">
        <v>2.2</v>
      </c>
      <c r="G56" s="138" t="n">
        <v>11032</v>
      </c>
      <c r="H56" s="123" t="n">
        <v>-11.8</v>
      </c>
      <c r="I56" s="138" t="n">
        <v>24675</v>
      </c>
      <c r="J56" s="123" t="n">
        <v>-10.9</v>
      </c>
      <c r="K56" s="124" t="n">
        <v>2.2</v>
      </c>
    </row>
    <row r="57" s="118" customFormat="true" ht="8.25" hidden="false" customHeight="false" outlineLevel="0" collapsed="false">
      <c r="A57" s="141" t="s">
        <v>428</v>
      </c>
      <c r="B57" s="138" t="n">
        <v>318</v>
      </c>
      <c r="C57" s="123" t="n">
        <v>-36.1</v>
      </c>
      <c r="D57" s="138" t="n">
        <v>501</v>
      </c>
      <c r="E57" s="123" t="n">
        <v>-45.1</v>
      </c>
      <c r="F57" s="124" t="n">
        <v>1.6</v>
      </c>
      <c r="G57" s="138" t="n">
        <v>529</v>
      </c>
      <c r="H57" s="123" t="n">
        <v>-34</v>
      </c>
      <c r="I57" s="138" t="n">
        <v>840</v>
      </c>
      <c r="J57" s="123" t="n">
        <v>-37.5</v>
      </c>
      <c r="K57" s="124" t="n">
        <v>1.6</v>
      </c>
    </row>
    <row r="58" s="79" customFormat="true" ht="11.1" hidden="false" customHeight="true" outlineLevel="0" collapsed="false">
      <c r="A58" s="137" t="s">
        <v>167</v>
      </c>
      <c r="B58" s="140" t="n">
        <v>362</v>
      </c>
      <c r="C58" s="116" t="n">
        <v>-2.4</v>
      </c>
      <c r="D58" s="140" t="n">
        <v>718</v>
      </c>
      <c r="E58" s="116" t="n">
        <v>-17.6</v>
      </c>
      <c r="F58" s="117" t="n">
        <v>2</v>
      </c>
      <c r="G58" s="140" t="n">
        <v>612</v>
      </c>
      <c r="H58" s="116" t="n">
        <v>-19.7</v>
      </c>
      <c r="I58" s="140" t="n">
        <v>1236</v>
      </c>
      <c r="J58" s="116" t="n">
        <v>-29.5</v>
      </c>
      <c r="K58" s="117" t="n">
        <v>2</v>
      </c>
    </row>
    <row r="59" s="79" customFormat="true" ht="8.25" hidden="false" customHeight="false" outlineLevel="0" collapsed="false">
      <c r="A59" s="141" t="s">
        <v>427</v>
      </c>
      <c r="B59" s="138" t="n">
        <v>354</v>
      </c>
      <c r="C59" s="123" t="n">
        <v>-4.6</v>
      </c>
      <c r="D59" s="138" t="n">
        <v>688</v>
      </c>
      <c r="E59" s="123" t="n">
        <v>-21</v>
      </c>
      <c r="F59" s="124" t="n">
        <v>1.9</v>
      </c>
      <c r="G59" s="138" t="n">
        <v>593</v>
      </c>
      <c r="H59" s="123" t="n">
        <v>-22.1</v>
      </c>
      <c r="I59" s="138" t="n">
        <v>1175</v>
      </c>
      <c r="J59" s="123" t="n">
        <v>-32.9</v>
      </c>
      <c r="K59" s="124" t="n">
        <v>2</v>
      </c>
    </row>
    <row r="60" s="79" customFormat="true" ht="8.25" hidden="false" customHeight="false" outlineLevel="0" collapsed="false">
      <c r="A60" s="141" t="s">
        <v>428</v>
      </c>
      <c r="B60" s="138" t="n">
        <v>8</v>
      </c>
      <c r="C60" s="123" t="s">
        <v>27</v>
      </c>
      <c r="D60" s="138" t="n">
        <v>30</v>
      </c>
      <c r="E60" s="123" t="s">
        <v>27</v>
      </c>
      <c r="F60" s="124" t="n">
        <v>3.8</v>
      </c>
      <c r="G60" s="138" t="n">
        <v>19</v>
      </c>
      <c r="H60" s="123" t="s">
        <v>27</v>
      </c>
      <c r="I60" s="138" t="n">
        <v>6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990</v>
      </c>
      <c r="C62" s="116" t="n">
        <v>35.6</v>
      </c>
      <c r="D62" s="140" t="n">
        <v>7292</v>
      </c>
      <c r="E62" s="116" t="n">
        <v>32.7</v>
      </c>
      <c r="F62" s="117" t="n">
        <v>2.4</v>
      </c>
      <c r="G62" s="140" t="n">
        <v>5397</v>
      </c>
      <c r="H62" s="116" t="n">
        <v>26.2</v>
      </c>
      <c r="I62" s="140" t="n">
        <v>12687</v>
      </c>
      <c r="J62" s="116" t="n">
        <v>23.9</v>
      </c>
      <c r="K62" s="117" t="n">
        <v>2.4</v>
      </c>
    </row>
    <row r="63" s="79" customFormat="true" ht="8.25" hidden="false" customHeight="false" outlineLevel="0" collapsed="false">
      <c r="A63" s="129" t="s">
        <v>319</v>
      </c>
      <c r="B63" s="138" t="n">
        <v>2904</v>
      </c>
      <c r="C63" s="123" t="n">
        <v>34.8</v>
      </c>
      <c r="D63" s="138" t="n">
        <v>6864</v>
      </c>
      <c r="E63" s="123" t="n">
        <v>28.9</v>
      </c>
      <c r="F63" s="124" t="n">
        <v>2.4</v>
      </c>
      <c r="G63" s="138" t="n">
        <v>5224</v>
      </c>
      <c r="H63" s="123" t="n">
        <v>25.3</v>
      </c>
      <c r="I63" s="138" t="n">
        <v>11731</v>
      </c>
      <c r="J63" s="123" t="n">
        <v>18.5</v>
      </c>
      <c r="K63" s="124" t="n">
        <v>2.2</v>
      </c>
    </row>
    <row r="64" s="79" customFormat="true" ht="8.25" hidden="false" customHeight="false" outlineLevel="0" collapsed="false">
      <c r="A64" s="129" t="s">
        <v>320</v>
      </c>
      <c r="B64" s="138" t="n">
        <v>86</v>
      </c>
      <c r="C64" s="123" t="n">
        <v>68.6</v>
      </c>
      <c r="D64" s="138" t="n">
        <v>428</v>
      </c>
      <c r="E64" s="123" t="n">
        <v>150.3</v>
      </c>
      <c r="F64" s="124" t="n">
        <v>5</v>
      </c>
      <c r="G64" s="138" t="n">
        <v>173</v>
      </c>
      <c r="H64" s="123" t="n">
        <v>61.7</v>
      </c>
      <c r="I64" s="138" t="n">
        <v>956</v>
      </c>
      <c r="J64" s="123" t="n">
        <v>184.5</v>
      </c>
      <c r="K64" s="124" t="n">
        <v>5.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94</v>
      </c>
      <c r="C66" s="116" t="n">
        <v>23.1</v>
      </c>
      <c r="D66" s="140" t="n">
        <v>2530</v>
      </c>
      <c r="E66" s="116" t="n">
        <v>22</v>
      </c>
      <c r="F66" s="117" t="n">
        <v>2.1</v>
      </c>
      <c r="G66" s="140" t="n">
        <v>2159</v>
      </c>
      <c r="H66" s="116" t="n">
        <v>16.2</v>
      </c>
      <c r="I66" s="140" t="n">
        <v>4281</v>
      </c>
      <c r="J66" s="116" t="n">
        <v>7.2</v>
      </c>
      <c r="K66" s="117" t="n">
        <v>2</v>
      </c>
    </row>
    <row r="67" s="118" customFormat="true" ht="8.25" hidden="false" customHeight="false" outlineLevel="0" collapsed="false">
      <c r="A67" s="141" t="s">
        <v>427</v>
      </c>
      <c r="B67" s="138" t="n">
        <v>1145</v>
      </c>
      <c r="C67" s="123" t="n">
        <v>21.5</v>
      </c>
      <c r="D67" s="138" t="n">
        <v>2392</v>
      </c>
      <c r="E67" s="123" t="n">
        <v>18.5</v>
      </c>
      <c r="F67" s="124" t="n">
        <v>2.1</v>
      </c>
      <c r="G67" s="138" t="n">
        <v>2070</v>
      </c>
      <c r="H67" s="123" t="n">
        <v>15.6</v>
      </c>
      <c r="I67" s="138" t="n">
        <v>4038</v>
      </c>
      <c r="J67" s="123" t="n">
        <v>4.8</v>
      </c>
      <c r="K67" s="124" t="n">
        <v>2</v>
      </c>
    </row>
    <row r="68" s="118" customFormat="true" ht="8.25" hidden="false" customHeight="false" outlineLevel="0" collapsed="false">
      <c r="A68" s="141" t="s">
        <v>428</v>
      </c>
      <c r="B68" s="138" t="n">
        <v>49</v>
      </c>
      <c r="C68" s="123" t="n">
        <v>75</v>
      </c>
      <c r="D68" s="138" t="n">
        <v>138</v>
      </c>
      <c r="E68" s="123" t="n">
        <v>150.9</v>
      </c>
      <c r="F68" s="124" t="n">
        <v>2.8</v>
      </c>
      <c r="G68" s="138" t="n">
        <v>89</v>
      </c>
      <c r="H68" s="123" t="n">
        <v>30.9</v>
      </c>
      <c r="I68" s="138" t="n">
        <v>243</v>
      </c>
      <c r="J68" s="123" t="n">
        <v>71.1</v>
      </c>
      <c r="K68" s="124" t="n">
        <v>2.7</v>
      </c>
    </row>
    <row r="69" s="79" customFormat="true" ht="11.1" hidden="false" customHeight="true" outlineLevel="0" collapsed="false">
      <c r="A69" s="137" t="s">
        <v>167</v>
      </c>
      <c r="B69" s="140" t="n">
        <v>922</v>
      </c>
      <c r="C69" s="116" t="n">
        <v>35.4</v>
      </c>
      <c r="D69" s="140" t="n">
        <v>2277</v>
      </c>
      <c r="E69" s="116" t="n">
        <v>42.8</v>
      </c>
      <c r="F69" s="117" t="n">
        <v>2.5</v>
      </c>
      <c r="G69" s="140" t="n">
        <v>1668</v>
      </c>
      <c r="H69" s="116" t="n">
        <v>29.3</v>
      </c>
      <c r="I69" s="140" t="n">
        <v>3925</v>
      </c>
      <c r="J69" s="116" t="n">
        <v>33.4</v>
      </c>
      <c r="K69" s="117" t="n">
        <v>2.4</v>
      </c>
    </row>
    <row r="70" s="79" customFormat="true" ht="8.25" hidden="false" customHeight="false" outlineLevel="0" collapsed="false">
      <c r="A70" s="141" t="s">
        <v>427</v>
      </c>
      <c r="B70" s="138" t="n">
        <v>916</v>
      </c>
      <c r="C70" s="123" t="n">
        <v>35.1</v>
      </c>
      <c r="D70" s="138" t="n">
        <v>2236</v>
      </c>
      <c r="E70" s="123" t="n">
        <v>43.1</v>
      </c>
      <c r="F70" s="124" t="n">
        <v>2.4</v>
      </c>
      <c r="G70" s="138" t="n">
        <v>1661</v>
      </c>
      <c r="H70" s="123" t="n">
        <v>29.7</v>
      </c>
      <c r="I70" s="138" t="n">
        <v>3883</v>
      </c>
      <c r="J70" s="123" t="n">
        <v>35.7</v>
      </c>
      <c r="K70" s="124" t="n">
        <v>2.3</v>
      </c>
    </row>
    <row r="71" s="79" customFormat="true" ht="8.25" hidden="false" customHeight="false" outlineLevel="0" collapsed="false">
      <c r="A71" s="141" t="s">
        <v>428</v>
      </c>
      <c r="B71" s="138" t="n">
        <v>6</v>
      </c>
      <c r="C71" s="123" t="n">
        <v>100</v>
      </c>
      <c r="D71" s="138" t="n">
        <v>41</v>
      </c>
      <c r="E71" s="123" t="n">
        <v>24.2</v>
      </c>
      <c r="F71" s="124" t="n">
        <v>6.8</v>
      </c>
      <c r="G71" s="138" t="n">
        <v>7</v>
      </c>
      <c r="H71" s="123" t="n">
        <v>-22.2</v>
      </c>
      <c r="I71" s="138" t="n">
        <v>42</v>
      </c>
      <c r="J71" s="123" t="n">
        <v>-48.1</v>
      </c>
      <c r="K71" s="124" t="n">
        <v>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4888</v>
      </c>
      <c r="C7" s="116" t="n">
        <v>9.5</v>
      </c>
      <c r="D7" s="140" t="n">
        <v>10731</v>
      </c>
      <c r="E7" s="116" t="n">
        <v>6.1</v>
      </c>
      <c r="F7" s="117" t="n">
        <v>2.2</v>
      </c>
      <c r="G7" s="140" t="n">
        <v>9417</v>
      </c>
      <c r="H7" s="116" t="n">
        <v>8.7</v>
      </c>
      <c r="I7" s="140" t="n">
        <v>21303</v>
      </c>
      <c r="J7" s="116" t="n">
        <v>9.3</v>
      </c>
      <c r="K7" s="117" t="n">
        <v>2.3</v>
      </c>
    </row>
    <row r="8" s="79" customFormat="true" ht="8.25" hidden="false" customHeight="false" outlineLevel="0" collapsed="false">
      <c r="A8" s="129" t="s">
        <v>319</v>
      </c>
      <c r="B8" s="138" t="n">
        <v>4759</v>
      </c>
      <c r="C8" s="123" t="n">
        <v>8.9</v>
      </c>
      <c r="D8" s="138" t="n">
        <v>10399</v>
      </c>
      <c r="E8" s="123" t="n">
        <v>5</v>
      </c>
      <c r="F8" s="124" t="n">
        <v>2.2</v>
      </c>
      <c r="G8" s="138" t="n">
        <v>9201</v>
      </c>
      <c r="H8" s="123" t="n">
        <v>8.5</v>
      </c>
      <c r="I8" s="138" t="n">
        <v>20791</v>
      </c>
      <c r="J8" s="123" t="n">
        <v>9.2</v>
      </c>
      <c r="K8" s="124" t="n">
        <v>2.3</v>
      </c>
    </row>
    <row r="9" s="79" customFormat="true" ht="8.25" hidden="false" customHeight="false" outlineLevel="0" collapsed="false">
      <c r="A9" s="129" t="s">
        <v>320</v>
      </c>
      <c r="B9" s="138" t="n">
        <v>129</v>
      </c>
      <c r="C9" s="123" t="n">
        <v>35.8</v>
      </c>
      <c r="D9" s="138" t="n">
        <v>332</v>
      </c>
      <c r="E9" s="123" t="n">
        <v>58.9</v>
      </c>
      <c r="F9" s="124" t="n">
        <v>2.6</v>
      </c>
      <c r="G9" s="138" t="n">
        <v>216</v>
      </c>
      <c r="H9" s="123" t="n">
        <v>15.5</v>
      </c>
      <c r="I9" s="138" t="n">
        <v>512</v>
      </c>
      <c r="J9" s="123" t="n">
        <v>15.8</v>
      </c>
      <c r="K9" s="124" t="n">
        <v>2.4</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3036</v>
      </c>
      <c r="C11" s="116" t="n">
        <v>15.2</v>
      </c>
      <c r="D11" s="140" t="n">
        <v>6686</v>
      </c>
      <c r="E11" s="116" t="n">
        <v>24.3</v>
      </c>
      <c r="F11" s="117" t="n">
        <v>2.2</v>
      </c>
      <c r="G11" s="140" t="n">
        <v>5956</v>
      </c>
      <c r="H11" s="116" t="n">
        <v>12.4</v>
      </c>
      <c r="I11" s="140" t="n">
        <v>12933</v>
      </c>
      <c r="J11" s="116" t="n">
        <v>17.8</v>
      </c>
      <c r="K11" s="117" t="n">
        <v>2.2</v>
      </c>
    </row>
    <row r="12" s="118" customFormat="true" ht="8.25" hidden="false" customHeight="false" outlineLevel="0" collapsed="false">
      <c r="A12" s="141" t="s">
        <v>427</v>
      </c>
      <c r="B12" s="138" t="n">
        <v>2947</v>
      </c>
      <c r="C12" s="123" t="n">
        <v>15.3</v>
      </c>
      <c r="D12" s="138" t="n">
        <v>6477</v>
      </c>
      <c r="E12" s="123" t="n">
        <v>24.3</v>
      </c>
      <c r="F12" s="124" t="n">
        <v>2.2</v>
      </c>
      <c r="G12" s="138" t="n">
        <v>5792</v>
      </c>
      <c r="H12" s="123" t="n">
        <v>12.5</v>
      </c>
      <c r="I12" s="138" t="n">
        <v>12560</v>
      </c>
      <c r="J12" s="123" t="n">
        <v>17.8</v>
      </c>
      <c r="K12" s="124" t="n">
        <v>2.2</v>
      </c>
    </row>
    <row r="13" s="118" customFormat="true" ht="8.25" hidden="false" customHeight="false" outlineLevel="0" collapsed="false">
      <c r="A13" s="141" t="s">
        <v>428</v>
      </c>
      <c r="B13" s="138" t="n">
        <v>89</v>
      </c>
      <c r="C13" s="123" t="n">
        <v>9.9</v>
      </c>
      <c r="D13" s="138" t="n">
        <v>209</v>
      </c>
      <c r="E13" s="123" t="n">
        <v>24.4</v>
      </c>
      <c r="F13" s="124" t="n">
        <v>2.3</v>
      </c>
      <c r="G13" s="138" t="n">
        <v>164</v>
      </c>
      <c r="H13" s="123" t="n">
        <v>9.3</v>
      </c>
      <c r="I13" s="138" t="n">
        <v>373</v>
      </c>
      <c r="J13" s="123" t="n">
        <v>15.5</v>
      </c>
      <c r="K13" s="124" t="n">
        <v>2.3</v>
      </c>
    </row>
    <row r="14" s="79" customFormat="true" ht="11.1" hidden="false" customHeight="true" outlineLevel="0" collapsed="false">
      <c r="A14" s="137" t="s">
        <v>167</v>
      </c>
      <c r="B14" s="140" t="n">
        <v>1311</v>
      </c>
      <c r="C14" s="116" t="n">
        <v>3.4</v>
      </c>
      <c r="D14" s="140" t="n">
        <v>2801</v>
      </c>
      <c r="E14" s="116" t="n">
        <v>-15.9</v>
      </c>
      <c r="F14" s="117" t="n">
        <v>2.1</v>
      </c>
      <c r="G14" s="140" t="n">
        <v>2451</v>
      </c>
      <c r="H14" s="116" t="n">
        <v>-0.7</v>
      </c>
      <c r="I14" s="140" t="n">
        <v>5766</v>
      </c>
      <c r="J14" s="116" t="n">
        <v>-9.1</v>
      </c>
      <c r="K14" s="117" t="n">
        <v>2.4</v>
      </c>
    </row>
    <row r="15" s="79" customFormat="true" ht="8.25" hidden="false" customHeight="false" outlineLevel="0" collapsed="false">
      <c r="A15" s="141" t="s">
        <v>427</v>
      </c>
      <c r="B15" s="138" t="n">
        <v>1272</v>
      </c>
      <c r="C15" s="123" t="n">
        <v>1.4</v>
      </c>
      <c r="D15" s="138" t="n">
        <v>2679</v>
      </c>
      <c r="E15" s="123" t="n">
        <v>-18.6</v>
      </c>
      <c r="F15" s="124" t="n">
        <v>2.1</v>
      </c>
      <c r="G15" s="138" t="n">
        <v>2401</v>
      </c>
      <c r="H15" s="123" t="n">
        <v>-1.2</v>
      </c>
      <c r="I15" s="138" t="n">
        <v>5630</v>
      </c>
      <c r="J15" s="123" t="n">
        <v>-9.5</v>
      </c>
      <c r="K15" s="124" t="n">
        <v>2.3</v>
      </c>
    </row>
    <row r="16" s="79" customFormat="true" ht="8.25" hidden="false" customHeight="false" outlineLevel="0" collapsed="false">
      <c r="A16" s="141" t="s">
        <v>428</v>
      </c>
      <c r="B16" s="138" t="n">
        <v>39</v>
      </c>
      <c r="C16" s="123" t="n">
        <v>178.6</v>
      </c>
      <c r="D16" s="138" t="n">
        <v>122</v>
      </c>
      <c r="E16" s="123" t="n">
        <v>197.6</v>
      </c>
      <c r="F16" s="124" t="n">
        <v>3.1</v>
      </c>
      <c r="G16" s="138" t="n">
        <v>50</v>
      </c>
      <c r="H16" s="123" t="n">
        <v>35.1</v>
      </c>
      <c r="I16" s="138" t="n">
        <v>136</v>
      </c>
      <c r="J16" s="123" t="n">
        <v>14.3</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5137</v>
      </c>
      <c r="C18" s="116" t="n">
        <v>-0.6</v>
      </c>
      <c r="D18" s="140" t="n">
        <v>9619</v>
      </c>
      <c r="E18" s="116" t="n">
        <v>0.6</v>
      </c>
      <c r="F18" s="117" t="n">
        <v>1.9</v>
      </c>
      <c r="G18" s="140" t="n">
        <v>9757</v>
      </c>
      <c r="H18" s="116" t="n">
        <v>-3.1</v>
      </c>
      <c r="I18" s="140" t="n">
        <v>18232</v>
      </c>
      <c r="J18" s="116" t="n">
        <v>-1.9</v>
      </c>
      <c r="K18" s="117" t="n">
        <v>1.9</v>
      </c>
    </row>
    <row r="19" s="79" customFormat="true" ht="8.25" hidden="false" customHeight="false" outlineLevel="0" collapsed="false">
      <c r="A19" s="129" t="s">
        <v>319</v>
      </c>
      <c r="B19" s="138" t="n">
        <v>4764</v>
      </c>
      <c r="C19" s="123" t="n">
        <v>-3.7</v>
      </c>
      <c r="D19" s="138" t="n">
        <v>8994</v>
      </c>
      <c r="E19" s="123" t="n">
        <v>-2.7</v>
      </c>
      <c r="F19" s="124" t="n">
        <v>1.9</v>
      </c>
      <c r="G19" s="138" t="n">
        <v>9107</v>
      </c>
      <c r="H19" s="123" t="n">
        <v>-6</v>
      </c>
      <c r="I19" s="138" t="n">
        <v>17146</v>
      </c>
      <c r="J19" s="123" t="n">
        <v>-4.8</v>
      </c>
      <c r="K19" s="124" t="n">
        <v>1.9</v>
      </c>
    </row>
    <row r="20" s="79" customFormat="true" ht="8.25" hidden="false" customHeight="false" outlineLevel="0" collapsed="false">
      <c r="A20" s="129" t="s">
        <v>320</v>
      </c>
      <c r="B20" s="138" t="n">
        <v>373</v>
      </c>
      <c r="C20" s="123" t="n">
        <v>68.8</v>
      </c>
      <c r="D20" s="138" t="n">
        <v>625</v>
      </c>
      <c r="E20" s="123" t="n">
        <v>99</v>
      </c>
      <c r="F20" s="124" t="n">
        <v>1.7</v>
      </c>
      <c r="G20" s="138" t="n">
        <v>650</v>
      </c>
      <c r="H20" s="123" t="n">
        <v>69.7</v>
      </c>
      <c r="I20" s="138" t="n">
        <v>1086</v>
      </c>
      <c r="J20" s="123" t="n">
        <v>85.3</v>
      </c>
      <c r="K20" s="124" t="n">
        <v>1.7</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599</v>
      </c>
      <c r="C22" s="116" t="n">
        <v>-3.7</v>
      </c>
      <c r="D22" s="140" t="n">
        <v>6944</v>
      </c>
      <c r="E22" s="116" t="n">
        <v>-1.1</v>
      </c>
      <c r="F22" s="117" t="n">
        <v>1.9</v>
      </c>
      <c r="G22" s="140" t="n">
        <v>6913</v>
      </c>
      <c r="H22" s="116" t="n">
        <v>-7.6</v>
      </c>
      <c r="I22" s="140" t="n">
        <v>13190</v>
      </c>
      <c r="J22" s="116" t="n">
        <v>-5.1</v>
      </c>
      <c r="K22" s="117" t="n">
        <v>1.9</v>
      </c>
    </row>
    <row r="23" s="118" customFormat="true" ht="8.25" hidden="false" customHeight="false" outlineLevel="0" collapsed="false">
      <c r="A23" s="141" t="s">
        <v>427</v>
      </c>
      <c r="B23" s="138" t="n">
        <v>3359</v>
      </c>
      <c r="C23" s="123" t="n">
        <v>-6.6</v>
      </c>
      <c r="D23" s="138" t="n">
        <v>6457</v>
      </c>
      <c r="E23" s="123" t="n">
        <v>-5.4</v>
      </c>
      <c r="F23" s="124" t="n">
        <v>1.9</v>
      </c>
      <c r="G23" s="138" t="n">
        <v>6501</v>
      </c>
      <c r="H23" s="123" t="n">
        <v>-10.3</v>
      </c>
      <c r="I23" s="138" t="n">
        <v>12418</v>
      </c>
      <c r="J23" s="123" t="n">
        <v>-8.1</v>
      </c>
      <c r="K23" s="124" t="n">
        <v>1.9</v>
      </c>
    </row>
    <row r="24" s="118" customFormat="true" ht="8.25" hidden="false" customHeight="false" outlineLevel="0" collapsed="false">
      <c r="A24" s="141" t="s">
        <v>428</v>
      </c>
      <c r="B24" s="138" t="n">
        <v>240</v>
      </c>
      <c r="C24" s="123" t="n">
        <v>70.2</v>
      </c>
      <c r="D24" s="138" t="n">
        <v>487</v>
      </c>
      <c r="E24" s="123" t="n">
        <v>147.2</v>
      </c>
      <c r="F24" s="124" t="n">
        <v>2</v>
      </c>
      <c r="G24" s="138" t="n">
        <v>412</v>
      </c>
      <c r="H24" s="123" t="n">
        <v>73.8</v>
      </c>
      <c r="I24" s="138" t="n">
        <v>772</v>
      </c>
      <c r="J24" s="123" t="n">
        <v>102.1</v>
      </c>
      <c r="K24" s="124" t="n">
        <v>1.9</v>
      </c>
    </row>
    <row r="25" s="79" customFormat="true" ht="11.1" hidden="false" customHeight="true" outlineLevel="0" collapsed="false">
      <c r="A25" s="137" t="s">
        <v>167</v>
      </c>
      <c r="B25" s="140" t="n">
        <v>1223</v>
      </c>
      <c r="C25" s="116" t="n">
        <v>-2.9</v>
      </c>
      <c r="D25" s="140" t="n">
        <v>2034</v>
      </c>
      <c r="E25" s="116" t="n">
        <v>-5.9</v>
      </c>
      <c r="F25" s="117" t="n">
        <v>1.7</v>
      </c>
      <c r="G25" s="140" t="n">
        <v>2263</v>
      </c>
      <c r="H25" s="116" t="n">
        <v>1</v>
      </c>
      <c r="I25" s="140" t="n">
        <v>3808</v>
      </c>
      <c r="J25" s="116" t="n">
        <v>0.5</v>
      </c>
      <c r="K25" s="117" t="n">
        <v>1.7</v>
      </c>
    </row>
    <row r="26" s="79" customFormat="true" ht="8.25" hidden="false" customHeight="false" outlineLevel="0" collapsed="false">
      <c r="A26" s="141" t="s">
        <v>427</v>
      </c>
      <c r="B26" s="138" t="n">
        <v>1150</v>
      </c>
      <c r="C26" s="123" t="n">
        <v>-2.5</v>
      </c>
      <c r="D26" s="138" t="n">
        <v>1956</v>
      </c>
      <c r="E26" s="123" t="n">
        <v>-4.3</v>
      </c>
      <c r="F26" s="124" t="n">
        <v>1.7</v>
      </c>
      <c r="G26" s="138" t="n">
        <v>2145</v>
      </c>
      <c r="H26" s="123" t="n">
        <v>2.4</v>
      </c>
      <c r="I26" s="138" t="n">
        <v>3667</v>
      </c>
      <c r="J26" s="123" t="n">
        <v>2.3</v>
      </c>
      <c r="K26" s="124" t="n">
        <v>1.7</v>
      </c>
    </row>
    <row r="27" s="79" customFormat="true" ht="8.25" hidden="false" customHeight="false" outlineLevel="0" collapsed="false">
      <c r="A27" s="141" t="s">
        <v>428</v>
      </c>
      <c r="B27" s="138" t="n">
        <v>73</v>
      </c>
      <c r="C27" s="123" t="n">
        <v>-8.8</v>
      </c>
      <c r="D27" s="138" t="n">
        <v>78</v>
      </c>
      <c r="E27" s="123" t="n">
        <v>-33.3</v>
      </c>
      <c r="F27" s="124" t="n">
        <v>1.1</v>
      </c>
      <c r="G27" s="138" t="n">
        <v>118</v>
      </c>
      <c r="H27" s="123" t="n">
        <v>-19.2</v>
      </c>
      <c r="I27" s="138" t="n">
        <v>141</v>
      </c>
      <c r="J27" s="123" t="n">
        <v>-30.9</v>
      </c>
      <c r="K27" s="124" t="n">
        <v>1.2</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4026</v>
      </c>
      <c r="C29" s="116" t="n">
        <v>-3.3</v>
      </c>
      <c r="D29" s="140" t="n">
        <v>10009</v>
      </c>
      <c r="E29" s="116" t="n">
        <v>13.6</v>
      </c>
      <c r="F29" s="117" t="n">
        <v>2.5</v>
      </c>
      <c r="G29" s="140" t="n">
        <v>7479</v>
      </c>
      <c r="H29" s="116" t="n">
        <v>-1</v>
      </c>
      <c r="I29" s="140" t="n">
        <v>17023</v>
      </c>
      <c r="J29" s="116" t="n">
        <v>6.5</v>
      </c>
      <c r="K29" s="117" t="n">
        <v>2.3</v>
      </c>
    </row>
    <row r="30" s="79" customFormat="true" ht="8.25" hidden="false" customHeight="false" outlineLevel="0" collapsed="false">
      <c r="A30" s="129" t="s">
        <v>319</v>
      </c>
      <c r="B30" s="138" t="n">
        <v>3600</v>
      </c>
      <c r="C30" s="123" t="n">
        <v>-3.3</v>
      </c>
      <c r="D30" s="138" t="n">
        <v>9356</v>
      </c>
      <c r="E30" s="123" t="n">
        <v>13</v>
      </c>
      <c r="F30" s="124" t="n">
        <v>2.6</v>
      </c>
      <c r="G30" s="138" t="n">
        <v>6703</v>
      </c>
      <c r="H30" s="123" t="n">
        <v>0.3</v>
      </c>
      <c r="I30" s="138" t="n">
        <v>15628</v>
      </c>
      <c r="J30" s="123" t="n">
        <v>4.9</v>
      </c>
      <c r="K30" s="124" t="n">
        <v>2.3</v>
      </c>
    </row>
    <row r="31" s="79" customFormat="true" ht="8.25" hidden="false" customHeight="false" outlineLevel="0" collapsed="false">
      <c r="A31" s="129" t="s">
        <v>320</v>
      </c>
      <c r="B31" s="138" t="n">
        <v>426</v>
      </c>
      <c r="C31" s="123" t="n">
        <v>-2.7</v>
      </c>
      <c r="D31" s="138" t="n">
        <v>653</v>
      </c>
      <c r="E31" s="123" t="n">
        <v>23</v>
      </c>
      <c r="F31" s="124" t="n">
        <v>1.5</v>
      </c>
      <c r="G31" s="138" t="n">
        <v>776</v>
      </c>
      <c r="H31" s="123" t="n">
        <v>-11.1</v>
      </c>
      <c r="I31" s="138" t="n">
        <v>1395</v>
      </c>
      <c r="J31" s="123" t="n">
        <v>28.6</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2728</v>
      </c>
      <c r="C33" s="116" t="n">
        <v>3.6</v>
      </c>
      <c r="D33" s="140" t="n">
        <v>7676</v>
      </c>
      <c r="E33" s="116" t="n">
        <v>17</v>
      </c>
      <c r="F33" s="117" t="n">
        <v>2.8</v>
      </c>
      <c r="G33" s="140" t="n">
        <v>4963</v>
      </c>
      <c r="H33" s="116" t="n">
        <v>10.5</v>
      </c>
      <c r="I33" s="140" t="n">
        <v>12558</v>
      </c>
      <c r="J33" s="116" t="n">
        <v>9.4</v>
      </c>
      <c r="K33" s="117" t="n">
        <v>2.5</v>
      </c>
    </row>
    <row r="34" s="118" customFormat="true" ht="8.25" hidden="false" customHeight="false" outlineLevel="0" collapsed="false">
      <c r="A34" s="141" t="s">
        <v>427</v>
      </c>
      <c r="B34" s="138" t="n">
        <v>2568</v>
      </c>
      <c r="C34" s="123" t="n">
        <v>2.4</v>
      </c>
      <c r="D34" s="138" t="n">
        <v>7459</v>
      </c>
      <c r="E34" s="123" t="n">
        <v>17.2</v>
      </c>
      <c r="F34" s="124" t="n">
        <v>2.9</v>
      </c>
      <c r="G34" s="138" t="n">
        <v>4686</v>
      </c>
      <c r="H34" s="123" t="n">
        <v>9.6</v>
      </c>
      <c r="I34" s="138" t="n">
        <v>12125</v>
      </c>
      <c r="J34" s="123" t="n">
        <v>9.2</v>
      </c>
      <c r="K34" s="124" t="n">
        <v>2.6</v>
      </c>
    </row>
    <row r="35" s="118" customFormat="true" ht="8.25" hidden="false" customHeight="false" outlineLevel="0" collapsed="false">
      <c r="A35" s="141" t="s">
        <v>428</v>
      </c>
      <c r="B35" s="138" t="n">
        <v>160</v>
      </c>
      <c r="C35" s="123" t="n">
        <v>30.1</v>
      </c>
      <c r="D35" s="138" t="n">
        <v>217</v>
      </c>
      <c r="E35" s="123" t="n">
        <v>10.2</v>
      </c>
      <c r="F35" s="124" t="n">
        <v>1.4</v>
      </c>
      <c r="G35" s="138" t="n">
        <v>277</v>
      </c>
      <c r="H35" s="123" t="n">
        <v>27.6</v>
      </c>
      <c r="I35" s="138" t="n">
        <v>433</v>
      </c>
      <c r="J35" s="123" t="n">
        <v>14.9</v>
      </c>
      <c r="K35" s="124" t="n">
        <v>1.6</v>
      </c>
    </row>
    <row r="36" s="79" customFormat="true" ht="11.1" hidden="false" customHeight="true" outlineLevel="0" collapsed="false">
      <c r="A36" s="137" t="s">
        <v>167</v>
      </c>
      <c r="B36" s="140" t="n">
        <v>749</v>
      </c>
      <c r="C36" s="116" t="n">
        <v>-14.8</v>
      </c>
      <c r="D36" s="140" t="n">
        <v>1612</v>
      </c>
      <c r="E36" s="116" t="n">
        <v>11.6</v>
      </c>
      <c r="F36" s="117" t="n">
        <v>2.2</v>
      </c>
      <c r="G36" s="140" t="n">
        <v>1424</v>
      </c>
      <c r="H36" s="116" t="n">
        <v>-19.2</v>
      </c>
      <c r="I36" s="140" t="n">
        <v>3068</v>
      </c>
      <c r="J36" s="116" t="n">
        <v>7.8</v>
      </c>
      <c r="K36" s="117" t="n">
        <v>2.2</v>
      </c>
    </row>
    <row r="37" s="79" customFormat="true" ht="8.25" hidden="false" customHeight="false" outlineLevel="0" collapsed="false">
      <c r="A37" s="141" t="s">
        <v>427</v>
      </c>
      <c r="B37" s="138" t="n">
        <v>671</v>
      </c>
      <c r="C37" s="123" t="n">
        <v>-12.7</v>
      </c>
      <c r="D37" s="138" t="n">
        <v>1366</v>
      </c>
      <c r="E37" s="123" t="n">
        <v>3.6</v>
      </c>
      <c r="F37" s="124" t="n">
        <v>2</v>
      </c>
      <c r="G37" s="138" t="n">
        <v>1267</v>
      </c>
      <c r="H37" s="123" t="n">
        <v>-18.9</v>
      </c>
      <c r="I37" s="138" t="n">
        <v>2500</v>
      </c>
      <c r="J37" s="123" t="n">
        <v>-4.7</v>
      </c>
      <c r="K37" s="124" t="n">
        <v>2</v>
      </c>
    </row>
    <row r="38" s="79" customFormat="true" ht="8.25" hidden="false" customHeight="false" outlineLevel="0" collapsed="false">
      <c r="A38" s="141" t="s">
        <v>428</v>
      </c>
      <c r="B38" s="138" t="n">
        <v>78</v>
      </c>
      <c r="C38" s="123" t="n">
        <v>-29.1</v>
      </c>
      <c r="D38" s="138" t="n">
        <v>246</v>
      </c>
      <c r="E38" s="123" t="n">
        <v>93.7</v>
      </c>
      <c r="F38" s="124" t="n">
        <v>3.2</v>
      </c>
      <c r="G38" s="138" t="n">
        <v>157</v>
      </c>
      <c r="H38" s="123" t="n">
        <v>-21.9</v>
      </c>
      <c r="I38" s="138" t="n">
        <v>568</v>
      </c>
      <c r="J38" s="123" t="n">
        <v>153.6</v>
      </c>
      <c r="K38" s="124" t="n">
        <v>3.6</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2314</v>
      </c>
      <c r="C40" s="116" t="n">
        <v>-27.3</v>
      </c>
      <c r="D40" s="140" t="n">
        <v>4477</v>
      </c>
      <c r="E40" s="116" t="n">
        <v>-26.6</v>
      </c>
      <c r="F40" s="117" t="n">
        <v>1.9</v>
      </c>
      <c r="G40" s="140" t="n">
        <v>4898</v>
      </c>
      <c r="H40" s="116" t="n">
        <v>-14.3</v>
      </c>
      <c r="I40" s="140" t="n">
        <v>9977</v>
      </c>
      <c r="J40" s="116" t="n">
        <v>-12.1</v>
      </c>
      <c r="K40" s="117" t="n">
        <v>2</v>
      </c>
    </row>
    <row r="41" s="79" customFormat="true" ht="8.25" hidden="false" customHeight="false" outlineLevel="0" collapsed="false">
      <c r="A41" s="129" t="s">
        <v>319</v>
      </c>
      <c r="B41" s="138" t="n">
        <v>2218</v>
      </c>
      <c r="C41" s="123" t="n">
        <v>-26.7</v>
      </c>
      <c r="D41" s="138" t="n">
        <v>4159</v>
      </c>
      <c r="E41" s="123" t="n">
        <v>-25.6</v>
      </c>
      <c r="F41" s="124" t="n">
        <v>1.9</v>
      </c>
      <c r="G41" s="138" t="n">
        <v>4693</v>
      </c>
      <c r="H41" s="123" t="n">
        <v>-12.8</v>
      </c>
      <c r="I41" s="138" t="n">
        <v>9179</v>
      </c>
      <c r="J41" s="123" t="n">
        <v>-12</v>
      </c>
      <c r="K41" s="124" t="n">
        <v>2</v>
      </c>
    </row>
    <row r="42" s="79" customFormat="true" ht="8.25" hidden="false" customHeight="false" outlineLevel="0" collapsed="false">
      <c r="A42" s="129" t="s">
        <v>320</v>
      </c>
      <c r="B42" s="138" t="n">
        <v>96</v>
      </c>
      <c r="C42" s="123" t="n">
        <v>-39.6</v>
      </c>
      <c r="D42" s="138" t="n">
        <v>318</v>
      </c>
      <c r="E42" s="123" t="n">
        <v>-38.1</v>
      </c>
      <c r="F42" s="124" t="n">
        <v>3.3</v>
      </c>
      <c r="G42" s="138" t="n">
        <v>205</v>
      </c>
      <c r="H42" s="123" t="n">
        <v>-37.9</v>
      </c>
      <c r="I42" s="138" t="n">
        <v>798</v>
      </c>
      <c r="J42" s="123" t="n">
        <v>-12.3</v>
      </c>
      <c r="K42" s="124" t="n">
        <v>3.9</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490</v>
      </c>
      <c r="C44" s="116" t="n">
        <v>-27.7</v>
      </c>
      <c r="D44" s="140" t="n">
        <v>2578</v>
      </c>
      <c r="E44" s="116" t="n">
        <v>-23.3</v>
      </c>
      <c r="F44" s="117" t="n">
        <v>1.7</v>
      </c>
      <c r="G44" s="140" t="n">
        <v>3151</v>
      </c>
      <c r="H44" s="116" t="n">
        <v>-13.6</v>
      </c>
      <c r="I44" s="140" t="n">
        <v>5544</v>
      </c>
      <c r="J44" s="116" t="n">
        <v>-10.6</v>
      </c>
      <c r="K44" s="117" t="n">
        <v>1.8</v>
      </c>
    </row>
    <row r="45" s="118" customFormat="true" ht="8.25" hidden="false" customHeight="false" outlineLevel="0" collapsed="false">
      <c r="A45" s="141" t="s">
        <v>427</v>
      </c>
      <c r="B45" s="138" t="n">
        <v>1428</v>
      </c>
      <c r="C45" s="123" t="n">
        <v>-27.1</v>
      </c>
      <c r="D45" s="138" t="n">
        <v>2450</v>
      </c>
      <c r="E45" s="123" t="n">
        <v>-23.1</v>
      </c>
      <c r="F45" s="124" t="n">
        <v>1.7</v>
      </c>
      <c r="G45" s="138" t="n">
        <v>3019</v>
      </c>
      <c r="H45" s="123" t="n">
        <v>-11.5</v>
      </c>
      <c r="I45" s="138" t="n">
        <v>5286</v>
      </c>
      <c r="J45" s="123" t="n">
        <v>-8.8</v>
      </c>
      <c r="K45" s="124" t="n">
        <v>1.8</v>
      </c>
    </row>
    <row r="46" s="118" customFormat="true" ht="8.25" hidden="false" customHeight="false" outlineLevel="0" collapsed="false">
      <c r="A46" s="141" t="s">
        <v>428</v>
      </c>
      <c r="B46" s="138" t="n">
        <v>62</v>
      </c>
      <c r="C46" s="123" t="n">
        <v>-39.8</v>
      </c>
      <c r="D46" s="138" t="n">
        <v>128</v>
      </c>
      <c r="E46" s="123" t="n">
        <v>-26.4</v>
      </c>
      <c r="F46" s="124" t="n">
        <v>2.1</v>
      </c>
      <c r="G46" s="138" t="n">
        <v>132</v>
      </c>
      <c r="H46" s="123" t="n">
        <v>-44.3</v>
      </c>
      <c r="I46" s="138" t="n">
        <v>258</v>
      </c>
      <c r="J46" s="123" t="n">
        <v>-36.6</v>
      </c>
      <c r="K46" s="124" t="n">
        <v>2</v>
      </c>
    </row>
    <row r="47" s="79" customFormat="true" ht="11.1" hidden="false" customHeight="true" outlineLevel="0" collapsed="false">
      <c r="A47" s="137" t="s">
        <v>167</v>
      </c>
      <c r="B47" s="140" t="n">
        <v>466</v>
      </c>
      <c r="C47" s="116" t="n">
        <v>-5.7</v>
      </c>
      <c r="D47" s="140" t="n">
        <v>998</v>
      </c>
      <c r="E47" s="116" t="n">
        <v>-29.3</v>
      </c>
      <c r="F47" s="117" t="n">
        <v>2.1</v>
      </c>
      <c r="G47" s="140" t="n">
        <v>1011</v>
      </c>
      <c r="H47" s="116" t="n">
        <v>12.5</v>
      </c>
      <c r="I47" s="140" t="n">
        <v>2474</v>
      </c>
      <c r="J47" s="116" t="n">
        <v>-6.9</v>
      </c>
      <c r="K47" s="117" t="n">
        <v>2.4</v>
      </c>
    </row>
    <row r="48" s="79" customFormat="true" ht="8.25" hidden="false" customHeight="false" outlineLevel="0" collapsed="false">
      <c r="A48" s="141" t="s">
        <v>427</v>
      </c>
      <c r="B48" s="138" t="n">
        <v>457</v>
      </c>
      <c r="C48" s="123" t="n">
        <v>-5.4</v>
      </c>
      <c r="D48" s="138" t="n">
        <v>947</v>
      </c>
      <c r="E48" s="123" t="n">
        <v>-32.3</v>
      </c>
      <c r="F48" s="124" t="n">
        <v>2.1</v>
      </c>
      <c r="G48" s="138" t="n">
        <v>991</v>
      </c>
      <c r="H48" s="123" t="n">
        <v>12.6</v>
      </c>
      <c r="I48" s="138" t="n">
        <v>2321</v>
      </c>
      <c r="J48" s="123" t="n">
        <v>-11.9</v>
      </c>
      <c r="K48" s="124" t="n">
        <v>2.3</v>
      </c>
    </row>
    <row r="49" s="79" customFormat="true" ht="8.25" hidden="false" customHeight="false" outlineLevel="0" collapsed="false">
      <c r="A49" s="141" t="s">
        <v>428</v>
      </c>
      <c r="B49" s="138" t="n">
        <v>9</v>
      </c>
      <c r="C49" s="123" t="n">
        <v>-18.2</v>
      </c>
      <c r="D49" s="138" t="n">
        <v>51</v>
      </c>
      <c r="E49" s="123" t="s">
        <v>27</v>
      </c>
      <c r="F49" s="124" t="n">
        <v>5.7</v>
      </c>
      <c r="G49" s="138" t="n">
        <v>20</v>
      </c>
      <c r="H49" s="123" t="n">
        <v>5.3</v>
      </c>
      <c r="I49" s="138" t="n">
        <v>153</v>
      </c>
      <c r="J49" s="123" t="s">
        <v>27</v>
      </c>
      <c r="K49" s="124" t="n">
        <v>7.7</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2517</v>
      </c>
      <c r="C51" s="116" t="n">
        <v>-13</v>
      </c>
      <c r="D51" s="140" t="n">
        <v>5526</v>
      </c>
      <c r="E51" s="116" t="n">
        <v>-5.6</v>
      </c>
      <c r="F51" s="117" t="n">
        <v>2.2</v>
      </c>
      <c r="G51" s="140" t="n">
        <v>4740</v>
      </c>
      <c r="H51" s="116" t="n">
        <v>-3.6</v>
      </c>
      <c r="I51" s="140" t="n">
        <v>10336</v>
      </c>
      <c r="J51" s="116" t="n">
        <v>1.4</v>
      </c>
      <c r="K51" s="117" t="n">
        <v>2.2</v>
      </c>
    </row>
    <row r="52" s="79" customFormat="true" ht="8.25" hidden="false" customHeight="false" outlineLevel="0" collapsed="false">
      <c r="A52" s="129" t="s">
        <v>319</v>
      </c>
      <c r="B52" s="138" t="n">
        <v>2406</v>
      </c>
      <c r="C52" s="123" t="n">
        <v>-13</v>
      </c>
      <c r="D52" s="138" t="n">
        <v>5021</v>
      </c>
      <c r="E52" s="123" t="n">
        <v>-5</v>
      </c>
      <c r="F52" s="124" t="n">
        <v>2.1</v>
      </c>
      <c r="G52" s="138" t="n">
        <v>4536</v>
      </c>
      <c r="H52" s="123" t="n">
        <v>-3.5</v>
      </c>
      <c r="I52" s="138" t="n">
        <v>9327</v>
      </c>
      <c r="J52" s="123" t="n">
        <v>2.8</v>
      </c>
      <c r="K52" s="124" t="n">
        <v>2.1</v>
      </c>
    </row>
    <row r="53" s="79" customFormat="true" ht="8.25" hidden="false" customHeight="false" outlineLevel="0" collapsed="false">
      <c r="A53" s="129" t="s">
        <v>320</v>
      </c>
      <c r="B53" s="138" t="n">
        <v>111</v>
      </c>
      <c r="C53" s="123" t="n">
        <v>-14.6</v>
      </c>
      <c r="D53" s="138" t="n">
        <v>505</v>
      </c>
      <c r="E53" s="123" t="n">
        <v>-11.4</v>
      </c>
      <c r="F53" s="124" t="n">
        <v>4.5</v>
      </c>
      <c r="G53" s="138" t="n">
        <v>204</v>
      </c>
      <c r="H53" s="123" t="n">
        <v>-6.8</v>
      </c>
      <c r="I53" s="138" t="n">
        <v>1009</v>
      </c>
      <c r="J53" s="123" t="n">
        <v>-9.9</v>
      </c>
      <c r="K53" s="124" t="n">
        <v>4.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971</v>
      </c>
      <c r="C55" s="116" t="n">
        <v>-16.2</v>
      </c>
      <c r="D55" s="140" t="n">
        <v>4130</v>
      </c>
      <c r="E55" s="116" t="n">
        <v>-8.3</v>
      </c>
      <c r="F55" s="117" t="n">
        <v>2.1</v>
      </c>
      <c r="G55" s="140" t="n">
        <v>3572</v>
      </c>
      <c r="H55" s="116" t="n">
        <v>-8.3</v>
      </c>
      <c r="I55" s="140" t="n">
        <v>7480</v>
      </c>
      <c r="J55" s="116" t="n">
        <v>0.2</v>
      </c>
      <c r="K55" s="117" t="n">
        <v>2.1</v>
      </c>
    </row>
    <row r="56" s="118" customFormat="true" ht="8.25" hidden="false" customHeight="false" outlineLevel="0" collapsed="false">
      <c r="A56" s="141" t="s">
        <v>427</v>
      </c>
      <c r="B56" s="138" t="n">
        <v>1899</v>
      </c>
      <c r="C56" s="123" t="n">
        <v>-15.9</v>
      </c>
      <c r="D56" s="138" t="n">
        <v>3956</v>
      </c>
      <c r="E56" s="123" t="n">
        <v>-8.5</v>
      </c>
      <c r="F56" s="124" t="n">
        <v>2.1</v>
      </c>
      <c r="G56" s="138" t="n">
        <v>3441</v>
      </c>
      <c r="H56" s="123" t="n">
        <v>-7.9</v>
      </c>
      <c r="I56" s="138" t="n">
        <v>7120</v>
      </c>
      <c r="J56" s="123" t="n">
        <v>0</v>
      </c>
      <c r="K56" s="124" t="n">
        <v>2.1</v>
      </c>
    </row>
    <row r="57" s="118" customFormat="true" ht="8.25" hidden="false" customHeight="false" outlineLevel="0" collapsed="false">
      <c r="A57" s="141" t="s">
        <v>428</v>
      </c>
      <c r="B57" s="138" t="n">
        <v>72</v>
      </c>
      <c r="C57" s="123" t="n">
        <v>-24.2</v>
      </c>
      <c r="D57" s="138" t="n">
        <v>174</v>
      </c>
      <c r="E57" s="123" t="n">
        <v>-3.9</v>
      </c>
      <c r="F57" s="124" t="n">
        <v>2.4</v>
      </c>
      <c r="G57" s="138" t="n">
        <v>131</v>
      </c>
      <c r="H57" s="123" t="n">
        <v>-18.1</v>
      </c>
      <c r="I57" s="138" t="n">
        <v>360</v>
      </c>
      <c r="J57" s="123" t="n">
        <v>5.3</v>
      </c>
      <c r="K57" s="124" t="n">
        <v>2.7</v>
      </c>
    </row>
    <row r="58" s="79" customFormat="true" ht="11.1" hidden="false" customHeight="true" outlineLevel="0" collapsed="false">
      <c r="A58" s="137" t="s">
        <v>167</v>
      </c>
      <c r="B58" s="140" t="n">
        <v>223</v>
      </c>
      <c r="C58" s="116" t="n">
        <v>-16.8</v>
      </c>
      <c r="D58" s="140" t="n">
        <v>726</v>
      </c>
      <c r="E58" s="116" t="n">
        <v>-7.6</v>
      </c>
      <c r="F58" s="117" t="n">
        <v>3.3</v>
      </c>
      <c r="G58" s="140" t="n">
        <v>526</v>
      </c>
      <c r="H58" s="116" t="n">
        <v>5.4</v>
      </c>
      <c r="I58" s="140" t="n">
        <v>1542</v>
      </c>
      <c r="J58" s="116" t="n">
        <v>0.1</v>
      </c>
      <c r="K58" s="117" t="n">
        <v>2.9</v>
      </c>
    </row>
    <row r="59" s="79" customFormat="true" ht="8.25" hidden="false" customHeight="false" outlineLevel="0" collapsed="false">
      <c r="A59" s="141" t="s">
        <v>427</v>
      </c>
      <c r="B59" s="138" t="n">
        <v>201</v>
      </c>
      <c r="C59" s="123" t="n">
        <v>-19.9</v>
      </c>
      <c r="D59" s="138" t="n">
        <v>467</v>
      </c>
      <c r="E59" s="123" t="n">
        <v>-0.4</v>
      </c>
      <c r="F59" s="124" t="n">
        <v>2.3</v>
      </c>
      <c r="G59" s="138" t="n">
        <v>490</v>
      </c>
      <c r="H59" s="123" t="n">
        <v>5.2</v>
      </c>
      <c r="I59" s="138" t="n">
        <v>1008</v>
      </c>
      <c r="J59" s="123" t="n">
        <v>15.3</v>
      </c>
      <c r="K59" s="124" t="n">
        <v>2.1</v>
      </c>
    </row>
    <row r="60" s="79" customFormat="true" ht="8.25" hidden="false" customHeight="false" outlineLevel="0" collapsed="false">
      <c r="A60" s="141" t="s">
        <v>428</v>
      </c>
      <c r="B60" s="138" t="n">
        <v>22</v>
      </c>
      <c r="C60" s="123" t="n">
        <v>29.4</v>
      </c>
      <c r="D60" s="138" t="n">
        <v>259</v>
      </c>
      <c r="E60" s="123" t="n">
        <v>-18.3</v>
      </c>
      <c r="F60" s="124" t="n">
        <v>11.8</v>
      </c>
      <c r="G60" s="138" t="n">
        <v>36</v>
      </c>
      <c r="H60" s="123" t="n">
        <v>9.1</v>
      </c>
      <c r="I60" s="138" t="n">
        <v>534</v>
      </c>
      <c r="J60" s="123" t="n">
        <v>-19.8</v>
      </c>
      <c r="K60" s="124" t="n">
        <v>14.8</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10</v>
      </c>
      <c r="C7" s="156" t="n">
        <v>-9.8</v>
      </c>
      <c r="D7" s="155" t="n">
        <v>199</v>
      </c>
      <c r="E7" s="156" t="n">
        <v>-4.8</v>
      </c>
      <c r="F7" s="159" t="n">
        <v>1.8</v>
      </c>
      <c r="G7" s="155" t="n">
        <v>279</v>
      </c>
      <c r="H7" s="156" t="n">
        <v>24.6</v>
      </c>
      <c r="I7" s="155" t="n">
        <v>465</v>
      </c>
      <c r="J7" s="156" t="n">
        <v>27</v>
      </c>
      <c r="K7" s="159" t="n">
        <v>1.7</v>
      </c>
    </row>
    <row r="8" customFormat="false" ht="9" hidden="false" customHeight="true" outlineLevel="0" collapsed="false">
      <c r="A8" s="160" t="s">
        <v>433</v>
      </c>
      <c r="B8" s="161" t="n">
        <v>98</v>
      </c>
      <c r="C8" s="162" t="n">
        <v>-14.8</v>
      </c>
      <c r="D8" s="161" t="n">
        <v>157</v>
      </c>
      <c r="E8" s="162" t="n">
        <v>-19.5</v>
      </c>
      <c r="F8" s="163" t="n">
        <v>1.6</v>
      </c>
      <c r="G8" s="161" t="n">
        <v>260</v>
      </c>
      <c r="H8" s="162" t="n">
        <v>25</v>
      </c>
      <c r="I8" s="161" t="n">
        <v>406</v>
      </c>
      <c r="J8" s="162" t="n">
        <v>24.2</v>
      </c>
      <c r="K8" s="163" t="n">
        <v>1.6</v>
      </c>
    </row>
    <row r="9" customFormat="false" ht="9" hidden="false" customHeight="true" outlineLevel="0" collapsed="false">
      <c r="A9" s="160" t="s">
        <v>434</v>
      </c>
      <c r="B9" s="161" t="n">
        <v>12</v>
      </c>
      <c r="C9" s="162" t="n">
        <v>71.4</v>
      </c>
      <c r="D9" s="161" t="n">
        <v>42</v>
      </c>
      <c r="E9" s="162" t="n">
        <v>200</v>
      </c>
      <c r="F9" s="163" t="n">
        <v>3.5</v>
      </c>
      <c r="G9" s="161" t="n">
        <v>19</v>
      </c>
      <c r="H9" s="162" t="n">
        <v>18.8</v>
      </c>
      <c r="I9" s="161" t="n">
        <v>59</v>
      </c>
      <c r="J9" s="162" t="n">
        <v>51.3</v>
      </c>
      <c r="K9" s="163" t="n">
        <v>3.1</v>
      </c>
    </row>
    <row r="10" s="158" customFormat="true" ht="20.1" hidden="false" customHeight="true" outlineLevel="0" collapsed="false">
      <c r="A10" s="154" t="s">
        <v>435</v>
      </c>
      <c r="B10" s="155" t="n">
        <v>2915</v>
      </c>
      <c r="C10" s="156" t="n">
        <v>-41.9</v>
      </c>
      <c r="D10" s="155" t="n">
        <v>12173</v>
      </c>
      <c r="E10" s="156" t="n">
        <v>-22.8</v>
      </c>
      <c r="F10" s="159" t="n">
        <v>4.2</v>
      </c>
      <c r="G10" s="155" t="n">
        <v>6138</v>
      </c>
      <c r="H10" s="156" t="n">
        <v>-39.6</v>
      </c>
      <c r="I10" s="155" t="n">
        <v>23185</v>
      </c>
      <c r="J10" s="156" t="n">
        <v>-23.9</v>
      </c>
      <c r="K10" s="159" t="n">
        <v>3.8</v>
      </c>
    </row>
    <row r="11" customFormat="false" ht="9" hidden="false" customHeight="true" outlineLevel="0" collapsed="false">
      <c r="A11" s="160" t="s">
        <v>433</v>
      </c>
      <c r="B11" s="161" t="n">
        <v>2833</v>
      </c>
      <c r="C11" s="162" t="n">
        <v>-41.5</v>
      </c>
      <c r="D11" s="161" t="n">
        <v>11990</v>
      </c>
      <c r="E11" s="162" t="n">
        <v>-21.7</v>
      </c>
      <c r="F11" s="163" t="n">
        <v>4.2</v>
      </c>
      <c r="G11" s="161" t="n">
        <v>5983</v>
      </c>
      <c r="H11" s="162" t="n">
        <v>-39.1</v>
      </c>
      <c r="I11" s="161" t="n">
        <v>22831</v>
      </c>
      <c r="J11" s="162" t="n">
        <v>-22.6</v>
      </c>
      <c r="K11" s="163" t="n">
        <v>3.8</v>
      </c>
    </row>
    <row r="12" customFormat="false" ht="9" hidden="false" customHeight="true" outlineLevel="0" collapsed="false">
      <c r="A12" s="160" t="s">
        <v>434</v>
      </c>
      <c r="B12" s="161" t="n">
        <v>82</v>
      </c>
      <c r="C12" s="162" t="n">
        <v>-52.9</v>
      </c>
      <c r="D12" s="161" t="n">
        <v>183</v>
      </c>
      <c r="E12" s="162" t="n">
        <v>-60.5</v>
      </c>
      <c r="F12" s="163" t="n">
        <v>2.2</v>
      </c>
      <c r="G12" s="161" t="n">
        <v>155</v>
      </c>
      <c r="H12" s="162" t="n">
        <v>-55.2</v>
      </c>
      <c r="I12" s="161" t="n">
        <v>354</v>
      </c>
      <c r="J12" s="162" t="n">
        <v>-63.8</v>
      </c>
      <c r="K12" s="163" t="n">
        <v>2.3</v>
      </c>
    </row>
    <row r="13" s="158" customFormat="true" ht="20.1" hidden="false" customHeight="true" outlineLevel="0" collapsed="false">
      <c r="A13" s="154" t="s">
        <v>436</v>
      </c>
      <c r="B13" s="155" t="n">
        <v>38</v>
      </c>
      <c r="C13" s="156" t="n">
        <v>72.7</v>
      </c>
      <c r="D13" s="155" t="n">
        <v>60</v>
      </c>
      <c r="E13" s="156" t="s">
        <v>19</v>
      </c>
      <c r="F13" s="159" t="n">
        <v>1.6</v>
      </c>
      <c r="G13" s="155" t="n">
        <v>81</v>
      </c>
      <c r="H13" s="156" t="n">
        <v>107.7</v>
      </c>
      <c r="I13" s="155" t="n">
        <v>143</v>
      </c>
      <c r="J13" s="156" t="n">
        <v>43</v>
      </c>
      <c r="K13" s="159" t="n">
        <v>1.8</v>
      </c>
    </row>
    <row r="14" customFormat="false" ht="9" hidden="false" customHeight="true" outlineLevel="0" collapsed="false">
      <c r="A14" s="160" t="s">
        <v>433</v>
      </c>
      <c r="B14" s="161" t="n">
        <v>36</v>
      </c>
      <c r="C14" s="162" t="n">
        <v>63.6</v>
      </c>
      <c r="D14" s="161" t="n">
        <v>58</v>
      </c>
      <c r="E14" s="162" t="n">
        <v>-3.3</v>
      </c>
      <c r="F14" s="163" t="n">
        <v>1.6</v>
      </c>
      <c r="G14" s="161" t="n">
        <v>77</v>
      </c>
      <c r="H14" s="162" t="n">
        <v>97.4</v>
      </c>
      <c r="I14" s="161" t="n">
        <v>139</v>
      </c>
      <c r="J14" s="162" t="n">
        <v>39</v>
      </c>
      <c r="K14" s="163" t="n">
        <v>1.8</v>
      </c>
    </row>
    <row r="15" customFormat="false" ht="9" hidden="false" customHeight="true" outlineLevel="0" collapsed="false">
      <c r="A15" s="160" t="s">
        <v>434</v>
      </c>
      <c r="B15" s="161" t="n">
        <v>2</v>
      </c>
      <c r="C15" s="162" t="s">
        <v>27</v>
      </c>
      <c r="D15" s="161" t="n">
        <v>2</v>
      </c>
      <c r="E15" s="162" t="s">
        <v>27</v>
      </c>
      <c r="F15" s="163" t="n">
        <v>1</v>
      </c>
      <c r="G15" s="161" t="n">
        <v>4</v>
      </c>
      <c r="H15" s="162" t="s">
        <v>27</v>
      </c>
      <c r="I15" s="161" t="n">
        <v>4</v>
      </c>
      <c r="J15" s="162" t="s">
        <v>27</v>
      </c>
      <c r="K15" s="163" t="n">
        <v>1</v>
      </c>
    </row>
    <row r="16" s="158" customFormat="true" ht="20.1" hidden="false" customHeight="true" outlineLevel="0" collapsed="false">
      <c r="A16" s="154" t="s">
        <v>437</v>
      </c>
      <c r="B16" s="155" t="n">
        <v>207</v>
      </c>
      <c r="C16" s="156" t="n">
        <v>-25</v>
      </c>
      <c r="D16" s="155" t="n">
        <v>727</v>
      </c>
      <c r="E16" s="156" t="n">
        <v>2.8</v>
      </c>
      <c r="F16" s="159" t="n">
        <v>3.5</v>
      </c>
      <c r="G16" s="155" t="n">
        <v>355</v>
      </c>
      <c r="H16" s="156" t="n">
        <v>-26.8</v>
      </c>
      <c r="I16" s="155" t="n">
        <v>1112</v>
      </c>
      <c r="J16" s="156" t="n">
        <v>-7.3</v>
      </c>
      <c r="K16" s="159" t="n">
        <v>3.1</v>
      </c>
    </row>
    <row r="17" customFormat="false" ht="9" hidden="false" customHeight="true" outlineLevel="0" collapsed="false">
      <c r="A17" s="160" t="s">
        <v>433</v>
      </c>
      <c r="B17" s="161" t="n">
        <v>178</v>
      </c>
      <c r="C17" s="162" t="n">
        <v>-35.5</v>
      </c>
      <c r="D17" s="161" t="n">
        <v>616</v>
      </c>
      <c r="E17" s="162" t="n">
        <v>-12.9</v>
      </c>
      <c r="F17" s="163" t="n">
        <v>3.5</v>
      </c>
      <c r="G17" s="161" t="n">
        <v>325</v>
      </c>
      <c r="H17" s="162" t="n">
        <v>-32.7</v>
      </c>
      <c r="I17" s="161" t="n">
        <v>999</v>
      </c>
      <c r="J17" s="162" t="n">
        <v>-12.3</v>
      </c>
      <c r="K17" s="163" t="n">
        <v>3.1</v>
      </c>
    </row>
    <row r="18" customFormat="false" ht="9" hidden="false" customHeight="true" outlineLevel="0" collapsed="false">
      <c r="A18" s="160" t="s">
        <v>434</v>
      </c>
      <c r="B18" s="161" t="n">
        <v>29</v>
      </c>
      <c r="C18" s="162" t="s">
        <v>27</v>
      </c>
      <c r="D18" s="161" t="n">
        <v>111</v>
      </c>
      <c r="E18" s="162" t="s">
        <v>27</v>
      </c>
      <c r="F18" s="163" t="n">
        <v>3.8</v>
      </c>
      <c r="G18" s="161" t="n">
        <v>30</v>
      </c>
      <c r="H18" s="162" t="s">
        <v>27</v>
      </c>
      <c r="I18" s="161" t="n">
        <v>113</v>
      </c>
      <c r="J18" s="162" t="n">
        <v>88.3</v>
      </c>
      <c r="K18" s="163" t="n">
        <v>3.8</v>
      </c>
    </row>
    <row r="19" s="158" customFormat="true" ht="20.1" hidden="false" customHeight="true" outlineLevel="0" collapsed="false">
      <c r="A19" s="154" t="s">
        <v>438</v>
      </c>
      <c r="B19" s="155" t="n">
        <v>996</v>
      </c>
      <c r="C19" s="156" t="n">
        <v>-0.1</v>
      </c>
      <c r="D19" s="155" t="n">
        <v>2398</v>
      </c>
      <c r="E19" s="156" t="n">
        <v>-12.8</v>
      </c>
      <c r="F19" s="159" t="n">
        <v>2.4</v>
      </c>
      <c r="G19" s="155" t="n">
        <v>1866</v>
      </c>
      <c r="H19" s="156" t="n">
        <v>-3.2</v>
      </c>
      <c r="I19" s="155" t="n">
        <v>4316</v>
      </c>
      <c r="J19" s="156" t="n">
        <v>-11.9</v>
      </c>
      <c r="K19" s="159" t="n">
        <v>2.3</v>
      </c>
    </row>
    <row r="20" customFormat="false" ht="9" hidden="false" customHeight="true" outlineLevel="0" collapsed="false">
      <c r="A20" s="160" t="s">
        <v>433</v>
      </c>
      <c r="B20" s="161" t="n">
        <v>957</v>
      </c>
      <c r="C20" s="162" t="n">
        <v>4.7</v>
      </c>
      <c r="D20" s="161" t="n">
        <v>2284</v>
      </c>
      <c r="E20" s="162" t="n">
        <v>-1</v>
      </c>
      <c r="F20" s="163" t="n">
        <v>2.4</v>
      </c>
      <c r="G20" s="161" t="n">
        <v>1785</v>
      </c>
      <c r="H20" s="162" t="n">
        <v>-0.4</v>
      </c>
      <c r="I20" s="161" t="n">
        <v>4072</v>
      </c>
      <c r="J20" s="162" t="n">
        <v>-3.3</v>
      </c>
      <c r="K20" s="163" t="n">
        <v>2.3</v>
      </c>
    </row>
    <row r="21" customFormat="false" ht="9" hidden="false" customHeight="true" outlineLevel="0" collapsed="false">
      <c r="A21" s="160" t="s">
        <v>434</v>
      </c>
      <c r="B21" s="161" t="n">
        <v>39</v>
      </c>
      <c r="C21" s="162" t="n">
        <v>-53</v>
      </c>
      <c r="D21" s="161" t="n">
        <v>114</v>
      </c>
      <c r="E21" s="162" t="n">
        <v>-74.1</v>
      </c>
      <c r="F21" s="163" t="n">
        <v>2.9</v>
      </c>
      <c r="G21" s="161" t="n">
        <v>81</v>
      </c>
      <c r="H21" s="162" t="n">
        <v>-40</v>
      </c>
      <c r="I21" s="161" t="n">
        <v>244</v>
      </c>
      <c r="J21" s="162" t="n">
        <v>-64.5</v>
      </c>
      <c r="K21" s="163" t="n">
        <v>3</v>
      </c>
    </row>
    <row r="22" s="158" customFormat="true" ht="20.1" hidden="false" customHeight="true" outlineLevel="0" collapsed="false">
      <c r="A22" s="154" t="s">
        <v>439</v>
      </c>
      <c r="B22" s="155" t="n">
        <v>134</v>
      </c>
      <c r="C22" s="156" t="n">
        <v>-18.3</v>
      </c>
      <c r="D22" s="155" t="n">
        <v>415</v>
      </c>
      <c r="E22" s="156" t="n">
        <v>-39.2</v>
      </c>
      <c r="F22" s="159" t="n">
        <v>3.1</v>
      </c>
      <c r="G22" s="155" t="n">
        <v>282</v>
      </c>
      <c r="H22" s="156" t="n">
        <v>-33.5</v>
      </c>
      <c r="I22" s="155" t="n">
        <v>844</v>
      </c>
      <c r="J22" s="156" t="n">
        <v>-42.9</v>
      </c>
      <c r="K22" s="159" t="n">
        <v>3</v>
      </c>
    </row>
    <row r="23" customFormat="false" ht="9" hidden="false" customHeight="true" outlineLevel="0" collapsed="false">
      <c r="A23" s="160" t="s">
        <v>433</v>
      </c>
      <c r="B23" s="161" t="n">
        <v>134</v>
      </c>
      <c r="C23" s="162" t="n">
        <v>-17.8</v>
      </c>
      <c r="D23" s="161" t="n">
        <v>415</v>
      </c>
      <c r="E23" s="162" t="n">
        <v>-38.3</v>
      </c>
      <c r="F23" s="163" t="n">
        <v>3.1</v>
      </c>
      <c r="G23" s="161" t="n">
        <v>267</v>
      </c>
      <c r="H23" s="162" t="n">
        <v>-32.9</v>
      </c>
      <c r="I23" s="161" t="n">
        <v>804</v>
      </c>
      <c r="J23" s="162" t="n">
        <v>-40.1</v>
      </c>
      <c r="K23" s="163" t="n">
        <v>3</v>
      </c>
    </row>
    <row r="24" customFormat="false" ht="9" hidden="false" customHeight="true" outlineLevel="0" collapsed="false">
      <c r="A24" s="160" t="s">
        <v>434</v>
      </c>
      <c r="B24" s="161" t="s">
        <v>19</v>
      </c>
      <c r="C24" s="162" t="s">
        <v>27</v>
      </c>
      <c r="D24" s="161" t="s">
        <v>19</v>
      </c>
      <c r="E24" s="162" t="s">
        <v>27</v>
      </c>
      <c r="F24" s="163" t="s">
        <v>19</v>
      </c>
      <c r="G24" s="161" t="n">
        <v>15</v>
      </c>
      <c r="H24" s="162" t="n">
        <v>-42.3</v>
      </c>
      <c r="I24" s="161" t="n">
        <v>40</v>
      </c>
      <c r="J24" s="162" t="n">
        <v>-70.4</v>
      </c>
      <c r="K24" s="163" t="n">
        <v>2.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140</v>
      </c>
      <c r="C26" s="156" t="n">
        <v>100</v>
      </c>
      <c r="D26" s="155" t="n">
        <v>176</v>
      </c>
      <c r="E26" s="156" t="n">
        <v>11.4</v>
      </c>
      <c r="F26" s="159" t="n">
        <v>1.3</v>
      </c>
      <c r="G26" s="155" t="n">
        <v>301</v>
      </c>
      <c r="H26" s="156" t="n">
        <v>92.9</v>
      </c>
      <c r="I26" s="155" t="n">
        <v>368</v>
      </c>
      <c r="J26" s="156" t="n">
        <v>-13.2</v>
      </c>
      <c r="K26" s="159" t="n">
        <v>1.2</v>
      </c>
    </row>
    <row r="27" customFormat="false" ht="9" hidden="false" customHeight="true" outlineLevel="0" collapsed="false">
      <c r="A27" s="160" t="s">
        <v>433</v>
      </c>
      <c r="B27" s="161" t="n">
        <v>140</v>
      </c>
      <c r="C27" s="162" t="n">
        <v>100</v>
      </c>
      <c r="D27" s="161" t="n">
        <v>176</v>
      </c>
      <c r="E27" s="162" t="n">
        <v>11.4</v>
      </c>
      <c r="F27" s="163" t="n">
        <v>1.3</v>
      </c>
      <c r="G27" s="161" t="n">
        <v>301</v>
      </c>
      <c r="H27" s="162" t="n">
        <v>92.9</v>
      </c>
      <c r="I27" s="161" t="n">
        <v>368</v>
      </c>
      <c r="J27" s="162" t="n">
        <v>-13.2</v>
      </c>
      <c r="K27" s="163" t="n">
        <v>1.2</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5</v>
      </c>
      <c r="C29" s="156" t="n">
        <v>17.1</v>
      </c>
      <c r="D29" s="155" t="n">
        <v>1414</v>
      </c>
      <c r="E29" s="156" t="n">
        <v>34</v>
      </c>
      <c r="F29" s="159" t="n">
        <v>3.2</v>
      </c>
      <c r="G29" s="155" t="n">
        <v>808</v>
      </c>
      <c r="H29" s="156" t="n">
        <v>96.1</v>
      </c>
      <c r="I29" s="155" t="n">
        <v>2434</v>
      </c>
      <c r="J29" s="156" t="n">
        <v>86.8</v>
      </c>
      <c r="K29" s="159" t="n">
        <v>3</v>
      </c>
    </row>
    <row r="30" customFormat="false" ht="9" hidden="false" customHeight="true" outlineLevel="0" collapsed="false">
      <c r="A30" s="160" t="s">
        <v>433</v>
      </c>
      <c r="B30" s="161" t="n">
        <v>435</v>
      </c>
      <c r="C30" s="162" t="n">
        <v>16</v>
      </c>
      <c r="D30" s="161" t="n">
        <v>1402</v>
      </c>
      <c r="E30" s="162" t="n">
        <v>33.8</v>
      </c>
      <c r="F30" s="163" t="n">
        <v>3.2</v>
      </c>
      <c r="G30" s="161" t="n">
        <v>792</v>
      </c>
      <c r="H30" s="162" t="n">
        <v>94.6</v>
      </c>
      <c r="I30" s="161" t="n">
        <v>2416</v>
      </c>
      <c r="J30" s="162" t="n">
        <v>86.4</v>
      </c>
      <c r="K30" s="163" t="n">
        <v>3.1</v>
      </c>
    </row>
    <row r="31" customFormat="false" ht="9" hidden="false" customHeight="true" outlineLevel="0" collapsed="false">
      <c r="A31" s="160" t="s">
        <v>434</v>
      </c>
      <c r="B31" s="161" t="n">
        <v>10</v>
      </c>
      <c r="C31" s="162" t="n">
        <v>100</v>
      </c>
      <c r="D31" s="161" t="n">
        <v>12</v>
      </c>
      <c r="E31" s="162" t="n">
        <v>71.4</v>
      </c>
      <c r="F31" s="163" t="n">
        <v>1.2</v>
      </c>
      <c r="G31" s="161" t="n">
        <v>16</v>
      </c>
      <c r="H31" s="162" t="n">
        <v>220</v>
      </c>
      <c r="I31" s="161" t="n">
        <v>18</v>
      </c>
      <c r="J31" s="162" t="n">
        <v>157.1</v>
      </c>
      <c r="K31" s="163" t="n">
        <v>1.1</v>
      </c>
    </row>
    <row r="32" s="158" customFormat="true" ht="20.1" hidden="false" customHeight="true" outlineLevel="0" collapsed="false">
      <c r="A32" s="154" t="s">
        <v>443</v>
      </c>
      <c r="B32" s="155" t="n">
        <v>269</v>
      </c>
      <c r="C32" s="156" t="n">
        <v>-70.6</v>
      </c>
      <c r="D32" s="155" t="n">
        <v>1133</v>
      </c>
      <c r="E32" s="156" t="n">
        <v>-39.7</v>
      </c>
      <c r="F32" s="159" t="n">
        <v>4.2</v>
      </c>
      <c r="G32" s="155" t="n">
        <v>951</v>
      </c>
      <c r="H32" s="156" t="n">
        <v>-43.7</v>
      </c>
      <c r="I32" s="155" t="n">
        <v>2551</v>
      </c>
      <c r="J32" s="156" t="n">
        <v>-29.7</v>
      </c>
      <c r="K32" s="159" t="n">
        <v>2.7</v>
      </c>
    </row>
    <row r="33" customFormat="false" ht="9" hidden="false" customHeight="true" outlineLevel="0" collapsed="false">
      <c r="A33" s="160" t="s">
        <v>433</v>
      </c>
      <c r="B33" s="161" t="n">
        <v>269</v>
      </c>
      <c r="C33" s="162" t="n">
        <v>-70.6</v>
      </c>
      <c r="D33" s="161" t="n">
        <v>1133</v>
      </c>
      <c r="E33" s="162" t="n">
        <v>-39.7</v>
      </c>
      <c r="F33" s="163" t="n">
        <v>4.2</v>
      </c>
      <c r="G33" s="161" t="n">
        <v>951</v>
      </c>
      <c r="H33" s="162" t="n">
        <v>-43.7</v>
      </c>
      <c r="I33" s="161" t="n">
        <v>2551</v>
      </c>
      <c r="J33" s="162" t="n">
        <v>-29.7</v>
      </c>
      <c r="K33" s="163" t="n">
        <v>2.7</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2185</v>
      </c>
      <c r="C35" s="156" t="n">
        <v>-8.4</v>
      </c>
      <c r="D35" s="155" t="n">
        <v>4151</v>
      </c>
      <c r="E35" s="156" t="n">
        <v>-22.9</v>
      </c>
      <c r="F35" s="159" t="n">
        <v>1.9</v>
      </c>
      <c r="G35" s="155" t="n">
        <v>4140</v>
      </c>
      <c r="H35" s="156" t="n">
        <v>-8.8</v>
      </c>
      <c r="I35" s="155" t="n">
        <v>7996</v>
      </c>
      <c r="J35" s="156" t="n">
        <v>-16.6</v>
      </c>
      <c r="K35" s="159" t="n">
        <v>1.9</v>
      </c>
    </row>
    <row r="36" customFormat="false" ht="9" hidden="false" customHeight="true" outlineLevel="0" collapsed="false">
      <c r="A36" s="160" t="s">
        <v>433</v>
      </c>
      <c r="B36" s="161" t="n">
        <v>2036</v>
      </c>
      <c r="C36" s="162" t="n">
        <v>-9.3</v>
      </c>
      <c r="D36" s="161" t="n">
        <v>3898</v>
      </c>
      <c r="E36" s="162" t="n">
        <v>-17.1</v>
      </c>
      <c r="F36" s="163" t="n">
        <v>1.9</v>
      </c>
      <c r="G36" s="161" t="n">
        <v>3896</v>
      </c>
      <c r="H36" s="162" t="n">
        <v>-9.7</v>
      </c>
      <c r="I36" s="161" t="n">
        <v>7542</v>
      </c>
      <c r="J36" s="162" t="n">
        <v>-11.6</v>
      </c>
      <c r="K36" s="163" t="n">
        <v>1.9</v>
      </c>
    </row>
    <row r="37" customFormat="false" ht="9" hidden="false" customHeight="true" outlineLevel="0" collapsed="false">
      <c r="A37" s="160" t="s">
        <v>434</v>
      </c>
      <c r="B37" s="161" t="n">
        <v>149</v>
      </c>
      <c r="C37" s="162" t="n">
        <v>6.4</v>
      </c>
      <c r="D37" s="161" t="n">
        <v>253</v>
      </c>
      <c r="E37" s="162" t="n">
        <v>-63.1</v>
      </c>
      <c r="F37" s="163" t="n">
        <v>1.7</v>
      </c>
      <c r="G37" s="161" t="n">
        <v>244</v>
      </c>
      <c r="H37" s="162" t="n">
        <v>8.4</v>
      </c>
      <c r="I37" s="161" t="n">
        <v>454</v>
      </c>
      <c r="J37" s="162" t="n">
        <v>-57</v>
      </c>
      <c r="K37" s="163" t="n">
        <v>1.9</v>
      </c>
    </row>
    <row r="38" s="158" customFormat="true" ht="20.1" hidden="false" customHeight="true" outlineLevel="0" collapsed="false">
      <c r="A38" s="154" t="s">
        <v>445</v>
      </c>
      <c r="B38" s="155" t="n">
        <v>810</v>
      </c>
      <c r="C38" s="156" t="n">
        <v>76.1</v>
      </c>
      <c r="D38" s="155" t="n">
        <v>2306</v>
      </c>
      <c r="E38" s="156" t="n">
        <v>100.7</v>
      </c>
      <c r="F38" s="159" t="n">
        <v>2.8</v>
      </c>
      <c r="G38" s="155" t="n">
        <v>1350</v>
      </c>
      <c r="H38" s="156" t="n">
        <v>71.1</v>
      </c>
      <c r="I38" s="155" t="n">
        <v>3538</v>
      </c>
      <c r="J38" s="156" t="n">
        <v>72.7</v>
      </c>
      <c r="K38" s="159" t="n">
        <v>2.6</v>
      </c>
    </row>
    <row r="39" customFormat="false" ht="9" hidden="false" customHeight="true" outlineLevel="0" collapsed="false">
      <c r="A39" s="160" t="s">
        <v>433</v>
      </c>
      <c r="B39" s="161" t="n">
        <v>801</v>
      </c>
      <c r="C39" s="162" t="n">
        <v>74.1</v>
      </c>
      <c r="D39" s="161" t="n">
        <v>2245</v>
      </c>
      <c r="E39" s="162" t="n">
        <v>95.4</v>
      </c>
      <c r="F39" s="163" t="n">
        <v>2.8</v>
      </c>
      <c r="G39" s="161" t="n">
        <v>1341</v>
      </c>
      <c r="H39" s="162" t="n">
        <v>70</v>
      </c>
      <c r="I39" s="161" t="n">
        <v>3477</v>
      </c>
      <c r="J39" s="162" t="n">
        <v>69.7</v>
      </c>
      <c r="K39" s="163" t="n">
        <v>2.6</v>
      </c>
    </row>
    <row r="40" customFormat="false" ht="9" hidden="false" customHeight="true" outlineLevel="0" collapsed="false">
      <c r="A40" s="160" t="s">
        <v>434</v>
      </c>
      <c r="B40" s="161" t="n">
        <v>9</v>
      </c>
      <c r="C40" s="162" t="s">
        <v>27</v>
      </c>
      <c r="D40" s="161" t="n">
        <v>61</v>
      </c>
      <c r="E40" s="162" t="s">
        <v>27</v>
      </c>
      <c r="F40" s="163" t="n">
        <v>6.8</v>
      </c>
      <c r="G40" s="161" t="n">
        <v>9</v>
      </c>
      <c r="H40" s="162" t="s">
        <v>27</v>
      </c>
      <c r="I40" s="161" t="n">
        <v>61</v>
      </c>
      <c r="J40" s="162" t="s">
        <v>27</v>
      </c>
      <c r="K40" s="163" t="n">
        <v>6.8</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1681</v>
      </c>
      <c r="C42" s="156" t="n">
        <v>-10.2</v>
      </c>
      <c r="D42" s="155" t="n">
        <v>14953</v>
      </c>
      <c r="E42" s="156" t="n">
        <v>-4</v>
      </c>
      <c r="F42" s="159" t="n">
        <v>8.9</v>
      </c>
      <c r="G42" s="155" t="n">
        <v>3322</v>
      </c>
      <c r="H42" s="156" t="n">
        <v>-10.9</v>
      </c>
      <c r="I42" s="155" t="n">
        <v>29251</v>
      </c>
      <c r="J42" s="156" t="n">
        <v>-5.4</v>
      </c>
      <c r="K42" s="159" t="n">
        <v>8.8</v>
      </c>
    </row>
    <row r="43" customFormat="false" ht="9" hidden="false" customHeight="true" outlineLevel="0" collapsed="false">
      <c r="A43" s="160" t="s">
        <v>433</v>
      </c>
      <c r="B43" s="161" t="n">
        <v>1615</v>
      </c>
      <c r="C43" s="162" t="n">
        <v>-10.7</v>
      </c>
      <c r="D43" s="161" t="n">
        <v>14856</v>
      </c>
      <c r="E43" s="162" t="n">
        <v>-3.8</v>
      </c>
      <c r="F43" s="163" t="n">
        <v>9.2</v>
      </c>
      <c r="G43" s="161" t="n">
        <v>3203</v>
      </c>
      <c r="H43" s="162" t="n">
        <v>-10.5</v>
      </c>
      <c r="I43" s="161" t="n">
        <v>29056</v>
      </c>
      <c r="J43" s="162" t="n">
        <v>-5.1</v>
      </c>
      <c r="K43" s="163" t="n">
        <v>9.1</v>
      </c>
    </row>
    <row r="44" customFormat="false" ht="9" hidden="false" customHeight="true" outlineLevel="0" collapsed="false">
      <c r="A44" s="160" t="s">
        <v>434</v>
      </c>
      <c r="B44" s="161" t="n">
        <v>66</v>
      </c>
      <c r="C44" s="162" t="n">
        <v>6.5</v>
      </c>
      <c r="D44" s="161" t="n">
        <v>97</v>
      </c>
      <c r="E44" s="162" t="n">
        <v>-22.4</v>
      </c>
      <c r="F44" s="163" t="n">
        <v>1.5</v>
      </c>
      <c r="G44" s="161" t="n">
        <v>119</v>
      </c>
      <c r="H44" s="162" t="n">
        <v>-21.7</v>
      </c>
      <c r="I44" s="161" t="n">
        <v>195</v>
      </c>
      <c r="J44" s="162" t="n">
        <v>-35.2</v>
      </c>
      <c r="K44" s="163" t="n">
        <v>1.6</v>
      </c>
    </row>
    <row r="45" s="158" customFormat="true" ht="20.1" hidden="false" customHeight="true" outlineLevel="0" collapsed="false">
      <c r="A45" s="154" t="s">
        <v>448</v>
      </c>
      <c r="B45" s="155" t="n">
        <v>238</v>
      </c>
      <c r="C45" s="156" t="n">
        <v>-25.6</v>
      </c>
      <c r="D45" s="155" t="n">
        <v>452</v>
      </c>
      <c r="E45" s="156" t="n">
        <v>-16.5</v>
      </c>
      <c r="F45" s="159" t="n">
        <v>1.9</v>
      </c>
      <c r="G45" s="155" t="n">
        <v>437</v>
      </c>
      <c r="H45" s="156" t="n">
        <v>-20</v>
      </c>
      <c r="I45" s="155" t="n">
        <v>892</v>
      </c>
      <c r="J45" s="156" t="n">
        <v>-6.8</v>
      </c>
      <c r="K45" s="159" t="n">
        <v>2</v>
      </c>
    </row>
    <row r="46" customFormat="false" ht="9" hidden="false" customHeight="true" outlineLevel="0" collapsed="false">
      <c r="A46" s="160" t="s">
        <v>433</v>
      </c>
      <c r="B46" s="161" t="n">
        <v>235</v>
      </c>
      <c r="C46" s="162" t="n">
        <v>-25.2</v>
      </c>
      <c r="D46" s="161" t="n">
        <v>448</v>
      </c>
      <c r="E46" s="162" t="n">
        <v>-16.1</v>
      </c>
      <c r="F46" s="163" t="n">
        <v>1.9</v>
      </c>
      <c r="G46" s="161" t="n">
        <v>427</v>
      </c>
      <c r="H46" s="162" t="n">
        <v>-20.3</v>
      </c>
      <c r="I46" s="161" t="n">
        <v>881</v>
      </c>
      <c r="J46" s="162" t="n">
        <v>-5.6</v>
      </c>
      <c r="K46" s="163" t="n">
        <v>2.1</v>
      </c>
    </row>
    <row r="47" customFormat="false" ht="9" hidden="false" customHeight="true" outlineLevel="0" collapsed="false">
      <c r="A47" s="160" t="s">
        <v>434</v>
      </c>
      <c r="B47" s="161" t="n">
        <v>3</v>
      </c>
      <c r="C47" s="162" t="n">
        <v>-50</v>
      </c>
      <c r="D47" s="161" t="n">
        <v>4</v>
      </c>
      <c r="E47" s="162" t="n">
        <v>-42.9</v>
      </c>
      <c r="F47" s="163" t="n">
        <v>1.3</v>
      </c>
      <c r="G47" s="161" t="n">
        <v>10</v>
      </c>
      <c r="H47" s="162" t="s">
        <v>19</v>
      </c>
      <c r="I47" s="161" t="n">
        <v>11</v>
      </c>
      <c r="J47" s="162" t="n">
        <v>-54.2</v>
      </c>
      <c r="K47" s="163" t="n">
        <v>1.1</v>
      </c>
    </row>
    <row r="48" s="158" customFormat="true" ht="20.1" hidden="false" customHeight="true" outlineLevel="0" collapsed="false">
      <c r="A48" s="154" t="s">
        <v>449</v>
      </c>
      <c r="B48" s="155" t="n">
        <v>56</v>
      </c>
      <c r="C48" s="156" t="n">
        <v>-1.8</v>
      </c>
      <c r="D48" s="155" t="n">
        <v>126</v>
      </c>
      <c r="E48" s="156" t="n">
        <v>12.5</v>
      </c>
      <c r="F48" s="159" t="n">
        <v>2.3</v>
      </c>
      <c r="G48" s="155" t="n">
        <v>85</v>
      </c>
      <c r="H48" s="156" t="n">
        <v>-19</v>
      </c>
      <c r="I48" s="155" t="n">
        <v>168</v>
      </c>
      <c r="J48" s="156" t="n">
        <v>-19.6</v>
      </c>
      <c r="K48" s="159" t="n">
        <v>2</v>
      </c>
    </row>
    <row r="49" customFormat="false" ht="9" hidden="false" customHeight="true" outlineLevel="0" collapsed="false">
      <c r="A49" s="160" t="s">
        <v>433</v>
      </c>
      <c r="B49" s="161" t="n">
        <v>55</v>
      </c>
      <c r="C49" s="162" t="n">
        <v>-1.8</v>
      </c>
      <c r="D49" s="161" t="n">
        <v>125</v>
      </c>
      <c r="E49" s="162" t="n">
        <v>12.6</v>
      </c>
      <c r="F49" s="163" t="n">
        <v>2.3</v>
      </c>
      <c r="G49" s="161" t="n">
        <v>84</v>
      </c>
      <c r="H49" s="162" t="n">
        <v>-19.2</v>
      </c>
      <c r="I49" s="161" t="n">
        <v>167</v>
      </c>
      <c r="J49" s="162" t="n">
        <v>-19.7</v>
      </c>
      <c r="K49" s="163" t="n">
        <v>2</v>
      </c>
    </row>
    <row r="50" customFormat="false" ht="9" hidden="false" customHeight="true" outlineLevel="0" collapsed="false">
      <c r="A50" s="160" t="s">
        <v>434</v>
      </c>
      <c r="B50" s="161" t="n">
        <v>1</v>
      </c>
      <c r="C50" s="162" t="s">
        <v>19</v>
      </c>
      <c r="D50" s="161" t="n">
        <v>1</v>
      </c>
      <c r="E50" s="162" t="s">
        <v>19</v>
      </c>
      <c r="F50" s="163" t="n">
        <v>1</v>
      </c>
      <c r="G50" s="161" t="n">
        <v>1</v>
      </c>
      <c r="H50" s="162" t="s">
        <v>19</v>
      </c>
      <c r="I50" s="161" t="n">
        <v>1</v>
      </c>
      <c r="J50" s="162" t="s">
        <v>19</v>
      </c>
      <c r="K50" s="163" t="n">
        <v>1</v>
      </c>
    </row>
    <row r="51" s="158" customFormat="true" ht="20.1" hidden="false" customHeight="true" outlineLevel="0" collapsed="false">
      <c r="A51" s="154" t="s">
        <v>450</v>
      </c>
      <c r="B51" s="155" t="n">
        <v>51</v>
      </c>
      <c r="C51" s="156" t="n">
        <v>15.9</v>
      </c>
      <c r="D51" s="155" t="n">
        <v>121</v>
      </c>
      <c r="E51" s="156" t="n">
        <v>16.3</v>
      </c>
      <c r="F51" s="159" t="n">
        <v>2.4</v>
      </c>
      <c r="G51" s="155" t="n">
        <v>117</v>
      </c>
      <c r="H51" s="156" t="n">
        <v>53.9</v>
      </c>
      <c r="I51" s="155" t="n">
        <v>240</v>
      </c>
      <c r="J51" s="156" t="n">
        <v>12.1</v>
      </c>
      <c r="K51" s="159" t="n">
        <v>2.1</v>
      </c>
    </row>
    <row r="52" customFormat="false" ht="9" hidden="false" customHeight="true" outlineLevel="0" collapsed="false">
      <c r="A52" s="160" t="s">
        <v>433</v>
      </c>
      <c r="B52" s="161" t="n">
        <v>50</v>
      </c>
      <c r="C52" s="162" t="n">
        <v>16.3</v>
      </c>
      <c r="D52" s="161" t="n">
        <v>117</v>
      </c>
      <c r="E52" s="162" t="n">
        <v>17</v>
      </c>
      <c r="F52" s="163" t="n">
        <v>2.3</v>
      </c>
      <c r="G52" s="161" t="n">
        <v>115</v>
      </c>
      <c r="H52" s="162" t="n">
        <v>53.3</v>
      </c>
      <c r="I52" s="161" t="n">
        <v>232</v>
      </c>
      <c r="J52" s="162" t="n">
        <v>10.5</v>
      </c>
      <c r="K52" s="163" t="n">
        <v>2</v>
      </c>
    </row>
    <row r="53" customFormat="false" ht="9" hidden="false" customHeight="true" outlineLevel="0" collapsed="false">
      <c r="A53" s="160" t="s">
        <v>434</v>
      </c>
      <c r="B53" s="161" t="n">
        <v>1</v>
      </c>
      <c r="C53" s="162" t="s">
        <v>19</v>
      </c>
      <c r="D53" s="161" t="n">
        <v>4</v>
      </c>
      <c r="E53" s="162" t="s">
        <v>19</v>
      </c>
      <c r="F53" s="163" t="n">
        <v>4</v>
      </c>
      <c r="G53" s="161" t="n">
        <v>2</v>
      </c>
      <c r="H53" s="162" t="n">
        <v>100</v>
      </c>
      <c r="I53" s="161" t="n">
        <v>8</v>
      </c>
      <c r="J53" s="162" t="n">
        <v>100</v>
      </c>
      <c r="K53" s="163" t="n">
        <v>4</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42</v>
      </c>
      <c r="C7" s="156" t="n">
        <v>48.1</v>
      </c>
      <c r="D7" s="155" t="n">
        <v>2321</v>
      </c>
      <c r="E7" s="156" t="n">
        <v>102.5</v>
      </c>
      <c r="F7" s="159" t="n">
        <v>3.1</v>
      </c>
      <c r="G7" s="155" t="n">
        <v>1200</v>
      </c>
      <c r="H7" s="156" t="n">
        <v>25</v>
      </c>
      <c r="I7" s="155" t="n">
        <v>3766</v>
      </c>
      <c r="J7" s="156" t="n">
        <v>62.5</v>
      </c>
      <c r="K7" s="159" t="n">
        <v>3.1</v>
      </c>
    </row>
    <row r="8" customFormat="false" ht="9" hidden="false" customHeight="true" outlineLevel="0" collapsed="false">
      <c r="A8" s="160" t="s">
        <v>433</v>
      </c>
      <c r="B8" s="161" t="n">
        <v>721</v>
      </c>
      <c r="C8" s="162" t="n">
        <v>55.7</v>
      </c>
      <c r="D8" s="161" t="n">
        <v>2248</v>
      </c>
      <c r="E8" s="162" t="n">
        <v>113.3</v>
      </c>
      <c r="F8" s="163" t="n">
        <v>3.1</v>
      </c>
      <c r="G8" s="161" t="n">
        <v>1166</v>
      </c>
      <c r="H8" s="162" t="n">
        <v>29.8</v>
      </c>
      <c r="I8" s="161" t="n">
        <v>3615</v>
      </c>
      <c r="J8" s="162" t="n">
        <v>68.1</v>
      </c>
      <c r="K8" s="163" t="n">
        <v>3.1</v>
      </c>
    </row>
    <row r="9" customFormat="false" ht="9" hidden="false" customHeight="true" outlineLevel="0" collapsed="false">
      <c r="A9" s="160" t="s">
        <v>434</v>
      </c>
      <c r="B9" s="161" t="n">
        <v>21</v>
      </c>
      <c r="C9" s="162" t="n">
        <v>-44.7</v>
      </c>
      <c r="D9" s="161" t="n">
        <v>73</v>
      </c>
      <c r="E9" s="162" t="n">
        <v>-20.7</v>
      </c>
      <c r="F9" s="163" t="n">
        <v>3.5</v>
      </c>
      <c r="G9" s="161" t="n">
        <v>34</v>
      </c>
      <c r="H9" s="162" t="n">
        <v>-45.2</v>
      </c>
      <c r="I9" s="161" t="n">
        <v>151</v>
      </c>
      <c r="J9" s="162" t="n">
        <v>-9.6</v>
      </c>
      <c r="K9" s="163" t="n">
        <v>4.4</v>
      </c>
    </row>
    <row r="10" s="158" customFormat="true" ht="20.1" hidden="false" customHeight="true" outlineLevel="0" collapsed="false">
      <c r="A10" s="154" t="s">
        <v>454</v>
      </c>
      <c r="B10" s="155" t="n">
        <v>69</v>
      </c>
      <c r="C10" s="156" t="s">
        <v>27</v>
      </c>
      <c r="D10" s="155" t="n">
        <v>132</v>
      </c>
      <c r="E10" s="156" t="s">
        <v>27</v>
      </c>
      <c r="F10" s="159" t="n">
        <v>1.9</v>
      </c>
      <c r="G10" s="155" t="n">
        <v>146</v>
      </c>
      <c r="H10" s="156" t="n">
        <v>265</v>
      </c>
      <c r="I10" s="155" t="n">
        <v>330</v>
      </c>
      <c r="J10" s="156" t="s">
        <v>27</v>
      </c>
      <c r="K10" s="159" t="n">
        <v>2.3</v>
      </c>
    </row>
    <row r="11" customFormat="false" ht="9" hidden="false" customHeight="true" outlineLevel="0" collapsed="false">
      <c r="A11" s="160" t="s">
        <v>433</v>
      </c>
      <c r="B11" s="161" t="n">
        <v>69</v>
      </c>
      <c r="C11" s="162" t="s">
        <v>27</v>
      </c>
      <c r="D11" s="161" t="n">
        <v>132</v>
      </c>
      <c r="E11" s="162" t="s">
        <v>27</v>
      </c>
      <c r="F11" s="163" t="n">
        <v>1.9</v>
      </c>
      <c r="G11" s="161" t="n">
        <v>146</v>
      </c>
      <c r="H11" s="162" t="n">
        <v>265</v>
      </c>
      <c r="I11" s="161" t="n">
        <v>330</v>
      </c>
      <c r="J11" s="162" t="s">
        <v>27</v>
      </c>
      <c r="K11" s="163" t="n">
        <v>2.3</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455</v>
      </c>
      <c r="B13" s="155" t="n">
        <v>128</v>
      </c>
      <c r="C13" s="156" t="n">
        <v>-8.6</v>
      </c>
      <c r="D13" s="155" t="n">
        <v>295</v>
      </c>
      <c r="E13" s="156" t="n">
        <v>-6.6</v>
      </c>
      <c r="F13" s="159" t="n">
        <v>2.3</v>
      </c>
      <c r="G13" s="155" t="n">
        <v>233</v>
      </c>
      <c r="H13" s="156" t="n">
        <v>-5.3</v>
      </c>
      <c r="I13" s="155" t="n">
        <v>564</v>
      </c>
      <c r="J13" s="156" t="n">
        <v>8.9</v>
      </c>
      <c r="K13" s="159" t="n">
        <v>2.4</v>
      </c>
    </row>
    <row r="14" customFormat="false" ht="9" hidden="false" customHeight="true" outlineLevel="0" collapsed="false">
      <c r="A14" s="160" t="s">
        <v>433</v>
      </c>
      <c r="B14" s="161" t="n">
        <v>128</v>
      </c>
      <c r="C14" s="162" t="n">
        <v>-8.6</v>
      </c>
      <c r="D14" s="161" t="n">
        <v>295</v>
      </c>
      <c r="E14" s="162" t="n">
        <v>-6.6</v>
      </c>
      <c r="F14" s="163" t="n">
        <v>2.3</v>
      </c>
      <c r="G14" s="161" t="n">
        <v>231</v>
      </c>
      <c r="H14" s="162" t="n">
        <v>-5.3</v>
      </c>
      <c r="I14" s="161" t="n">
        <v>562</v>
      </c>
      <c r="J14" s="162" t="n">
        <v>8.9</v>
      </c>
      <c r="K14" s="163" t="n">
        <v>2.4</v>
      </c>
    </row>
    <row r="15" customFormat="false" ht="9" hidden="false" customHeight="true" outlineLevel="0" collapsed="false">
      <c r="A15" s="160" t="s">
        <v>434</v>
      </c>
      <c r="B15" s="161" t="s">
        <v>19</v>
      </c>
      <c r="C15" s="162" t="s">
        <v>27</v>
      </c>
      <c r="D15" s="161" t="s">
        <v>19</v>
      </c>
      <c r="E15" s="162" t="s">
        <v>27</v>
      </c>
      <c r="F15" s="163" t="s">
        <v>19</v>
      </c>
      <c r="G15" s="161" t="n">
        <v>2</v>
      </c>
      <c r="H15" s="162" t="s">
        <v>19</v>
      </c>
      <c r="I15" s="161" t="n">
        <v>2</v>
      </c>
      <c r="J15" s="162" t="s">
        <v>19</v>
      </c>
      <c r="K15" s="163" t="n">
        <v>1</v>
      </c>
    </row>
    <row r="16" s="158" customFormat="true" ht="20.1" hidden="false" customHeight="true" outlineLevel="0" collapsed="false">
      <c r="A16" s="154" t="s">
        <v>456</v>
      </c>
      <c r="B16" s="155" t="n">
        <v>341</v>
      </c>
      <c r="C16" s="156" t="n">
        <v>-19.8</v>
      </c>
      <c r="D16" s="155" t="n">
        <v>633</v>
      </c>
      <c r="E16" s="156" t="n">
        <v>-17.5</v>
      </c>
      <c r="F16" s="159" t="n">
        <v>1.9</v>
      </c>
      <c r="G16" s="155" t="n">
        <v>653</v>
      </c>
      <c r="H16" s="156" t="n">
        <v>-19.4</v>
      </c>
      <c r="I16" s="155" t="n">
        <v>1266</v>
      </c>
      <c r="J16" s="156" t="n">
        <v>-12.7</v>
      </c>
      <c r="K16" s="159" t="n">
        <v>1.9</v>
      </c>
    </row>
    <row r="17" customFormat="false" ht="9" hidden="false" customHeight="true" outlineLevel="0" collapsed="false">
      <c r="A17" s="160" t="s">
        <v>433</v>
      </c>
      <c r="B17" s="161" t="n">
        <v>338</v>
      </c>
      <c r="C17" s="162" t="n">
        <v>-19.1</v>
      </c>
      <c r="D17" s="161" t="n">
        <v>630</v>
      </c>
      <c r="E17" s="162" t="n">
        <v>-16.6</v>
      </c>
      <c r="F17" s="163" t="n">
        <v>1.9</v>
      </c>
      <c r="G17" s="161" t="n">
        <v>644</v>
      </c>
      <c r="H17" s="162" t="n">
        <v>-19.3</v>
      </c>
      <c r="I17" s="161" t="n">
        <v>1251</v>
      </c>
      <c r="J17" s="162" t="n">
        <v>-12.6</v>
      </c>
      <c r="K17" s="163" t="n">
        <v>1.9</v>
      </c>
    </row>
    <row r="18" customFormat="false" ht="9" hidden="false" customHeight="true" outlineLevel="0" collapsed="false">
      <c r="A18" s="160" t="s">
        <v>434</v>
      </c>
      <c r="B18" s="161" t="n">
        <v>3</v>
      </c>
      <c r="C18" s="162" t="n">
        <v>-57.1</v>
      </c>
      <c r="D18" s="161" t="n">
        <v>3</v>
      </c>
      <c r="E18" s="162" t="n">
        <v>-75</v>
      </c>
      <c r="F18" s="163" t="n">
        <v>1</v>
      </c>
      <c r="G18" s="161" t="n">
        <v>9</v>
      </c>
      <c r="H18" s="162" t="n">
        <v>-25</v>
      </c>
      <c r="I18" s="161" t="n">
        <v>15</v>
      </c>
      <c r="J18" s="162" t="n">
        <v>-21.1</v>
      </c>
      <c r="K18" s="163" t="n">
        <v>1.7</v>
      </c>
    </row>
    <row r="19" s="158" customFormat="true" ht="20.1" hidden="false" customHeight="true" outlineLevel="0" collapsed="false">
      <c r="A19" s="154" t="s">
        <v>457</v>
      </c>
      <c r="B19" s="155" t="n">
        <v>2517</v>
      </c>
      <c r="C19" s="156" t="n">
        <v>14.5</v>
      </c>
      <c r="D19" s="155" t="n">
        <v>26721</v>
      </c>
      <c r="E19" s="156" t="n">
        <v>-3.4</v>
      </c>
      <c r="F19" s="159" t="n">
        <v>10.6</v>
      </c>
      <c r="G19" s="155" t="n">
        <v>4792</v>
      </c>
      <c r="H19" s="156" t="n">
        <v>13.5</v>
      </c>
      <c r="I19" s="155" t="n">
        <v>51783</v>
      </c>
      <c r="J19" s="156" t="n">
        <v>-0.4</v>
      </c>
      <c r="K19" s="159" t="n">
        <v>10.8</v>
      </c>
    </row>
    <row r="20" customFormat="false" ht="9" hidden="false" customHeight="true" outlineLevel="0" collapsed="false">
      <c r="A20" s="160" t="s">
        <v>433</v>
      </c>
      <c r="B20" s="161" t="n">
        <v>2484</v>
      </c>
      <c r="C20" s="162" t="n">
        <v>15.2</v>
      </c>
      <c r="D20" s="161" t="n">
        <v>26663</v>
      </c>
      <c r="E20" s="162" t="n">
        <v>-3.4</v>
      </c>
      <c r="F20" s="163" t="n">
        <v>10.7</v>
      </c>
      <c r="G20" s="161" t="n">
        <v>4748</v>
      </c>
      <c r="H20" s="162" t="n">
        <v>13.9</v>
      </c>
      <c r="I20" s="161" t="n">
        <v>51707</v>
      </c>
      <c r="J20" s="162" t="n">
        <v>-0.3</v>
      </c>
      <c r="K20" s="163" t="n">
        <v>10.9</v>
      </c>
    </row>
    <row r="21" customFormat="false" ht="9" hidden="false" customHeight="true" outlineLevel="0" collapsed="false">
      <c r="A21" s="160" t="s">
        <v>434</v>
      </c>
      <c r="B21" s="161" t="n">
        <v>33</v>
      </c>
      <c r="C21" s="162" t="n">
        <v>-19.5</v>
      </c>
      <c r="D21" s="161" t="n">
        <v>58</v>
      </c>
      <c r="E21" s="162" t="n">
        <v>-26.6</v>
      </c>
      <c r="F21" s="163" t="n">
        <v>1.8</v>
      </c>
      <c r="G21" s="161" t="n">
        <v>44</v>
      </c>
      <c r="H21" s="162" t="n">
        <v>-20</v>
      </c>
      <c r="I21" s="161" t="n">
        <v>76</v>
      </c>
      <c r="J21" s="162" t="n">
        <v>-35.6</v>
      </c>
      <c r="K21" s="163" t="n">
        <v>1.7</v>
      </c>
    </row>
    <row r="22" s="158" customFormat="true" ht="21.95" hidden="false" customHeight="true" outlineLevel="0" collapsed="false">
      <c r="A22" s="154" t="s">
        <v>458</v>
      </c>
      <c r="B22" s="155"/>
      <c r="C22" s="156"/>
      <c r="D22" s="155"/>
      <c r="E22" s="156"/>
      <c r="F22" s="157"/>
      <c r="G22" s="155"/>
      <c r="H22" s="156"/>
      <c r="I22" s="155"/>
      <c r="J22" s="156"/>
      <c r="K22" s="157"/>
    </row>
    <row r="23" s="158" customFormat="true" ht="20.1" hidden="false" customHeight="true" outlineLevel="0" collapsed="false">
      <c r="A23" s="154" t="s">
        <v>459</v>
      </c>
      <c r="B23" s="155" t="n">
        <v>712</v>
      </c>
      <c r="C23" s="156" t="n">
        <v>-12.2</v>
      </c>
      <c r="D23" s="155" t="n">
        <v>6378</v>
      </c>
      <c r="E23" s="156" t="n">
        <v>-5.4</v>
      </c>
      <c r="F23" s="159" t="n">
        <v>9</v>
      </c>
      <c r="G23" s="155" t="n">
        <v>1534</v>
      </c>
      <c r="H23" s="156" t="n">
        <v>1.2</v>
      </c>
      <c r="I23" s="155" t="n">
        <v>12682</v>
      </c>
      <c r="J23" s="156" t="n">
        <v>-3.6</v>
      </c>
      <c r="K23" s="159" t="n">
        <v>8.3</v>
      </c>
    </row>
    <row r="24" customFormat="false" ht="9" hidden="false" customHeight="true" outlineLevel="0" collapsed="false">
      <c r="A24" s="160" t="s">
        <v>433</v>
      </c>
      <c r="B24" s="161" t="n">
        <v>684</v>
      </c>
      <c r="C24" s="162" t="n">
        <v>-13.4</v>
      </c>
      <c r="D24" s="161" t="n">
        <v>6309</v>
      </c>
      <c r="E24" s="162" t="n">
        <v>-5.5</v>
      </c>
      <c r="F24" s="163" t="n">
        <v>9.2</v>
      </c>
      <c r="G24" s="161" t="n">
        <v>1470</v>
      </c>
      <c r="H24" s="162" t="n">
        <v>0.8</v>
      </c>
      <c r="I24" s="161" t="n">
        <v>12485</v>
      </c>
      <c r="J24" s="162" t="n">
        <v>-4</v>
      </c>
      <c r="K24" s="163" t="n">
        <v>8.5</v>
      </c>
    </row>
    <row r="25" customFormat="false" ht="9" hidden="false" customHeight="true" outlineLevel="0" collapsed="false">
      <c r="A25" s="160" t="s">
        <v>434</v>
      </c>
      <c r="B25" s="161" t="n">
        <v>28</v>
      </c>
      <c r="C25" s="162" t="n">
        <v>33.3</v>
      </c>
      <c r="D25" s="161" t="n">
        <v>69</v>
      </c>
      <c r="E25" s="162" t="n">
        <v>6.2</v>
      </c>
      <c r="F25" s="163" t="n">
        <v>2.5</v>
      </c>
      <c r="G25" s="161" t="n">
        <v>64</v>
      </c>
      <c r="H25" s="162" t="n">
        <v>10.3</v>
      </c>
      <c r="I25" s="161" t="n">
        <v>197</v>
      </c>
      <c r="J25" s="162" t="n">
        <v>27.9</v>
      </c>
      <c r="K25" s="163" t="n">
        <v>3.1</v>
      </c>
    </row>
    <row r="26" s="158" customFormat="true" ht="20.1" hidden="false" customHeight="true" outlineLevel="0" collapsed="false">
      <c r="A26" s="154" t="s">
        <v>460</v>
      </c>
      <c r="B26" s="155" t="n">
        <v>2698</v>
      </c>
      <c r="C26" s="156" t="n">
        <v>-0.2</v>
      </c>
      <c r="D26" s="155" t="n">
        <v>5210</v>
      </c>
      <c r="E26" s="156" t="n">
        <v>5.8</v>
      </c>
      <c r="F26" s="159" t="n">
        <v>1.9</v>
      </c>
      <c r="G26" s="155" t="n">
        <v>4737</v>
      </c>
      <c r="H26" s="156" t="n">
        <v>-2.5</v>
      </c>
      <c r="I26" s="155" t="n">
        <v>9389</v>
      </c>
      <c r="J26" s="156" t="n">
        <v>4.6</v>
      </c>
      <c r="K26" s="159" t="n">
        <v>2</v>
      </c>
    </row>
    <row r="27" customFormat="false" ht="9" hidden="false" customHeight="true" outlineLevel="0" collapsed="false">
      <c r="A27" s="160" t="s">
        <v>433</v>
      </c>
      <c r="B27" s="161" t="n">
        <v>2530</v>
      </c>
      <c r="C27" s="162" t="n">
        <v>5.2</v>
      </c>
      <c r="D27" s="161" t="n">
        <v>4919</v>
      </c>
      <c r="E27" s="162" t="n">
        <v>11.2</v>
      </c>
      <c r="F27" s="163" t="n">
        <v>1.9</v>
      </c>
      <c r="G27" s="161" t="n">
        <v>4418</v>
      </c>
      <c r="H27" s="162" t="n">
        <v>2</v>
      </c>
      <c r="I27" s="161" t="n">
        <v>8799</v>
      </c>
      <c r="J27" s="162" t="n">
        <v>9.1</v>
      </c>
      <c r="K27" s="163" t="n">
        <v>2</v>
      </c>
    </row>
    <row r="28" customFormat="false" ht="9" hidden="false" customHeight="true" outlineLevel="0" collapsed="false">
      <c r="A28" s="160" t="s">
        <v>434</v>
      </c>
      <c r="B28" s="161" t="n">
        <v>168</v>
      </c>
      <c r="C28" s="162" t="n">
        <v>-43.4</v>
      </c>
      <c r="D28" s="161" t="n">
        <v>291</v>
      </c>
      <c r="E28" s="162" t="n">
        <v>-42.1</v>
      </c>
      <c r="F28" s="163" t="n">
        <v>1.7</v>
      </c>
      <c r="G28" s="161" t="n">
        <v>319</v>
      </c>
      <c r="H28" s="162" t="n">
        <v>-39.1</v>
      </c>
      <c r="I28" s="161" t="n">
        <v>590</v>
      </c>
      <c r="J28" s="162" t="n">
        <v>-35.3</v>
      </c>
      <c r="K28" s="163" t="n">
        <v>1.8</v>
      </c>
    </row>
    <row r="29" s="158" customFormat="true" ht="21.95" hidden="false" customHeight="true" outlineLevel="0" collapsed="false">
      <c r="A29" s="154" t="s">
        <v>461</v>
      </c>
      <c r="B29" s="155"/>
      <c r="C29" s="156"/>
      <c r="D29" s="155"/>
      <c r="E29" s="156"/>
      <c r="F29" s="157"/>
      <c r="G29" s="155"/>
      <c r="H29" s="156"/>
      <c r="I29" s="155"/>
      <c r="J29" s="156"/>
      <c r="K29" s="157"/>
    </row>
    <row r="30" s="158" customFormat="true" ht="20.1" hidden="false" customHeight="true" outlineLevel="0" collapsed="false">
      <c r="A30" s="154" t="s">
        <v>462</v>
      </c>
      <c r="B30" s="155" t="n">
        <v>1765</v>
      </c>
      <c r="C30" s="156" t="n">
        <v>20.3</v>
      </c>
      <c r="D30" s="155" t="n">
        <v>10737</v>
      </c>
      <c r="E30" s="156" t="n">
        <v>7.9</v>
      </c>
      <c r="F30" s="159" t="n">
        <v>6.1</v>
      </c>
      <c r="G30" s="155" t="n">
        <v>3334</v>
      </c>
      <c r="H30" s="156" t="n">
        <v>23.8</v>
      </c>
      <c r="I30" s="155" t="n">
        <v>20474</v>
      </c>
      <c r="J30" s="156" t="n">
        <v>9.4</v>
      </c>
      <c r="K30" s="159" t="n">
        <v>6.1</v>
      </c>
    </row>
    <row r="31" customFormat="false" ht="9" hidden="false" customHeight="true" outlineLevel="0" collapsed="false">
      <c r="A31" s="160" t="s">
        <v>433</v>
      </c>
      <c r="B31" s="161" t="n">
        <v>1726</v>
      </c>
      <c r="C31" s="162" t="n">
        <v>21.8</v>
      </c>
      <c r="D31" s="161" t="n">
        <v>10540</v>
      </c>
      <c r="E31" s="162" t="n">
        <v>7.6</v>
      </c>
      <c r="F31" s="163" t="n">
        <v>6.1</v>
      </c>
      <c r="G31" s="161" t="n">
        <v>3231</v>
      </c>
      <c r="H31" s="162" t="n">
        <v>23.6</v>
      </c>
      <c r="I31" s="161" t="n">
        <v>19953</v>
      </c>
      <c r="J31" s="162" t="n">
        <v>8.4</v>
      </c>
      <c r="K31" s="163" t="n">
        <v>6.2</v>
      </c>
    </row>
    <row r="32" customFormat="false" ht="9" hidden="false" customHeight="true" outlineLevel="0" collapsed="false">
      <c r="A32" s="160" t="s">
        <v>434</v>
      </c>
      <c r="B32" s="161" t="n">
        <v>39</v>
      </c>
      <c r="C32" s="162" t="n">
        <v>-22</v>
      </c>
      <c r="D32" s="161" t="n">
        <v>197</v>
      </c>
      <c r="E32" s="162" t="n">
        <v>21.6</v>
      </c>
      <c r="F32" s="163" t="n">
        <v>5.1</v>
      </c>
      <c r="G32" s="161" t="n">
        <v>103</v>
      </c>
      <c r="H32" s="162" t="n">
        <v>33.8</v>
      </c>
      <c r="I32" s="161" t="n">
        <v>521</v>
      </c>
      <c r="J32" s="162" t="n">
        <v>71.9</v>
      </c>
      <c r="K32" s="163" t="n">
        <v>5.1</v>
      </c>
    </row>
    <row r="33" s="158" customFormat="true" ht="20.1" hidden="false" customHeight="true" outlineLevel="0" collapsed="false">
      <c r="A33" s="154" t="s">
        <v>463</v>
      </c>
      <c r="B33" s="155" t="n">
        <v>934</v>
      </c>
      <c r="C33" s="156" t="n">
        <v>-11</v>
      </c>
      <c r="D33" s="155" t="n">
        <v>2105</v>
      </c>
      <c r="E33" s="156" t="n">
        <v>5.7</v>
      </c>
      <c r="F33" s="159" t="n">
        <v>2.3</v>
      </c>
      <c r="G33" s="155" t="n">
        <v>1791</v>
      </c>
      <c r="H33" s="156" t="n">
        <v>4.8</v>
      </c>
      <c r="I33" s="155" t="n">
        <v>3853</v>
      </c>
      <c r="J33" s="156" t="n">
        <v>19.8</v>
      </c>
      <c r="K33" s="159" t="n">
        <v>2.2</v>
      </c>
    </row>
    <row r="34" customFormat="false" ht="9" hidden="false" customHeight="true" outlineLevel="0" collapsed="false">
      <c r="A34" s="160" t="s">
        <v>433</v>
      </c>
      <c r="B34" s="161" t="n">
        <v>915</v>
      </c>
      <c r="C34" s="162" t="n">
        <v>-12.1</v>
      </c>
      <c r="D34" s="161" t="n">
        <v>2055</v>
      </c>
      <c r="E34" s="162" t="n">
        <v>4.6</v>
      </c>
      <c r="F34" s="163" t="n">
        <v>2.2</v>
      </c>
      <c r="G34" s="161" t="n">
        <v>1751</v>
      </c>
      <c r="H34" s="162" t="n">
        <v>4.1</v>
      </c>
      <c r="I34" s="161" t="n">
        <v>3763</v>
      </c>
      <c r="J34" s="162" t="n">
        <v>19.8</v>
      </c>
      <c r="K34" s="163" t="n">
        <v>2.1</v>
      </c>
    </row>
    <row r="35" customFormat="false" ht="9" hidden="false" customHeight="true" outlineLevel="0" collapsed="false">
      <c r="A35" s="160" t="s">
        <v>434</v>
      </c>
      <c r="B35" s="161" t="n">
        <v>19</v>
      </c>
      <c r="C35" s="162" t="n">
        <v>111.1</v>
      </c>
      <c r="D35" s="161" t="n">
        <v>50</v>
      </c>
      <c r="E35" s="162" t="n">
        <v>85.2</v>
      </c>
      <c r="F35" s="163" t="n">
        <v>2.6</v>
      </c>
      <c r="G35" s="161" t="n">
        <v>40</v>
      </c>
      <c r="H35" s="162" t="n">
        <v>48.1</v>
      </c>
      <c r="I35" s="161" t="n">
        <v>90</v>
      </c>
      <c r="J35" s="162" t="n">
        <v>20</v>
      </c>
      <c r="K35" s="163" t="n">
        <v>2.3</v>
      </c>
    </row>
    <row r="36" s="158" customFormat="true" ht="20.1" hidden="false" customHeight="true" outlineLevel="0" collapsed="false">
      <c r="A36" s="154" t="s">
        <v>464</v>
      </c>
      <c r="B36" s="155" t="s">
        <v>21</v>
      </c>
      <c r="C36" s="156" t="s">
        <v>21</v>
      </c>
      <c r="D36" s="155" t="s">
        <v>21</v>
      </c>
      <c r="E36" s="156" t="s">
        <v>21</v>
      </c>
      <c r="F36" s="159" t="s">
        <v>21</v>
      </c>
      <c r="G36" s="155" t="n">
        <v>88</v>
      </c>
      <c r="H36" s="156" t="n">
        <v>-50</v>
      </c>
      <c r="I36" s="155" t="n">
        <v>212</v>
      </c>
      <c r="J36" s="156" t="n">
        <v>-45.9</v>
      </c>
      <c r="K36" s="159" t="n">
        <v>2.4</v>
      </c>
    </row>
    <row r="37" customFormat="false" ht="9" hidden="false" customHeight="true" outlineLevel="0" collapsed="false">
      <c r="A37" s="160" t="s">
        <v>433</v>
      </c>
      <c r="B37" s="161" t="s">
        <v>21</v>
      </c>
      <c r="C37" s="162" t="s">
        <v>21</v>
      </c>
      <c r="D37" s="161" t="s">
        <v>21</v>
      </c>
      <c r="E37" s="162" t="s">
        <v>21</v>
      </c>
      <c r="F37" s="163" t="s">
        <v>21</v>
      </c>
      <c r="G37" s="161" t="n">
        <v>88</v>
      </c>
      <c r="H37" s="162" t="n">
        <v>-50</v>
      </c>
      <c r="I37" s="161" t="n">
        <v>212</v>
      </c>
      <c r="J37" s="162" t="n">
        <v>-45.9</v>
      </c>
      <c r="K37" s="163" t="n">
        <v>2.4</v>
      </c>
    </row>
    <row r="38" customFormat="false" ht="9" hidden="false" customHeight="true" outlineLevel="0" collapsed="false">
      <c r="A38" s="160" t="s">
        <v>434</v>
      </c>
      <c r="B38" s="161" t="s">
        <v>21</v>
      </c>
      <c r="C38" s="162" t="s">
        <v>21</v>
      </c>
      <c r="D38" s="161" t="s">
        <v>21</v>
      </c>
      <c r="E38" s="162" t="s">
        <v>21</v>
      </c>
      <c r="F38" s="163" t="s">
        <v>21</v>
      </c>
      <c r="G38" s="161" t="s">
        <v>19</v>
      </c>
      <c r="H38" s="162" t="s">
        <v>19</v>
      </c>
      <c r="I38" s="161" t="s">
        <v>19</v>
      </c>
      <c r="J38" s="162" t="s">
        <v>19</v>
      </c>
      <c r="K38" s="163" t="s">
        <v>19</v>
      </c>
    </row>
    <row r="39" s="158" customFormat="true" ht="21.95" hidden="false" customHeight="true" outlineLevel="0" collapsed="false">
      <c r="A39" s="154" t="s">
        <v>465</v>
      </c>
      <c r="B39" s="155"/>
      <c r="C39" s="156"/>
      <c r="D39" s="155"/>
      <c r="E39" s="156"/>
      <c r="F39" s="157"/>
      <c r="G39" s="155"/>
      <c r="H39" s="156"/>
      <c r="I39" s="155"/>
      <c r="J39" s="156"/>
      <c r="K39" s="157"/>
    </row>
    <row r="40" s="158" customFormat="true" ht="20.1" hidden="false" customHeight="true" outlineLevel="0" collapsed="false">
      <c r="A40" s="154" t="s">
        <v>466</v>
      </c>
      <c r="B40" s="155" t="n">
        <v>101</v>
      </c>
      <c r="C40" s="156" t="n">
        <v>-24.1</v>
      </c>
      <c r="D40" s="155" t="n">
        <v>132</v>
      </c>
      <c r="E40" s="156" t="n">
        <v>-54.5</v>
      </c>
      <c r="F40" s="159" t="n">
        <v>1.3</v>
      </c>
      <c r="G40" s="155" t="n">
        <v>232</v>
      </c>
      <c r="H40" s="156" t="n">
        <v>-12.8</v>
      </c>
      <c r="I40" s="155" t="n">
        <v>366</v>
      </c>
      <c r="J40" s="156" t="n">
        <v>-33.8</v>
      </c>
      <c r="K40" s="159" t="n">
        <v>1.6</v>
      </c>
    </row>
    <row r="41" customFormat="false" ht="9" hidden="false" customHeight="true" outlineLevel="0" collapsed="false">
      <c r="A41" s="160" t="s">
        <v>433</v>
      </c>
      <c r="B41" s="161" t="n">
        <v>101</v>
      </c>
      <c r="C41" s="162" t="n">
        <v>-24.1</v>
      </c>
      <c r="D41" s="161" t="n">
        <v>132</v>
      </c>
      <c r="E41" s="162" t="n">
        <v>-49.6</v>
      </c>
      <c r="F41" s="163" t="n">
        <v>1.3</v>
      </c>
      <c r="G41" s="161" t="n">
        <v>232</v>
      </c>
      <c r="H41" s="162" t="n">
        <v>-11.8</v>
      </c>
      <c r="I41" s="161" t="n">
        <v>366</v>
      </c>
      <c r="J41" s="162" t="n">
        <v>-25.2</v>
      </c>
      <c r="K41" s="163" t="n">
        <v>1.6</v>
      </c>
    </row>
    <row r="42" customFormat="false" ht="9" hidden="false" customHeight="true" outlineLevel="0" collapsed="false">
      <c r="A42" s="160" t="s">
        <v>434</v>
      </c>
      <c r="B42" s="161" t="s">
        <v>19</v>
      </c>
      <c r="C42" s="162" t="s">
        <v>27</v>
      </c>
      <c r="D42" s="161" t="s">
        <v>19</v>
      </c>
      <c r="E42" s="162" t="s">
        <v>27</v>
      </c>
      <c r="F42" s="163" t="s">
        <v>19</v>
      </c>
      <c r="G42" s="161" t="s">
        <v>19</v>
      </c>
      <c r="H42" s="162" t="s">
        <v>27</v>
      </c>
      <c r="I42" s="161" t="s">
        <v>19</v>
      </c>
      <c r="J42" s="162" t="s">
        <v>27</v>
      </c>
      <c r="K42" s="163" t="s">
        <v>19</v>
      </c>
    </row>
    <row r="43" s="158" customFormat="true" ht="20.1" hidden="false" customHeight="true" outlineLevel="0" collapsed="false">
      <c r="A43" s="154" t="s">
        <v>467</v>
      </c>
      <c r="B43" s="155" t="n">
        <v>548</v>
      </c>
      <c r="C43" s="156" t="n">
        <v>30.8</v>
      </c>
      <c r="D43" s="155" t="n">
        <v>1061</v>
      </c>
      <c r="E43" s="156" t="n">
        <v>13.4</v>
      </c>
      <c r="F43" s="159" t="n">
        <v>1.9</v>
      </c>
      <c r="G43" s="155" t="n">
        <v>1120</v>
      </c>
      <c r="H43" s="156" t="n">
        <v>11.9</v>
      </c>
      <c r="I43" s="155" t="n">
        <v>2186</v>
      </c>
      <c r="J43" s="156" t="n">
        <v>1.9</v>
      </c>
      <c r="K43" s="159" t="n">
        <v>2</v>
      </c>
    </row>
    <row r="44" customFormat="false" ht="9" hidden="false" customHeight="true" outlineLevel="0" collapsed="false">
      <c r="A44" s="160" t="s">
        <v>433</v>
      </c>
      <c r="B44" s="161" t="n">
        <v>542</v>
      </c>
      <c r="C44" s="162" t="n">
        <v>31.2</v>
      </c>
      <c r="D44" s="161" t="n">
        <v>1051</v>
      </c>
      <c r="E44" s="162" t="n">
        <v>13.7</v>
      </c>
      <c r="F44" s="163" t="n">
        <v>1.9</v>
      </c>
      <c r="G44" s="161" t="n">
        <v>1100</v>
      </c>
      <c r="H44" s="162" t="n">
        <v>10.8</v>
      </c>
      <c r="I44" s="161" t="n">
        <v>2146</v>
      </c>
      <c r="J44" s="162" t="n">
        <v>0.7</v>
      </c>
      <c r="K44" s="163" t="n">
        <v>2</v>
      </c>
    </row>
    <row r="45" customFormat="false" ht="9" hidden="false" customHeight="true" outlineLevel="0" collapsed="false">
      <c r="A45" s="160" t="s">
        <v>434</v>
      </c>
      <c r="B45" s="161" t="n">
        <v>6</v>
      </c>
      <c r="C45" s="162" t="s">
        <v>19</v>
      </c>
      <c r="D45" s="161" t="n">
        <v>10</v>
      </c>
      <c r="E45" s="162" t="n">
        <v>-16.7</v>
      </c>
      <c r="F45" s="163" t="n">
        <v>1.7</v>
      </c>
      <c r="G45" s="161" t="n">
        <v>20</v>
      </c>
      <c r="H45" s="162" t="n">
        <v>150</v>
      </c>
      <c r="I45" s="161" t="n">
        <v>40</v>
      </c>
      <c r="J45" s="162" t="n">
        <v>185.7</v>
      </c>
      <c r="K45" s="163" t="n">
        <v>2</v>
      </c>
    </row>
    <row r="46" s="158" customFormat="true" ht="20.1" hidden="false" customHeight="true" outlineLevel="0" collapsed="false">
      <c r="A46" s="154" t="s">
        <v>468</v>
      </c>
      <c r="B46" s="155" t="n">
        <v>1497</v>
      </c>
      <c r="C46" s="156" t="n">
        <v>12.5</v>
      </c>
      <c r="D46" s="155" t="n">
        <v>2640</v>
      </c>
      <c r="E46" s="156" t="n">
        <v>12.1</v>
      </c>
      <c r="F46" s="159" t="n">
        <v>1.8</v>
      </c>
      <c r="G46" s="155" t="n">
        <v>2888</v>
      </c>
      <c r="H46" s="156" t="n">
        <v>4.5</v>
      </c>
      <c r="I46" s="155" t="n">
        <v>5359</v>
      </c>
      <c r="J46" s="156" t="n">
        <v>8.8</v>
      </c>
      <c r="K46" s="159" t="n">
        <v>1.9</v>
      </c>
    </row>
    <row r="47" customFormat="false" ht="9" hidden="false" customHeight="true" outlineLevel="0" collapsed="false">
      <c r="A47" s="160" t="s">
        <v>433</v>
      </c>
      <c r="B47" s="161" t="n">
        <v>1413</v>
      </c>
      <c r="C47" s="162" t="n">
        <v>18.4</v>
      </c>
      <c r="D47" s="161" t="n">
        <v>2450</v>
      </c>
      <c r="E47" s="162" t="n">
        <v>14.4</v>
      </c>
      <c r="F47" s="163" t="n">
        <v>1.7</v>
      </c>
      <c r="G47" s="161" t="n">
        <v>2739</v>
      </c>
      <c r="H47" s="162" t="n">
        <v>6.3</v>
      </c>
      <c r="I47" s="161" t="n">
        <v>5012</v>
      </c>
      <c r="J47" s="162" t="n">
        <v>8.8</v>
      </c>
      <c r="K47" s="163" t="n">
        <v>1.8</v>
      </c>
    </row>
    <row r="48" customFormat="false" ht="9" hidden="false" customHeight="true" outlineLevel="0" collapsed="false">
      <c r="A48" s="160" t="s">
        <v>434</v>
      </c>
      <c r="B48" s="161" t="n">
        <v>84</v>
      </c>
      <c r="C48" s="162" t="n">
        <v>-39.1</v>
      </c>
      <c r="D48" s="161" t="n">
        <v>190</v>
      </c>
      <c r="E48" s="162" t="n">
        <v>-11.2</v>
      </c>
      <c r="F48" s="163" t="n">
        <v>2.3</v>
      </c>
      <c r="G48" s="161" t="n">
        <v>149</v>
      </c>
      <c r="H48" s="162" t="n">
        <v>-20.3</v>
      </c>
      <c r="I48" s="161" t="n">
        <v>347</v>
      </c>
      <c r="J48" s="162" t="n">
        <v>8.8</v>
      </c>
      <c r="K48" s="163" t="n">
        <v>2.3</v>
      </c>
    </row>
    <row r="49" s="158" customFormat="true" ht="20.1" hidden="false" customHeight="true" outlineLevel="0" collapsed="false">
      <c r="A49" s="154" t="s">
        <v>469</v>
      </c>
      <c r="B49" s="155" t="n">
        <v>18980</v>
      </c>
      <c r="C49" s="156" t="n">
        <v>4.9</v>
      </c>
      <c r="D49" s="155" t="n">
        <v>57130</v>
      </c>
      <c r="E49" s="156" t="n">
        <v>1.3</v>
      </c>
      <c r="F49" s="159" t="n">
        <v>3</v>
      </c>
      <c r="G49" s="155" t="n">
        <v>35220</v>
      </c>
      <c r="H49" s="156" t="n">
        <v>6.5</v>
      </c>
      <c r="I49" s="155" t="n">
        <v>101852</v>
      </c>
      <c r="J49" s="156" t="n">
        <v>6.4</v>
      </c>
      <c r="K49" s="159" t="n">
        <v>2.9</v>
      </c>
    </row>
    <row r="50" customFormat="false" ht="9" hidden="false" customHeight="true" outlineLevel="0" collapsed="false">
      <c r="A50" s="160" t="s">
        <v>433</v>
      </c>
      <c r="B50" s="161" t="n">
        <v>18909</v>
      </c>
      <c r="C50" s="162" t="n">
        <v>5</v>
      </c>
      <c r="D50" s="161" t="n">
        <v>56890</v>
      </c>
      <c r="E50" s="162" t="n">
        <v>1.4</v>
      </c>
      <c r="F50" s="163" t="n">
        <v>3</v>
      </c>
      <c r="G50" s="161" t="n">
        <v>33566</v>
      </c>
      <c r="H50" s="162" t="n">
        <v>4.9</v>
      </c>
      <c r="I50" s="161" t="n">
        <v>96847</v>
      </c>
      <c r="J50" s="162" t="n">
        <v>5.1</v>
      </c>
      <c r="K50" s="163" t="n">
        <v>2.9</v>
      </c>
    </row>
    <row r="51" customFormat="false" ht="9" hidden="false" customHeight="true" outlineLevel="0" collapsed="false">
      <c r="A51" s="160" t="s">
        <v>434</v>
      </c>
      <c r="B51" s="161" t="n">
        <v>71</v>
      </c>
      <c r="C51" s="162" t="n">
        <v>-18.4</v>
      </c>
      <c r="D51" s="161" t="n">
        <v>240</v>
      </c>
      <c r="E51" s="162" t="n">
        <v>-18.9</v>
      </c>
      <c r="F51" s="163" t="n">
        <v>3.4</v>
      </c>
      <c r="G51" s="161" t="n">
        <v>1654</v>
      </c>
      <c r="H51" s="162" t="n">
        <v>57.2</v>
      </c>
      <c r="I51" s="161" t="n">
        <v>5005</v>
      </c>
      <c r="J51" s="162" t="n">
        <v>42.2</v>
      </c>
      <c r="K51" s="163" t="n">
        <v>3</v>
      </c>
    </row>
    <row r="52" s="158" customFormat="true" ht="20.1" hidden="false" customHeight="true" outlineLevel="0" collapsed="false">
      <c r="A52" s="154" t="s">
        <v>470</v>
      </c>
      <c r="B52" s="155" t="n">
        <v>296</v>
      </c>
      <c r="C52" s="156" t="n">
        <v>-3.9</v>
      </c>
      <c r="D52" s="155" t="n">
        <v>852</v>
      </c>
      <c r="E52" s="156" t="n">
        <v>-4.6</v>
      </c>
      <c r="F52" s="159" t="n">
        <v>2.9</v>
      </c>
      <c r="G52" s="155" t="n">
        <v>587</v>
      </c>
      <c r="H52" s="156" t="n">
        <v>9.3</v>
      </c>
      <c r="I52" s="155" t="n">
        <v>1760</v>
      </c>
      <c r="J52" s="156" t="n">
        <v>15.9</v>
      </c>
      <c r="K52" s="159" t="n">
        <v>3</v>
      </c>
    </row>
    <row r="53" customFormat="false" ht="9" hidden="false" customHeight="true" outlineLevel="0" collapsed="false">
      <c r="A53" s="160" t="s">
        <v>433</v>
      </c>
      <c r="B53" s="161" t="n">
        <v>296</v>
      </c>
      <c r="C53" s="162" t="n">
        <v>-3.9</v>
      </c>
      <c r="D53" s="161" t="n">
        <v>852</v>
      </c>
      <c r="E53" s="162" t="n">
        <v>-4.6</v>
      </c>
      <c r="F53" s="163" t="n">
        <v>2.9</v>
      </c>
      <c r="G53" s="161" t="n">
        <v>587</v>
      </c>
      <c r="H53" s="162" t="n">
        <v>9.3</v>
      </c>
      <c r="I53" s="161" t="n">
        <v>1760</v>
      </c>
      <c r="J53" s="162" t="n">
        <v>15.9</v>
      </c>
      <c r="K53" s="163" t="n">
        <v>3</v>
      </c>
    </row>
    <row r="54" customFormat="false" ht="9" hidden="false" customHeight="true" outlineLevel="0" collapsed="false">
      <c r="A54" s="160" t="s">
        <v>434</v>
      </c>
      <c r="B54" s="161" t="s">
        <v>19</v>
      </c>
      <c r="C54" s="162" t="s">
        <v>19</v>
      </c>
      <c r="D54" s="161" t="s">
        <v>19</v>
      </c>
      <c r="E54" s="162" t="s">
        <v>19</v>
      </c>
      <c r="F54" s="163" t="s">
        <v>19</v>
      </c>
      <c r="G54" s="161" t="s">
        <v>19</v>
      </c>
      <c r="H54" s="162" t="s">
        <v>19</v>
      </c>
      <c r="I54" s="161" t="s">
        <v>19</v>
      </c>
      <c r="J54" s="162" t="s">
        <v>19</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157</v>
      </c>
      <c r="C7" s="156" t="n">
        <v>9.5</v>
      </c>
      <c r="D7" s="155" t="n">
        <v>2450</v>
      </c>
      <c r="E7" s="156" t="n">
        <v>19</v>
      </c>
      <c r="F7" s="159" t="n">
        <v>2.1</v>
      </c>
      <c r="G7" s="155" t="n">
        <v>2286</v>
      </c>
      <c r="H7" s="156" t="n">
        <v>2.5</v>
      </c>
      <c r="I7" s="155" t="n">
        <v>4976</v>
      </c>
      <c r="J7" s="156" t="n">
        <v>10.8</v>
      </c>
      <c r="K7" s="159" t="n">
        <v>2.2</v>
      </c>
    </row>
    <row r="8" customFormat="false" ht="9" hidden="false" customHeight="true" outlineLevel="0" collapsed="false">
      <c r="A8" s="160" t="s">
        <v>433</v>
      </c>
      <c r="B8" s="161" t="n">
        <v>1136</v>
      </c>
      <c r="C8" s="162" t="n">
        <v>8.8</v>
      </c>
      <c r="D8" s="161" t="n">
        <v>2417</v>
      </c>
      <c r="E8" s="162" t="n">
        <v>18.7</v>
      </c>
      <c r="F8" s="163" t="n">
        <v>2.1</v>
      </c>
      <c r="G8" s="161" t="n">
        <v>2240</v>
      </c>
      <c r="H8" s="162" t="n">
        <v>2.1</v>
      </c>
      <c r="I8" s="161" t="n">
        <v>4892</v>
      </c>
      <c r="J8" s="162" t="n">
        <v>10.4</v>
      </c>
      <c r="K8" s="163" t="n">
        <v>2.2</v>
      </c>
    </row>
    <row r="9" customFormat="false" ht="9" hidden="false" customHeight="true" outlineLevel="0" collapsed="false">
      <c r="A9" s="160" t="s">
        <v>434</v>
      </c>
      <c r="B9" s="161" t="n">
        <v>21</v>
      </c>
      <c r="C9" s="162" t="n">
        <v>61.5</v>
      </c>
      <c r="D9" s="161" t="n">
        <v>33</v>
      </c>
      <c r="E9" s="162" t="n">
        <v>57.1</v>
      </c>
      <c r="F9" s="163" t="n">
        <v>1.6</v>
      </c>
      <c r="G9" s="161" t="n">
        <v>46</v>
      </c>
      <c r="H9" s="162" t="n">
        <v>31.4</v>
      </c>
      <c r="I9" s="161" t="n">
        <v>84</v>
      </c>
      <c r="J9" s="162" t="n">
        <v>35.5</v>
      </c>
      <c r="K9" s="163" t="n">
        <v>1.8</v>
      </c>
    </row>
    <row r="10" s="158" customFormat="true" ht="20.1" hidden="false" customHeight="true" outlineLevel="0" collapsed="false">
      <c r="A10" s="154" t="s">
        <v>473</v>
      </c>
      <c r="B10" s="155" t="n">
        <v>228</v>
      </c>
      <c r="C10" s="156" t="n">
        <v>20.6</v>
      </c>
      <c r="D10" s="155" t="n">
        <v>482</v>
      </c>
      <c r="E10" s="156" t="n">
        <v>5.7</v>
      </c>
      <c r="F10" s="159" t="n">
        <v>2.1</v>
      </c>
      <c r="G10" s="155" t="n">
        <v>465</v>
      </c>
      <c r="H10" s="156" t="n">
        <v>16.3</v>
      </c>
      <c r="I10" s="155" t="n">
        <v>1130</v>
      </c>
      <c r="J10" s="156" t="n">
        <v>-3.7</v>
      </c>
      <c r="K10" s="159" t="n">
        <v>2.4</v>
      </c>
    </row>
    <row r="11" customFormat="false" ht="9" hidden="false" customHeight="true" outlineLevel="0" collapsed="false">
      <c r="A11" s="160" t="s">
        <v>433</v>
      </c>
      <c r="B11" s="161" t="n">
        <v>227</v>
      </c>
      <c r="C11" s="162" t="n">
        <v>23.4</v>
      </c>
      <c r="D11" s="161" t="n">
        <v>478</v>
      </c>
      <c r="E11" s="162" t="n">
        <v>6.2</v>
      </c>
      <c r="F11" s="163" t="n">
        <v>2.1</v>
      </c>
      <c r="G11" s="161" t="n">
        <v>454</v>
      </c>
      <c r="H11" s="162" t="n">
        <v>23.4</v>
      </c>
      <c r="I11" s="161" t="n">
        <v>1056</v>
      </c>
      <c r="J11" s="162" t="n">
        <v>7.2</v>
      </c>
      <c r="K11" s="163" t="n">
        <v>2.3</v>
      </c>
    </row>
    <row r="12" customFormat="false" ht="9" hidden="false" customHeight="true" outlineLevel="0" collapsed="false">
      <c r="A12" s="160" t="s">
        <v>434</v>
      </c>
      <c r="B12" s="161" t="n">
        <v>1</v>
      </c>
      <c r="C12" s="162" t="n">
        <v>-80</v>
      </c>
      <c r="D12" s="161" t="n">
        <v>4</v>
      </c>
      <c r="E12" s="162" t="n">
        <v>-33.3</v>
      </c>
      <c r="F12" s="163" t="n">
        <v>4</v>
      </c>
      <c r="G12" s="161" t="n">
        <v>11</v>
      </c>
      <c r="H12" s="162" t="n">
        <v>-65.6</v>
      </c>
      <c r="I12" s="161" t="n">
        <v>74</v>
      </c>
      <c r="J12" s="162" t="n">
        <v>-60.8</v>
      </c>
      <c r="K12" s="163" t="n">
        <v>6.7</v>
      </c>
    </row>
    <row r="13" s="158" customFormat="true" ht="20.1" hidden="false" customHeight="true" outlineLevel="0" collapsed="false">
      <c r="A13" s="154" t="s">
        <v>474</v>
      </c>
      <c r="B13" s="155" t="n">
        <v>1059</v>
      </c>
      <c r="C13" s="156" t="n">
        <v>-1.5</v>
      </c>
      <c r="D13" s="155" t="n">
        <v>2779</v>
      </c>
      <c r="E13" s="156" t="n">
        <v>-8.7</v>
      </c>
      <c r="F13" s="159" t="n">
        <v>2.6</v>
      </c>
      <c r="G13" s="155" t="n">
        <v>1745</v>
      </c>
      <c r="H13" s="156" t="n">
        <v>-1.4</v>
      </c>
      <c r="I13" s="155" t="n">
        <v>4658</v>
      </c>
      <c r="J13" s="156" t="n">
        <v>-4.5</v>
      </c>
      <c r="K13" s="159" t="n">
        <v>2.7</v>
      </c>
    </row>
    <row r="14" customFormat="false" ht="9" hidden="false" customHeight="true" outlineLevel="0" collapsed="false">
      <c r="A14" s="160" t="s">
        <v>433</v>
      </c>
      <c r="B14" s="161" t="n">
        <v>995</v>
      </c>
      <c r="C14" s="162" t="n">
        <v>-1.9</v>
      </c>
      <c r="D14" s="161" t="n">
        <v>2587</v>
      </c>
      <c r="E14" s="162" t="n">
        <v>-10.2</v>
      </c>
      <c r="F14" s="163" t="n">
        <v>2.6</v>
      </c>
      <c r="G14" s="161" t="n">
        <v>1664</v>
      </c>
      <c r="H14" s="162" t="n">
        <v>-1.9</v>
      </c>
      <c r="I14" s="161" t="n">
        <v>4403</v>
      </c>
      <c r="J14" s="162" t="n">
        <v>-5.7</v>
      </c>
      <c r="K14" s="163" t="n">
        <v>2.6</v>
      </c>
    </row>
    <row r="15" customFormat="false" ht="9" hidden="false" customHeight="true" outlineLevel="0" collapsed="false">
      <c r="A15" s="160" t="s">
        <v>434</v>
      </c>
      <c r="B15" s="161" t="n">
        <v>64</v>
      </c>
      <c r="C15" s="162" t="n">
        <v>4.9</v>
      </c>
      <c r="D15" s="161" t="n">
        <v>192</v>
      </c>
      <c r="E15" s="162" t="n">
        <v>16.4</v>
      </c>
      <c r="F15" s="163" t="n">
        <v>3</v>
      </c>
      <c r="G15" s="161" t="n">
        <v>81</v>
      </c>
      <c r="H15" s="162" t="n">
        <v>11</v>
      </c>
      <c r="I15" s="161" t="n">
        <v>255</v>
      </c>
      <c r="J15" s="162" t="n">
        <v>22.6</v>
      </c>
      <c r="K15" s="163" t="n">
        <v>3.1</v>
      </c>
    </row>
    <row r="16" s="158" customFormat="true" ht="20.1" hidden="false" customHeight="true" outlineLevel="0" collapsed="false">
      <c r="A16" s="154" t="s">
        <v>475</v>
      </c>
      <c r="B16" s="155" t="n">
        <v>1273</v>
      </c>
      <c r="C16" s="156" t="n">
        <v>24</v>
      </c>
      <c r="D16" s="155" t="n">
        <v>3002</v>
      </c>
      <c r="E16" s="156" t="n">
        <v>17.4</v>
      </c>
      <c r="F16" s="159" t="n">
        <v>2.4</v>
      </c>
      <c r="G16" s="155" t="n">
        <v>2534</v>
      </c>
      <c r="H16" s="156" t="n">
        <v>24.2</v>
      </c>
      <c r="I16" s="155" t="n">
        <v>5701</v>
      </c>
      <c r="J16" s="156" t="n">
        <v>13.5</v>
      </c>
      <c r="K16" s="159" t="n">
        <v>2.2</v>
      </c>
    </row>
    <row r="17" customFormat="false" ht="9" hidden="false" customHeight="true" outlineLevel="0" collapsed="false">
      <c r="A17" s="160" t="s">
        <v>433</v>
      </c>
      <c r="B17" s="161" t="n">
        <v>1247</v>
      </c>
      <c r="C17" s="162" t="n">
        <v>27.9</v>
      </c>
      <c r="D17" s="161" t="n">
        <v>2729</v>
      </c>
      <c r="E17" s="162" t="n">
        <v>27.3</v>
      </c>
      <c r="F17" s="163" t="n">
        <v>2.2</v>
      </c>
      <c r="G17" s="161" t="n">
        <v>2491</v>
      </c>
      <c r="H17" s="162" t="n">
        <v>27.2</v>
      </c>
      <c r="I17" s="161" t="n">
        <v>5232</v>
      </c>
      <c r="J17" s="162" t="n">
        <v>20.2</v>
      </c>
      <c r="K17" s="163" t="n">
        <v>2.1</v>
      </c>
    </row>
    <row r="18" customFormat="false" ht="9" hidden="false" customHeight="true" outlineLevel="0" collapsed="false">
      <c r="A18" s="160" t="s">
        <v>434</v>
      </c>
      <c r="B18" s="161" t="n">
        <v>26</v>
      </c>
      <c r="C18" s="162" t="n">
        <v>-50</v>
      </c>
      <c r="D18" s="161" t="n">
        <v>273</v>
      </c>
      <c r="E18" s="162" t="n">
        <v>-34.1</v>
      </c>
      <c r="F18" s="163" t="n">
        <v>10.5</v>
      </c>
      <c r="G18" s="161" t="n">
        <v>43</v>
      </c>
      <c r="H18" s="162" t="n">
        <v>-47.6</v>
      </c>
      <c r="I18" s="161" t="n">
        <v>469</v>
      </c>
      <c r="J18" s="162" t="n">
        <v>-30.3</v>
      </c>
      <c r="K18" s="163" t="n">
        <v>10.9</v>
      </c>
    </row>
    <row r="19" s="158" customFormat="true" ht="20.1" hidden="false" customHeight="true" outlineLevel="0" collapsed="false">
      <c r="A19" s="154" t="s">
        <v>476</v>
      </c>
      <c r="B19" s="155" t="n">
        <v>48</v>
      </c>
      <c r="C19" s="156" t="n">
        <v>-14.3</v>
      </c>
      <c r="D19" s="155" t="n">
        <v>70</v>
      </c>
      <c r="E19" s="156" t="n">
        <v>-23.1</v>
      </c>
      <c r="F19" s="159" t="n">
        <v>1.5</v>
      </c>
      <c r="G19" s="155" t="n">
        <v>119</v>
      </c>
      <c r="H19" s="156" t="n">
        <v>-11.9</v>
      </c>
      <c r="I19" s="155" t="n">
        <v>187</v>
      </c>
      <c r="J19" s="156" t="n">
        <v>-16.5</v>
      </c>
      <c r="K19" s="159" t="n">
        <v>1.6</v>
      </c>
    </row>
    <row r="20" customFormat="false" ht="9" hidden="false" customHeight="true" outlineLevel="0" collapsed="false">
      <c r="A20" s="160" t="s">
        <v>433</v>
      </c>
      <c r="B20" s="161" t="n">
        <v>45</v>
      </c>
      <c r="C20" s="162" t="n">
        <v>-16.7</v>
      </c>
      <c r="D20" s="161" t="n">
        <v>67</v>
      </c>
      <c r="E20" s="162" t="n">
        <v>-24.7</v>
      </c>
      <c r="F20" s="163" t="n">
        <v>1.5</v>
      </c>
      <c r="G20" s="161" t="n">
        <v>112</v>
      </c>
      <c r="H20" s="162" t="n">
        <v>-12.5</v>
      </c>
      <c r="I20" s="161" t="n">
        <v>180</v>
      </c>
      <c r="J20" s="162" t="n">
        <v>-16.3</v>
      </c>
      <c r="K20" s="163" t="n">
        <v>1.6</v>
      </c>
    </row>
    <row r="21" customFormat="false" ht="9" hidden="false" customHeight="true" outlineLevel="0" collapsed="false">
      <c r="A21" s="160" t="s">
        <v>434</v>
      </c>
      <c r="B21" s="161" t="n">
        <v>3</v>
      </c>
      <c r="C21" s="162" t="n">
        <v>50</v>
      </c>
      <c r="D21" s="161" t="n">
        <v>3</v>
      </c>
      <c r="E21" s="162" t="n">
        <v>50</v>
      </c>
      <c r="F21" s="163" t="n">
        <v>1</v>
      </c>
      <c r="G21" s="161" t="n">
        <v>7</v>
      </c>
      <c r="H21" s="162" t="s">
        <v>19</v>
      </c>
      <c r="I21" s="161" t="n">
        <v>7</v>
      </c>
      <c r="J21" s="162" t="n">
        <v>-22.2</v>
      </c>
      <c r="K21" s="163" t="n">
        <v>1</v>
      </c>
    </row>
    <row r="22" s="158" customFormat="true" ht="21.95" hidden="false" customHeight="true" outlineLevel="0" collapsed="false">
      <c r="A22" s="154" t="s">
        <v>477</v>
      </c>
      <c r="B22" s="155"/>
      <c r="C22" s="156"/>
      <c r="D22" s="155"/>
      <c r="E22" s="156"/>
      <c r="F22" s="157"/>
      <c r="G22" s="155"/>
      <c r="H22" s="156"/>
      <c r="I22" s="155"/>
      <c r="J22" s="156"/>
      <c r="K22" s="157"/>
    </row>
    <row r="23" s="158" customFormat="true" ht="20.1" hidden="false" customHeight="true" outlineLevel="0" collapsed="false">
      <c r="A23" s="154" t="s">
        <v>478</v>
      </c>
      <c r="B23" s="155" t="n">
        <v>10223</v>
      </c>
      <c r="C23" s="156" t="n">
        <v>0.8</v>
      </c>
      <c r="D23" s="155" t="n">
        <v>33351</v>
      </c>
      <c r="E23" s="156" t="n">
        <v>8.5</v>
      </c>
      <c r="F23" s="159" t="n">
        <v>3.3</v>
      </c>
      <c r="G23" s="155" t="n">
        <v>18058</v>
      </c>
      <c r="H23" s="156" t="n">
        <v>0.9</v>
      </c>
      <c r="I23" s="155" t="n">
        <v>55302</v>
      </c>
      <c r="J23" s="156" t="n">
        <v>9.1</v>
      </c>
      <c r="K23" s="159" t="n">
        <v>3.1</v>
      </c>
    </row>
    <row r="24" customFormat="false" ht="9" hidden="false" customHeight="true" outlineLevel="0" collapsed="false">
      <c r="A24" s="160" t="s">
        <v>433</v>
      </c>
      <c r="B24" s="161" t="n">
        <v>10148</v>
      </c>
      <c r="C24" s="162" t="n">
        <v>1.7</v>
      </c>
      <c r="D24" s="161" t="n">
        <v>32950</v>
      </c>
      <c r="E24" s="162" t="n">
        <v>10.6</v>
      </c>
      <c r="F24" s="163" t="n">
        <v>3.2</v>
      </c>
      <c r="G24" s="161" t="n">
        <v>17835</v>
      </c>
      <c r="H24" s="162" t="n">
        <v>1.7</v>
      </c>
      <c r="I24" s="161" t="n">
        <v>54360</v>
      </c>
      <c r="J24" s="162" t="n">
        <v>11.4</v>
      </c>
      <c r="K24" s="163" t="n">
        <v>3</v>
      </c>
    </row>
    <row r="25" customFormat="false" ht="9" hidden="false" customHeight="true" outlineLevel="0" collapsed="false">
      <c r="A25" s="160" t="s">
        <v>434</v>
      </c>
      <c r="B25" s="161" t="n">
        <v>75</v>
      </c>
      <c r="C25" s="162" t="n">
        <v>-54.5</v>
      </c>
      <c r="D25" s="161" t="n">
        <v>401</v>
      </c>
      <c r="E25" s="162" t="n">
        <v>-56.6</v>
      </c>
      <c r="F25" s="163" t="n">
        <v>5.3</v>
      </c>
      <c r="G25" s="161" t="n">
        <v>223</v>
      </c>
      <c r="H25" s="162" t="n">
        <v>-37</v>
      </c>
      <c r="I25" s="161" t="n">
        <v>942</v>
      </c>
      <c r="J25" s="162" t="n">
        <v>-49.6</v>
      </c>
      <c r="K25" s="163" t="n">
        <v>4.2</v>
      </c>
    </row>
    <row r="26" s="158" customFormat="true" ht="20.1" hidden="false" customHeight="true" outlineLevel="0" collapsed="false">
      <c r="A26" s="154" t="s">
        <v>479</v>
      </c>
      <c r="B26" s="155" t="n">
        <v>584</v>
      </c>
      <c r="C26" s="156" t="n">
        <v>-51.3</v>
      </c>
      <c r="D26" s="155" t="n">
        <v>1938</v>
      </c>
      <c r="E26" s="156" t="n">
        <v>-23.8</v>
      </c>
      <c r="F26" s="159" t="n">
        <v>3.3</v>
      </c>
      <c r="G26" s="155" t="n">
        <v>1155</v>
      </c>
      <c r="H26" s="156" t="n">
        <v>-44.8</v>
      </c>
      <c r="I26" s="155" t="n">
        <v>3508</v>
      </c>
      <c r="J26" s="156" t="n">
        <v>-19.2</v>
      </c>
      <c r="K26" s="159" t="n">
        <v>3</v>
      </c>
    </row>
    <row r="27" customFormat="false" ht="9" hidden="false" customHeight="true" outlineLevel="0" collapsed="false">
      <c r="A27" s="160" t="s">
        <v>433</v>
      </c>
      <c r="B27" s="161" t="n">
        <v>579</v>
      </c>
      <c r="C27" s="162" t="n">
        <v>-51.8</v>
      </c>
      <c r="D27" s="161" t="n">
        <v>1925</v>
      </c>
      <c r="E27" s="162" t="n">
        <v>-24.3</v>
      </c>
      <c r="F27" s="163" t="n">
        <v>3.3</v>
      </c>
      <c r="G27" s="161" t="n">
        <v>1146</v>
      </c>
      <c r="H27" s="162" t="n">
        <v>-45.2</v>
      </c>
      <c r="I27" s="161" t="n">
        <v>3487</v>
      </c>
      <c r="J27" s="162" t="n">
        <v>-19.6</v>
      </c>
      <c r="K27" s="163" t="n">
        <v>3</v>
      </c>
    </row>
    <row r="28" customFormat="false" ht="9" hidden="false" customHeight="true" outlineLevel="0" collapsed="false">
      <c r="A28" s="160" t="s">
        <v>434</v>
      </c>
      <c r="B28" s="161" t="n">
        <v>5</v>
      </c>
      <c r="C28" s="162" t="s">
        <v>27</v>
      </c>
      <c r="D28" s="161" t="n">
        <v>13</v>
      </c>
      <c r="E28" s="162" t="s">
        <v>27</v>
      </c>
      <c r="F28" s="163" t="n">
        <v>2.6</v>
      </c>
      <c r="G28" s="161" t="n">
        <v>9</v>
      </c>
      <c r="H28" s="162" t="s">
        <v>27</v>
      </c>
      <c r="I28" s="161" t="n">
        <v>21</v>
      </c>
      <c r="J28" s="162" t="s">
        <v>27</v>
      </c>
      <c r="K28" s="163" t="n">
        <v>2.3</v>
      </c>
    </row>
    <row r="29" s="158" customFormat="true" ht="20.1" hidden="false" customHeight="true" outlineLevel="0" collapsed="false">
      <c r="A29" s="154" t="s">
        <v>480</v>
      </c>
      <c r="B29" s="155" t="n">
        <v>5057</v>
      </c>
      <c r="C29" s="156" t="n">
        <v>7.3</v>
      </c>
      <c r="D29" s="155" t="n">
        <v>10078</v>
      </c>
      <c r="E29" s="156" t="n">
        <v>17.5</v>
      </c>
      <c r="F29" s="159" t="n">
        <v>2</v>
      </c>
      <c r="G29" s="155" t="n">
        <v>9486</v>
      </c>
      <c r="H29" s="156" t="n">
        <v>-6.9</v>
      </c>
      <c r="I29" s="155" t="n">
        <v>19410</v>
      </c>
      <c r="J29" s="156" t="n">
        <v>-1.8</v>
      </c>
      <c r="K29" s="159" t="n">
        <v>2</v>
      </c>
    </row>
    <row r="30" customFormat="false" ht="9" hidden="false" customHeight="true" outlineLevel="0" collapsed="false">
      <c r="A30" s="160" t="s">
        <v>433</v>
      </c>
      <c r="B30" s="161" t="n">
        <v>4654</v>
      </c>
      <c r="C30" s="162" t="n">
        <v>15.2</v>
      </c>
      <c r="D30" s="161" t="n">
        <v>9219</v>
      </c>
      <c r="E30" s="162" t="n">
        <v>18.9</v>
      </c>
      <c r="F30" s="163" t="n">
        <v>2</v>
      </c>
      <c r="G30" s="161" t="n">
        <v>8711</v>
      </c>
      <c r="H30" s="162" t="n">
        <v>-1.6</v>
      </c>
      <c r="I30" s="161" t="n">
        <v>17669</v>
      </c>
      <c r="J30" s="162" t="n">
        <v>-2.2</v>
      </c>
      <c r="K30" s="163" t="n">
        <v>2</v>
      </c>
    </row>
    <row r="31" customFormat="false" ht="9" hidden="false" customHeight="true" outlineLevel="0" collapsed="false">
      <c r="A31" s="160" t="s">
        <v>434</v>
      </c>
      <c r="B31" s="161" t="n">
        <v>403</v>
      </c>
      <c r="C31" s="162" t="n">
        <v>-40.1</v>
      </c>
      <c r="D31" s="161" t="n">
        <v>859</v>
      </c>
      <c r="E31" s="162" t="n">
        <v>4.5</v>
      </c>
      <c r="F31" s="163" t="n">
        <v>2.1</v>
      </c>
      <c r="G31" s="161" t="n">
        <v>775</v>
      </c>
      <c r="H31" s="162" t="n">
        <v>-41.9</v>
      </c>
      <c r="I31" s="161" t="n">
        <v>1741</v>
      </c>
      <c r="J31" s="162" t="n">
        <v>2.4</v>
      </c>
      <c r="K31" s="163" t="n">
        <v>2.2</v>
      </c>
    </row>
    <row r="32" s="158" customFormat="true" ht="20.1" hidden="false" customHeight="true" outlineLevel="0" collapsed="false">
      <c r="A32" s="154" t="s">
        <v>481</v>
      </c>
      <c r="B32" s="155" t="n">
        <v>1255</v>
      </c>
      <c r="C32" s="156" t="n">
        <v>5.6</v>
      </c>
      <c r="D32" s="155" t="n">
        <v>2919</v>
      </c>
      <c r="E32" s="156" t="n">
        <v>-8.1</v>
      </c>
      <c r="F32" s="159" t="n">
        <v>2.3</v>
      </c>
      <c r="G32" s="155" t="n">
        <v>2499</v>
      </c>
      <c r="H32" s="156" t="n">
        <v>15.6</v>
      </c>
      <c r="I32" s="155" t="n">
        <v>5782</v>
      </c>
      <c r="J32" s="156" t="n">
        <v>6.4</v>
      </c>
      <c r="K32" s="159" t="n">
        <v>2.3</v>
      </c>
    </row>
    <row r="33" customFormat="false" ht="9" hidden="false" customHeight="true" outlineLevel="0" collapsed="false">
      <c r="A33" s="160" t="s">
        <v>433</v>
      </c>
      <c r="B33" s="161" t="n">
        <v>1230</v>
      </c>
      <c r="C33" s="162" t="n">
        <v>5.8</v>
      </c>
      <c r="D33" s="161" t="n">
        <v>2865</v>
      </c>
      <c r="E33" s="162" t="n">
        <v>-8.4</v>
      </c>
      <c r="F33" s="163" t="n">
        <v>2.3</v>
      </c>
      <c r="G33" s="161" t="n">
        <v>2441</v>
      </c>
      <c r="H33" s="162" t="n">
        <v>15.4</v>
      </c>
      <c r="I33" s="161" t="n">
        <v>5665</v>
      </c>
      <c r="J33" s="162" t="n">
        <v>6.2</v>
      </c>
      <c r="K33" s="163" t="n">
        <v>2.3</v>
      </c>
    </row>
    <row r="34" customFormat="false" ht="9" hidden="false" customHeight="true" outlineLevel="0" collapsed="false">
      <c r="A34" s="160" t="s">
        <v>434</v>
      </c>
      <c r="B34" s="161" t="n">
        <v>25</v>
      </c>
      <c r="C34" s="162" t="s">
        <v>19</v>
      </c>
      <c r="D34" s="161" t="n">
        <v>54</v>
      </c>
      <c r="E34" s="162" t="n">
        <v>10.2</v>
      </c>
      <c r="F34" s="163" t="n">
        <v>2.2</v>
      </c>
      <c r="G34" s="161" t="n">
        <v>58</v>
      </c>
      <c r="H34" s="162" t="n">
        <v>26.1</v>
      </c>
      <c r="I34" s="161" t="n">
        <v>117</v>
      </c>
      <c r="J34" s="162" t="n">
        <v>15.8</v>
      </c>
      <c r="K34" s="163" t="n">
        <v>2</v>
      </c>
    </row>
    <row r="35" s="158" customFormat="true" ht="20.1" hidden="false" customHeight="true" outlineLevel="0" collapsed="false">
      <c r="A35" s="154" t="s">
        <v>482</v>
      </c>
      <c r="B35" s="155" t="n">
        <v>2148</v>
      </c>
      <c r="C35" s="156" t="n">
        <v>-5.8</v>
      </c>
      <c r="D35" s="155" t="n">
        <v>13557</v>
      </c>
      <c r="E35" s="156" t="n">
        <v>9.3</v>
      </c>
      <c r="F35" s="159" t="n">
        <v>6.3</v>
      </c>
      <c r="G35" s="155" t="n">
        <v>4212</v>
      </c>
      <c r="H35" s="156" t="n">
        <v>-1.9</v>
      </c>
      <c r="I35" s="155" t="n">
        <v>25322</v>
      </c>
      <c r="J35" s="156" t="n">
        <v>10.6</v>
      </c>
      <c r="K35" s="159" t="n">
        <v>6</v>
      </c>
    </row>
    <row r="36" customFormat="false" ht="9" hidden="false" customHeight="true" outlineLevel="0" collapsed="false">
      <c r="A36" s="160" t="s">
        <v>433</v>
      </c>
      <c r="B36" s="161" t="n">
        <v>2138</v>
      </c>
      <c r="C36" s="162" t="n">
        <v>-5.1</v>
      </c>
      <c r="D36" s="161" t="n">
        <v>13537</v>
      </c>
      <c r="E36" s="162" t="n">
        <v>9.8</v>
      </c>
      <c r="F36" s="163" t="n">
        <v>6.3</v>
      </c>
      <c r="G36" s="161" t="n">
        <v>4173</v>
      </c>
      <c r="H36" s="162" t="n">
        <v>-1.6</v>
      </c>
      <c r="I36" s="161" t="n">
        <v>25255</v>
      </c>
      <c r="J36" s="162" t="n">
        <v>11</v>
      </c>
      <c r="K36" s="163" t="n">
        <v>6.1</v>
      </c>
    </row>
    <row r="37" customFormat="false" ht="9" hidden="false" customHeight="true" outlineLevel="0" collapsed="false">
      <c r="A37" s="160" t="s">
        <v>434</v>
      </c>
      <c r="B37" s="161" t="n">
        <v>10</v>
      </c>
      <c r="C37" s="162" t="n">
        <v>-61.5</v>
      </c>
      <c r="D37" s="161" t="n">
        <v>20</v>
      </c>
      <c r="E37" s="162" t="n">
        <v>-74.4</v>
      </c>
      <c r="F37" s="163" t="n">
        <v>2</v>
      </c>
      <c r="G37" s="161" t="n">
        <v>39</v>
      </c>
      <c r="H37" s="162" t="n">
        <v>-25</v>
      </c>
      <c r="I37" s="161" t="n">
        <v>67</v>
      </c>
      <c r="J37" s="162" t="n">
        <v>-48.1</v>
      </c>
      <c r="K37" s="163" t="n">
        <v>1.7</v>
      </c>
    </row>
    <row r="38" s="158" customFormat="true" ht="20.1" hidden="false" customHeight="true" outlineLevel="0" collapsed="false">
      <c r="A38" s="154" t="s">
        <v>483</v>
      </c>
      <c r="B38" s="155" t="n">
        <v>565</v>
      </c>
      <c r="C38" s="156" t="n">
        <v>30.2</v>
      </c>
      <c r="D38" s="155" t="n">
        <v>1734</v>
      </c>
      <c r="E38" s="156" t="n">
        <v>39.2</v>
      </c>
      <c r="F38" s="159" t="n">
        <v>3.1</v>
      </c>
      <c r="G38" s="155" t="n">
        <v>1090</v>
      </c>
      <c r="H38" s="156" t="n">
        <v>30.5</v>
      </c>
      <c r="I38" s="155" t="n">
        <v>3060</v>
      </c>
      <c r="J38" s="156" t="n">
        <v>48</v>
      </c>
      <c r="K38" s="159" t="n">
        <v>2.8</v>
      </c>
    </row>
    <row r="39" customFormat="false" ht="9" hidden="false" customHeight="true" outlineLevel="0" collapsed="false">
      <c r="A39" s="160" t="s">
        <v>433</v>
      </c>
      <c r="B39" s="161" t="n">
        <v>557</v>
      </c>
      <c r="C39" s="162" t="n">
        <v>31.4</v>
      </c>
      <c r="D39" s="161" t="n">
        <v>1711</v>
      </c>
      <c r="E39" s="162" t="n">
        <v>38.8</v>
      </c>
      <c r="F39" s="163" t="n">
        <v>3.1</v>
      </c>
      <c r="G39" s="161" t="n">
        <v>1082</v>
      </c>
      <c r="H39" s="162" t="n">
        <v>31.2</v>
      </c>
      <c r="I39" s="161" t="n">
        <v>3037</v>
      </c>
      <c r="J39" s="162" t="n">
        <v>47.9</v>
      </c>
      <c r="K39" s="163" t="n">
        <v>2.8</v>
      </c>
    </row>
    <row r="40" customFormat="false" ht="9" hidden="false" customHeight="true" outlineLevel="0" collapsed="false">
      <c r="A40" s="160" t="s">
        <v>434</v>
      </c>
      <c r="B40" s="161" t="n">
        <v>8</v>
      </c>
      <c r="C40" s="162" t="n">
        <v>-20</v>
      </c>
      <c r="D40" s="161" t="n">
        <v>23</v>
      </c>
      <c r="E40" s="162" t="n">
        <v>76.9</v>
      </c>
      <c r="F40" s="163" t="n">
        <v>2.9</v>
      </c>
      <c r="G40" s="161" t="n">
        <v>8</v>
      </c>
      <c r="H40" s="162" t="n">
        <v>-20</v>
      </c>
      <c r="I40" s="161" t="n">
        <v>23</v>
      </c>
      <c r="J40" s="162" t="n">
        <v>76.9</v>
      </c>
      <c r="K40" s="163" t="n">
        <v>2.9</v>
      </c>
    </row>
    <row r="41" s="158" customFormat="true" ht="20.1" hidden="false" customHeight="true" outlineLevel="0" collapsed="false">
      <c r="A41" s="154" t="s">
        <v>484</v>
      </c>
      <c r="B41" s="155" t="n">
        <v>384</v>
      </c>
      <c r="C41" s="156" t="n">
        <v>-12.3</v>
      </c>
      <c r="D41" s="155" t="n">
        <v>802</v>
      </c>
      <c r="E41" s="156" t="n">
        <v>-12.6</v>
      </c>
      <c r="F41" s="159" t="n">
        <v>2.1</v>
      </c>
      <c r="G41" s="155" t="n">
        <v>737</v>
      </c>
      <c r="H41" s="156" t="n">
        <v>-7.9</v>
      </c>
      <c r="I41" s="155" t="n">
        <v>1723</v>
      </c>
      <c r="J41" s="156" t="n">
        <v>-0.9</v>
      </c>
      <c r="K41" s="159" t="n">
        <v>2.3</v>
      </c>
    </row>
    <row r="42" customFormat="false" ht="9" hidden="false" customHeight="true" outlineLevel="0" collapsed="false">
      <c r="A42" s="160" t="s">
        <v>433</v>
      </c>
      <c r="B42" s="161" t="n">
        <v>381</v>
      </c>
      <c r="C42" s="162" t="n">
        <v>-11.6</v>
      </c>
      <c r="D42" s="161" t="n">
        <v>799</v>
      </c>
      <c r="E42" s="162" t="n">
        <v>-11.7</v>
      </c>
      <c r="F42" s="163" t="n">
        <v>2.1</v>
      </c>
      <c r="G42" s="161" t="n">
        <v>731</v>
      </c>
      <c r="H42" s="162" t="n">
        <v>-7.4</v>
      </c>
      <c r="I42" s="161" t="n">
        <v>1713</v>
      </c>
      <c r="J42" s="162" t="n">
        <v>-0.2</v>
      </c>
      <c r="K42" s="163" t="n">
        <v>2.3</v>
      </c>
    </row>
    <row r="43" customFormat="false" ht="9" hidden="false" customHeight="true" outlineLevel="0" collapsed="false">
      <c r="A43" s="160" t="s">
        <v>434</v>
      </c>
      <c r="B43" s="161" t="n">
        <v>3</v>
      </c>
      <c r="C43" s="162" t="n">
        <v>-57.1</v>
      </c>
      <c r="D43" s="161" t="n">
        <v>3</v>
      </c>
      <c r="E43" s="162" t="n">
        <v>-76.9</v>
      </c>
      <c r="F43" s="163" t="n">
        <v>1</v>
      </c>
      <c r="G43" s="161" t="n">
        <v>6</v>
      </c>
      <c r="H43" s="162" t="n">
        <v>-45.5</v>
      </c>
      <c r="I43" s="161" t="n">
        <v>10</v>
      </c>
      <c r="J43" s="162" t="n">
        <v>-56.5</v>
      </c>
      <c r="K43" s="163" t="n">
        <v>1.7</v>
      </c>
    </row>
    <row r="44" s="158" customFormat="true" ht="20.1" hidden="false" customHeight="true" outlineLevel="0" collapsed="false">
      <c r="A44" s="154" t="s">
        <v>485</v>
      </c>
      <c r="B44" s="155" t="n">
        <v>295</v>
      </c>
      <c r="C44" s="156" t="s">
        <v>19</v>
      </c>
      <c r="D44" s="155" t="n">
        <v>491</v>
      </c>
      <c r="E44" s="156" t="n">
        <v>-2</v>
      </c>
      <c r="F44" s="159" t="n">
        <v>1.7</v>
      </c>
      <c r="G44" s="155" t="n">
        <v>497</v>
      </c>
      <c r="H44" s="156" t="n">
        <v>-10.5</v>
      </c>
      <c r="I44" s="155" t="n">
        <v>854</v>
      </c>
      <c r="J44" s="156" t="n">
        <v>-15</v>
      </c>
      <c r="K44" s="159" t="n">
        <v>1.7</v>
      </c>
    </row>
    <row r="45" customFormat="false" ht="9" hidden="false" customHeight="true" outlineLevel="0" collapsed="false">
      <c r="A45" s="160" t="s">
        <v>433</v>
      </c>
      <c r="B45" s="161" t="n">
        <v>292</v>
      </c>
      <c r="C45" s="162" t="n">
        <v>5</v>
      </c>
      <c r="D45" s="161" t="n">
        <v>487</v>
      </c>
      <c r="E45" s="162" t="n">
        <v>6.6</v>
      </c>
      <c r="F45" s="163" t="n">
        <v>1.7</v>
      </c>
      <c r="G45" s="161" t="n">
        <v>490</v>
      </c>
      <c r="H45" s="162" t="n">
        <v>-7.2</v>
      </c>
      <c r="I45" s="161" t="n">
        <v>846</v>
      </c>
      <c r="J45" s="162" t="n">
        <v>-10.1</v>
      </c>
      <c r="K45" s="163" t="n">
        <v>1.7</v>
      </c>
    </row>
    <row r="46" customFormat="false" ht="9" hidden="false" customHeight="true" outlineLevel="0" collapsed="false">
      <c r="A46" s="160" t="s">
        <v>434</v>
      </c>
      <c r="B46" s="161" t="n">
        <v>3</v>
      </c>
      <c r="C46" s="162" t="n">
        <v>-82.4</v>
      </c>
      <c r="D46" s="161" t="n">
        <v>4</v>
      </c>
      <c r="E46" s="162" t="n">
        <v>-90.9</v>
      </c>
      <c r="F46" s="163" t="n">
        <v>1.3</v>
      </c>
      <c r="G46" s="161" t="n">
        <v>7</v>
      </c>
      <c r="H46" s="162" t="n">
        <v>-74.1</v>
      </c>
      <c r="I46" s="161" t="n">
        <v>8</v>
      </c>
      <c r="J46" s="162" t="n">
        <v>-87.5</v>
      </c>
      <c r="K46" s="163" t="n">
        <v>1.1</v>
      </c>
    </row>
    <row r="47" s="158" customFormat="true" ht="20.1" hidden="false" customHeight="true" outlineLevel="0" collapsed="false">
      <c r="A47" s="154" t="s">
        <v>486</v>
      </c>
      <c r="B47" s="155" t="n">
        <v>1373</v>
      </c>
      <c r="C47" s="156" t="n">
        <v>-10.6</v>
      </c>
      <c r="D47" s="155" t="n">
        <v>1683</v>
      </c>
      <c r="E47" s="156" t="n">
        <v>-12.2</v>
      </c>
      <c r="F47" s="159" t="n">
        <v>1.2</v>
      </c>
      <c r="G47" s="155" t="n">
        <v>2986</v>
      </c>
      <c r="H47" s="156" t="n">
        <v>-15.5</v>
      </c>
      <c r="I47" s="155" t="n">
        <v>4057</v>
      </c>
      <c r="J47" s="156" t="n">
        <v>-10.5</v>
      </c>
      <c r="K47" s="159" t="n">
        <v>1.4</v>
      </c>
    </row>
    <row r="48" customFormat="false" ht="9" hidden="false" customHeight="true" outlineLevel="0" collapsed="false">
      <c r="A48" s="160" t="s">
        <v>433</v>
      </c>
      <c r="B48" s="161" t="n">
        <v>1290</v>
      </c>
      <c r="C48" s="162" t="n">
        <v>-4.6</v>
      </c>
      <c r="D48" s="161" t="n">
        <v>1573</v>
      </c>
      <c r="E48" s="162" t="n">
        <v>-7.9</v>
      </c>
      <c r="F48" s="163" t="n">
        <v>1.2</v>
      </c>
      <c r="G48" s="161" t="n">
        <v>2870</v>
      </c>
      <c r="H48" s="162" t="n">
        <v>-11.3</v>
      </c>
      <c r="I48" s="161" t="n">
        <v>3909</v>
      </c>
      <c r="J48" s="162" t="n">
        <v>-6.1</v>
      </c>
      <c r="K48" s="163" t="n">
        <v>1.4</v>
      </c>
    </row>
    <row r="49" customFormat="false" ht="9" hidden="false" customHeight="true" outlineLevel="0" collapsed="false">
      <c r="A49" s="160" t="s">
        <v>434</v>
      </c>
      <c r="B49" s="161" t="n">
        <v>83</v>
      </c>
      <c r="C49" s="162" t="n">
        <v>-54.6</v>
      </c>
      <c r="D49" s="161" t="n">
        <v>110</v>
      </c>
      <c r="E49" s="162" t="n">
        <v>-47.1</v>
      </c>
      <c r="F49" s="163" t="n">
        <v>1.3</v>
      </c>
      <c r="G49" s="161" t="n">
        <v>116</v>
      </c>
      <c r="H49" s="162" t="n">
        <v>-61.1</v>
      </c>
      <c r="I49" s="161" t="n">
        <v>148</v>
      </c>
      <c r="J49" s="162" t="n">
        <v>-60</v>
      </c>
      <c r="K49" s="163" t="n">
        <v>1.3</v>
      </c>
    </row>
    <row r="50" s="158" customFormat="true" ht="20.1" hidden="false" customHeight="true" outlineLevel="0" collapsed="false">
      <c r="A50" s="154" t="s">
        <v>487</v>
      </c>
      <c r="B50" s="155" t="n">
        <v>146</v>
      </c>
      <c r="C50" s="156" t="n">
        <v>1.4</v>
      </c>
      <c r="D50" s="155" t="n">
        <v>277</v>
      </c>
      <c r="E50" s="156" t="n">
        <v>-7.4</v>
      </c>
      <c r="F50" s="159" t="n">
        <v>1.9</v>
      </c>
      <c r="G50" s="155" t="n">
        <v>272</v>
      </c>
      <c r="H50" s="156" t="n">
        <v>-17.3</v>
      </c>
      <c r="I50" s="155" t="n">
        <v>462</v>
      </c>
      <c r="J50" s="156" t="n">
        <v>-21.6</v>
      </c>
      <c r="K50" s="159" t="n">
        <v>1.7</v>
      </c>
    </row>
    <row r="51" customFormat="false" ht="9" hidden="false" customHeight="true" outlineLevel="0" collapsed="false">
      <c r="A51" s="160" t="s">
        <v>433</v>
      </c>
      <c r="B51" s="161" t="n">
        <v>146</v>
      </c>
      <c r="C51" s="162" t="n">
        <v>1.4</v>
      </c>
      <c r="D51" s="161" t="n">
        <v>277</v>
      </c>
      <c r="E51" s="162" t="n">
        <v>-7.4</v>
      </c>
      <c r="F51" s="163" t="n">
        <v>1.9</v>
      </c>
      <c r="G51" s="161" t="n">
        <v>272</v>
      </c>
      <c r="H51" s="162" t="n">
        <v>-17.3</v>
      </c>
      <c r="I51" s="161" t="n">
        <v>462</v>
      </c>
      <c r="J51" s="162" t="n">
        <v>-21.6</v>
      </c>
      <c r="K51" s="163" t="n">
        <v>1.7</v>
      </c>
    </row>
    <row r="52" customFormat="false" ht="9" hidden="false" customHeight="true" outlineLevel="0" collapsed="false">
      <c r="A52" s="160" t="s">
        <v>434</v>
      </c>
      <c r="B52" s="161" t="s">
        <v>19</v>
      </c>
      <c r="C52" s="162" t="s">
        <v>19</v>
      </c>
      <c r="D52" s="161" t="s">
        <v>19</v>
      </c>
      <c r="E52" s="162" t="s">
        <v>19</v>
      </c>
      <c r="F52" s="163" t="s">
        <v>19</v>
      </c>
      <c r="G52" s="161" t="s">
        <v>19</v>
      </c>
      <c r="H52" s="162" t="s">
        <v>19</v>
      </c>
      <c r="I52" s="161" t="s">
        <v>19</v>
      </c>
      <c r="J52" s="162" t="s">
        <v>19</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488</v>
      </c>
      <c r="B6" s="155"/>
      <c r="C6" s="156"/>
      <c r="D6" s="155"/>
      <c r="E6" s="156"/>
      <c r="F6" s="157"/>
      <c r="G6" s="155"/>
      <c r="H6" s="156"/>
      <c r="I6" s="155"/>
      <c r="J6" s="156"/>
      <c r="K6" s="157"/>
    </row>
    <row r="7" s="158" customFormat="true" ht="20.1" hidden="false" customHeight="true" outlineLevel="0" collapsed="false">
      <c r="A7" s="154" t="s">
        <v>489</v>
      </c>
      <c r="B7" s="155" t="n">
        <v>253</v>
      </c>
      <c r="C7" s="156" t="n">
        <v>-13.4</v>
      </c>
      <c r="D7" s="155" t="n">
        <v>584</v>
      </c>
      <c r="E7" s="156" t="n">
        <v>-16.7</v>
      </c>
      <c r="F7" s="159" t="n">
        <v>2.3</v>
      </c>
      <c r="G7" s="155" t="n">
        <v>482</v>
      </c>
      <c r="H7" s="156" t="n">
        <v>17.6</v>
      </c>
      <c r="I7" s="155" t="n">
        <v>1134</v>
      </c>
      <c r="J7" s="156" t="n">
        <v>25.3</v>
      </c>
      <c r="K7" s="159" t="n">
        <v>2.4</v>
      </c>
    </row>
    <row r="8" customFormat="false" ht="9" hidden="false" customHeight="true" outlineLevel="0" collapsed="false">
      <c r="A8" s="160" t="s">
        <v>433</v>
      </c>
      <c r="B8" s="161" t="n">
        <v>244</v>
      </c>
      <c r="C8" s="162" t="n">
        <v>-2</v>
      </c>
      <c r="D8" s="161" t="n">
        <v>558</v>
      </c>
      <c r="E8" s="162" t="n">
        <v>16.5</v>
      </c>
      <c r="F8" s="163" t="n">
        <v>2.3</v>
      </c>
      <c r="G8" s="161" t="n">
        <v>467</v>
      </c>
      <c r="H8" s="162" t="n">
        <v>27.2</v>
      </c>
      <c r="I8" s="161" t="n">
        <v>1093</v>
      </c>
      <c r="J8" s="162" t="n">
        <v>60</v>
      </c>
      <c r="K8" s="163" t="n">
        <v>2.3</v>
      </c>
    </row>
    <row r="9" customFormat="false" ht="9" hidden="false" customHeight="true" outlineLevel="0" collapsed="false">
      <c r="A9" s="160" t="s">
        <v>434</v>
      </c>
      <c r="B9" s="161" t="n">
        <v>9</v>
      </c>
      <c r="C9" s="162" t="n">
        <v>-79.1</v>
      </c>
      <c r="D9" s="161" t="n">
        <v>26</v>
      </c>
      <c r="E9" s="162" t="n">
        <v>-88.3</v>
      </c>
      <c r="F9" s="163" t="n">
        <v>2.9</v>
      </c>
      <c r="G9" s="161" t="n">
        <v>15</v>
      </c>
      <c r="H9" s="162" t="n">
        <v>-65.1</v>
      </c>
      <c r="I9" s="161" t="n">
        <v>41</v>
      </c>
      <c r="J9" s="162" t="n">
        <v>-81.5</v>
      </c>
      <c r="K9" s="163" t="n">
        <v>2.7</v>
      </c>
    </row>
    <row r="10" s="158" customFormat="true" ht="20.1" hidden="false" customHeight="true" outlineLevel="0" collapsed="false">
      <c r="A10" s="154" t="s">
        <v>490</v>
      </c>
      <c r="B10" s="155" t="n">
        <v>436</v>
      </c>
      <c r="C10" s="156" t="n">
        <v>-5</v>
      </c>
      <c r="D10" s="155" t="n">
        <v>937</v>
      </c>
      <c r="E10" s="156" t="n">
        <v>4.2</v>
      </c>
      <c r="F10" s="159" t="n">
        <v>2.1</v>
      </c>
      <c r="G10" s="155" t="n">
        <v>802</v>
      </c>
      <c r="H10" s="156" t="n">
        <v>-6.5</v>
      </c>
      <c r="I10" s="155" t="n">
        <v>1783</v>
      </c>
      <c r="J10" s="156" t="n">
        <v>5.4</v>
      </c>
      <c r="K10" s="159" t="n">
        <v>2.2</v>
      </c>
    </row>
    <row r="11" customFormat="false" ht="9" hidden="false" customHeight="true" outlineLevel="0" collapsed="false">
      <c r="A11" s="160" t="s">
        <v>433</v>
      </c>
      <c r="B11" s="161" t="n">
        <v>428</v>
      </c>
      <c r="C11" s="162" t="n">
        <v>-4.7</v>
      </c>
      <c r="D11" s="161" t="n">
        <v>877</v>
      </c>
      <c r="E11" s="162" t="n">
        <v>-0.1</v>
      </c>
      <c r="F11" s="163" t="n">
        <v>2</v>
      </c>
      <c r="G11" s="161" t="n">
        <v>786</v>
      </c>
      <c r="H11" s="162" t="n">
        <v>-5.1</v>
      </c>
      <c r="I11" s="161" t="n">
        <v>1671</v>
      </c>
      <c r="J11" s="162" t="n">
        <v>3.8</v>
      </c>
      <c r="K11" s="163" t="n">
        <v>2.1</v>
      </c>
    </row>
    <row r="12" customFormat="false" ht="9" hidden="false" customHeight="true" outlineLevel="0" collapsed="false">
      <c r="A12" s="160" t="s">
        <v>434</v>
      </c>
      <c r="B12" s="161" t="n">
        <v>8</v>
      </c>
      <c r="C12" s="162" t="n">
        <v>-20</v>
      </c>
      <c r="D12" s="161" t="n">
        <v>60</v>
      </c>
      <c r="E12" s="162" t="n">
        <v>185.7</v>
      </c>
      <c r="F12" s="163" t="n">
        <v>7.5</v>
      </c>
      <c r="G12" s="161" t="n">
        <v>16</v>
      </c>
      <c r="H12" s="162" t="n">
        <v>-46.7</v>
      </c>
      <c r="I12" s="161" t="n">
        <v>112</v>
      </c>
      <c r="J12" s="162" t="n">
        <v>38.3</v>
      </c>
      <c r="K12" s="163" t="n">
        <v>7</v>
      </c>
    </row>
    <row r="13" s="158" customFormat="true" ht="20.1" hidden="false" customHeight="true" outlineLevel="0" collapsed="false">
      <c r="A13" s="154" t="s">
        <v>491</v>
      </c>
      <c r="B13" s="155" t="n">
        <v>446</v>
      </c>
      <c r="C13" s="156" t="n">
        <v>26.7</v>
      </c>
      <c r="D13" s="155" t="n">
        <v>1128</v>
      </c>
      <c r="E13" s="156" t="n">
        <v>-22.1</v>
      </c>
      <c r="F13" s="159" t="n">
        <v>2.5</v>
      </c>
      <c r="G13" s="155" t="n">
        <v>915</v>
      </c>
      <c r="H13" s="156" t="n">
        <v>14.2</v>
      </c>
      <c r="I13" s="155" t="n">
        <v>2329</v>
      </c>
      <c r="J13" s="156" t="n">
        <v>-18.1</v>
      </c>
      <c r="K13" s="159" t="n">
        <v>2.5</v>
      </c>
    </row>
    <row r="14" customFormat="false" ht="9" hidden="false" customHeight="true" outlineLevel="0" collapsed="false">
      <c r="A14" s="160" t="s">
        <v>433</v>
      </c>
      <c r="B14" s="161" t="n">
        <v>441</v>
      </c>
      <c r="C14" s="162" t="n">
        <v>32.8</v>
      </c>
      <c r="D14" s="161" t="n">
        <v>1090</v>
      </c>
      <c r="E14" s="162" t="n">
        <v>4.6</v>
      </c>
      <c r="F14" s="163" t="n">
        <v>2.5</v>
      </c>
      <c r="G14" s="161" t="n">
        <v>906</v>
      </c>
      <c r="H14" s="162" t="n">
        <v>18.9</v>
      </c>
      <c r="I14" s="161" t="n">
        <v>2210</v>
      </c>
      <c r="J14" s="162" t="n">
        <v>4.1</v>
      </c>
      <c r="K14" s="163" t="n">
        <v>2.4</v>
      </c>
    </row>
    <row r="15" customFormat="false" ht="9" hidden="false" customHeight="true" outlineLevel="0" collapsed="false">
      <c r="A15" s="160" t="s">
        <v>434</v>
      </c>
      <c r="B15" s="161" t="n">
        <v>5</v>
      </c>
      <c r="C15" s="162" t="n">
        <v>-75</v>
      </c>
      <c r="D15" s="161" t="n">
        <v>38</v>
      </c>
      <c r="E15" s="162" t="n">
        <v>-90.6</v>
      </c>
      <c r="F15" s="163" t="n">
        <v>7.6</v>
      </c>
      <c r="G15" s="161" t="n">
        <v>9</v>
      </c>
      <c r="H15" s="162" t="n">
        <v>-76.9</v>
      </c>
      <c r="I15" s="161" t="n">
        <v>119</v>
      </c>
      <c r="J15" s="162" t="n">
        <v>-83.5</v>
      </c>
      <c r="K15" s="163" t="n">
        <v>13.2</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456</v>
      </c>
      <c r="C17" s="156" t="n">
        <v>-10.2</v>
      </c>
      <c r="D17" s="155" t="n">
        <v>6380</v>
      </c>
      <c r="E17" s="156" t="n">
        <v>-3.8</v>
      </c>
      <c r="F17" s="159" t="n">
        <v>14</v>
      </c>
      <c r="G17" s="155" t="n">
        <v>911</v>
      </c>
      <c r="H17" s="156" t="n">
        <v>-6.7</v>
      </c>
      <c r="I17" s="155" t="n">
        <v>12123</v>
      </c>
      <c r="J17" s="156" t="n">
        <v>-1.9</v>
      </c>
      <c r="K17" s="159" t="n">
        <v>13.3</v>
      </c>
    </row>
    <row r="18" customFormat="false" ht="9" hidden="false" customHeight="true" outlineLevel="0" collapsed="false">
      <c r="A18" s="160" t="s">
        <v>433</v>
      </c>
      <c r="B18" s="161" t="n">
        <v>456</v>
      </c>
      <c r="C18" s="162" t="n">
        <v>-10.2</v>
      </c>
      <c r="D18" s="161" t="n">
        <v>6380</v>
      </c>
      <c r="E18" s="162" t="n">
        <v>-3.8</v>
      </c>
      <c r="F18" s="163" t="n">
        <v>14</v>
      </c>
      <c r="G18" s="161" t="n">
        <v>908</v>
      </c>
      <c r="H18" s="162" t="n">
        <v>-7</v>
      </c>
      <c r="I18" s="161" t="n">
        <v>12106</v>
      </c>
      <c r="J18" s="162" t="n">
        <v>-2</v>
      </c>
      <c r="K18" s="163" t="n">
        <v>13.3</v>
      </c>
    </row>
    <row r="19" customFormat="false" ht="9" hidden="false" customHeight="true" outlineLevel="0" collapsed="false">
      <c r="A19" s="160" t="s">
        <v>434</v>
      </c>
      <c r="B19" s="161" t="s">
        <v>19</v>
      </c>
      <c r="C19" s="162" t="s">
        <v>27</v>
      </c>
      <c r="D19" s="161" t="s">
        <v>19</v>
      </c>
      <c r="E19" s="162" t="s">
        <v>27</v>
      </c>
      <c r="F19" s="163" t="s">
        <v>19</v>
      </c>
      <c r="G19" s="161" t="n">
        <v>3</v>
      </c>
      <c r="H19" s="162" t="s">
        <v>27</v>
      </c>
      <c r="I19" s="161" t="n">
        <v>17</v>
      </c>
      <c r="J19" s="162" t="s">
        <v>27</v>
      </c>
      <c r="K19" s="163" t="n">
        <v>5.7</v>
      </c>
    </row>
    <row r="20" s="158" customFormat="true" ht="20.1" hidden="false" customHeight="true" outlineLevel="0" collapsed="false">
      <c r="A20" s="154" t="s">
        <v>494</v>
      </c>
      <c r="B20" s="155" t="n">
        <v>490</v>
      </c>
      <c r="C20" s="156" t="n">
        <v>22.2</v>
      </c>
      <c r="D20" s="155" t="n">
        <v>1199</v>
      </c>
      <c r="E20" s="156" t="n">
        <v>10.5</v>
      </c>
      <c r="F20" s="159" t="n">
        <v>2.4</v>
      </c>
      <c r="G20" s="155" t="n">
        <v>953</v>
      </c>
      <c r="H20" s="156" t="n">
        <v>61</v>
      </c>
      <c r="I20" s="155" t="n">
        <v>2292</v>
      </c>
      <c r="J20" s="156" t="n">
        <v>59.2</v>
      </c>
      <c r="K20" s="159" t="n">
        <v>2.4</v>
      </c>
    </row>
    <row r="21" customFormat="false" ht="9" hidden="false" customHeight="true" outlineLevel="0" collapsed="false">
      <c r="A21" s="160" t="s">
        <v>433</v>
      </c>
      <c r="B21" s="161" t="n">
        <v>477</v>
      </c>
      <c r="C21" s="162" t="n">
        <v>20.2</v>
      </c>
      <c r="D21" s="161" t="n">
        <v>1148</v>
      </c>
      <c r="E21" s="162" t="n">
        <v>6.5</v>
      </c>
      <c r="F21" s="163" t="n">
        <v>2.4</v>
      </c>
      <c r="G21" s="161" t="n">
        <v>926</v>
      </c>
      <c r="H21" s="162" t="n">
        <v>59.4</v>
      </c>
      <c r="I21" s="161" t="n">
        <v>2224</v>
      </c>
      <c r="J21" s="162" t="n">
        <v>56.6</v>
      </c>
      <c r="K21" s="163" t="n">
        <v>2.4</v>
      </c>
    </row>
    <row r="22" customFormat="false" ht="9" hidden="false" customHeight="true" outlineLevel="0" collapsed="false">
      <c r="A22" s="160" t="s">
        <v>434</v>
      </c>
      <c r="B22" s="161" t="n">
        <v>13</v>
      </c>
      <c r="C22" s="162" t="n">
        <v>225</v>
      </c>
      <c r="D22" s="161" t="n">
        <v>51</v>
      </c>
      <c r="E22" s="162" t="s">
        <v>27</v>
      </c>
      <c r="F22" s="163" t="n">
        <v>3.9</v>
      </c>
      <c r="G22" s="161" t="n">
        <v>27</v>
      </c>
      <c r="H22" s="162" t="n">
        <v>145.5</v>
      </c>
      <c r="I22" s="161" t="n">
        <v>68</v>
      </c>
      <c r="J22" s="162" t="n">
        <v>240</v>
      </c>
      <c r="K22" s="163" t="n">
        <v>2.5</v>
      </c>
    </row>
    <row r="23" s="158" customFormat="true" ht="20.1" hidden="false" customHeight="true" outlineLevel="0" collapsed="false">
      <c r="A23" s="154" t="s">
        <v>495</v>
      </c>
      <c r="B23" s="155" t="n">
        <v>172</v>
      </c>
      <c r="C23" s="156" t="n">
        <v>-41.9</v>
      </c>
      <c r="D23" s="155" t="n">
        <v>333</v>
      </c>
      <c r="E23" s="156" t="n">
        <v>-21.6</v>
      </c>
      <c r="F23" s="159" t="n">
        <v>1.9</v>
      </c>
      <c r="G23" s="155" t="n">
        <v>358</v>
      </c>
      <c r="H23" s="156" t="n">
        <v>-25.7</v>
      </c>
      <c r="I23" s="155" t="n">
        <v>725</v>
      </c>
      <c r="J23" s="156" t="n">
        <v>-1.1</v>
      </c>
      <c r="K23" s="159" t="n">
        <v>2</v>
      </c>
    </row>
    <row r="24" customFormat="false" ht="9" hidden="false" customHeight="true" outlineLevel="0" collapsed="false">
      <c r="A24" s="160" t="s">
        <v>433</v>
      </c>
      <c r="B24" s="161" t="n">
        <v>172</v>
      </c>
      <c r="C24" s="162" t="n">
        <v>-40.7</v>
      </c>
      <c r="D24" s="161" t="n">
        <v>333</v>
      </c>
      <c r="E24" s="162" t="n">
        <v>-20.5</v>
      </c>
      <c r="F24" s="163" t="n">
        <v>1.9</v>
      </c>
      <c r="G24" s="161" t="n">
        <v>358</v>
      </c>
      <c r="H24" s="162" t="n">
        <v>-24.8</v>
      </c>
      <c r="I24" s="161" t="n">
        <v>725</v>
      </c>
      <c r="J24" s="162" t="n">
        <v>-0.3</v>
      </c>
      <c r="K24" s="163" t="n">
        <v>2</v>
      </c>
    </row>
    <row r="25" customFormat="false" ht="9" hidden="false" customHeight="true" outlineLevel="0" collapsed="false">
      <c r="A25" s="160" t="s">
        <v>434</v>
      </c>
      <c r="B25" s="161" t="s">
        <v>19</v>
      </c>
      <c r="C25" s="162" t="s">
        <v>27</v>
      </c>
      <c r="D25" s="161" t="s">
        <v>19</v>
      </c>
      <c r="E25" s="162" t="s">
        <v>27</v>
      </c>
      <c r="F25" s="163" t="s">
        <v>19</v>
      </c>
      <c r="G25" s="161" t="s">
        <v>19</v>
      </c>
      <c r="H25" s="162" t="s">
        <v>27</v>
      </c>
      <c r="I25" s="161" t="s">
        <v>19</v>
      </c>
      <c r="J25" s="162" t="s">
        <v>27</v>
      </c>
      <c r="K25" s="163" t="s">
        <v>19</v>
      </c>
    </row>
    <row r="26" s="158" customFormat="true" ht="20.1" hidden="false" customHeight="true" outlineLevel="0" collapsed="false">
      <c r="A26" s="154" t="s">
        <v>496</v>
      </c>
      <c r="B26" s="155" t="n">
        <v>393</v>
      </c>
      <c r="C26" s="156" t="n">
        <v>-20</v>
      </c>
      <c r="D26" s="155" t="n">
        <v>1260</v>
      </c>
      <c r="E26" s="156" t="n">
        <v>-19</v>
      </c>
      <c r="F26" s="159" t="n">
        <v>3.2</v>
      </c>
      <c r="G26" s="155" t="n">
        <v>812</v>
      </c>
      <c r="H26" s="156" t="n">
        <v>2.4</v>
      </c>
      <c r="I26" s="155" t="n">
        <v>2373</v>
      </c>
      <c r="J26" s="156" t="n">
        <v>-6.3</v>
      </c>
      <c r="K26" s="159" t="n">
        <v>2.9</v>
      </c>
    </row>
    <row r="27" customFormat="false" ht="9" hidden="false" customHeight="true" outlineLevel="0" collapsed="false">
      <c r="A27" s="160" t="s">
        <v>433</v>
      </c>
      <c r="B27" s="161" t="n">
        <v>393</v>
      </c>
      <c r="C27" s="162" t="n">
        <v>-20</v>
      </c>
      <c r="D27" s="161" t="n">
        <v>1260</v>
      </c>
      <c r="E27" s="162" t="n">
        <v>-19</v>
      </c>
      <c r="F27" s="163" t="n">
        <v>3.2</v>
      </c>
      <c r="G27" s="161" t="n">
        <v>812</v>
      </c>
      <c r="H27" s="162" t="n">
        <v>2.4</v>
      </c>
      <c r="I27" s="161" t="n">
        <v>2373</v>
      </c>
      <c r="J27" s="162" t="n">
        <v>-6.3</v>
      </c>
      <c r="K27" s="163" t="n">
        <v>2.9</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97</v>
      </c>
      <c r="B29" s="155" t="n">
        <v>227</v>
      </c>
      <c r="C29" s="156" t="n">
        <v>-11.7</v>
      </c>
      <c r="D29" s="155" t="n">
        <v>381</v>
      </c>
      <c r="E29" s="156" t="n">
        <v>5.8</v>
      </c>
      <c r="F29" s="159" t="n">
        <v>1.7</v>
      </c>
      <c r="G29" s="155" t="n">
        <v>496</v>
      </c>
      <c r="H29" s="156" t="n">
        <v>-8.8</v>
      </c>
      <c r="I29" s="155" t="n">
        <v>897</v>
      </c>
      <c r="J29" s="156" t="n">
        <v>5.4</v>
      </c>
      <c r="K29" s="159" t="n">
        <v>1.8</v>
      </c>
    </row>
    <row r="30" customFormat="false" ht="9" hidden="false" customHeight="true" outlineLevel="0" collapsed="false">
      <c r="A30" s="160" t="s">
        <v>433</v>
      </c>
      <c r="B30" s="161" t="n">
        <v>225</v>
      </c>
      <c r="C30" s="162" t="n">
        <v>-12.5</v>
      </c>
      <c r="D30" s="161" t="n">
        <v>379</v>
      </c>
      <c r="E30" s="162" t="n">
        <v>5.3</v>
      </c>
      <c r="F30" s="163" t="n">
        <v>1.7</v>
      </c>
      <c r="G30" s="161" t="n">
        <v>494</v>
      </c>
      <c r="H30" s="162" t="n">
        <v>-8.9</v>
      </c>
      <c r="I30" s="161" t="n">
        <v>895</v>
      </c>
      <c r="J30" s="162" t="n">
        <v>5.4</v>
      </c>
      <c r="K30" s="163" t="n">
        <v>1.8</v>
      </c>
    </row>
    <row r="31" customFormat="false" ht="9" hidden="false" customHeight="true" outlineLevel="0" collapsed="false">
      <c r="A31" s="160" t="s">
        <v>434</v>
      </c>
      <c r="B31" s="161" t="n">
        <v>2</v>
      </c>
      <c r="C31" s="162" t="s">
        <v>27</v>
      </c>
      <c r="D31" s="161" t="n">
        <v>2</v>
      </c>
      <c r="E31" s="162" t="s">
        <v>27</v>
      </c>
      <c r="F31" s="163" t="n">
        <v>1</v>
      </c>
      <c r="G31" s="161" t="n">
        <v>2</v>
      </c>
      <c r="H31" s="162" t="s">
        <v>19</v>
      </c>
      <c r="I31" s="161" t="n">
        <v>2</v>
      </c>
      <c r="J31" s="162" t="s">
        <v>19</v>
      </c>
      <c r="K31" s="163" t="n">
        <v>1</v>
      </c>
    </row>
    <row r="32" s="158" customFormat="true" ht="20.1" hidden="false" customHeight="true" outlineLevel="0" collapsed="false">
      <c r="A32" s="154" t="s">
        <v>498</v>
      </c>
      <c r="B32" s="155" t="n">
        <v>248</v>
      </c>
      <c r="C32" s="156" t="n">
        <v>29.2</v>
      </c>
      <c r="D32" s="155" t="n">
        <v>608</v>
      </c>
      <c r="E32" s="156" t="n">
        <v>18.8</v>
      </c>
      <c r="F32" s="159" t="n">
        <v>2.5</v>
      </c>
      <c r="G32" s="155" t="n">
        <v>652</v>
      </c>
      <c r="H32" s="156" t="n">
        <v>20.1</v>
      </c>
      <c r="I32" s="155" t="n">
        <v>1545</v>
      </c>
      <c r="J32" s="156" t="n">
        <v>34</v>
      </c>
      <c r="K32" s="159" t="n">
        <v>2.4</v>
      </c>
    </row>
    <row r="33" customFormat="false" ht="9" hidden="false" customHeight="true" outlineLevel="0" collapsed="false">
      <c r="A33" s="160" t="s">
        <v>433</v>
      </c>
      <c r="B33" s="161" t="n">
        <v>234</v>
      </c>
      <c r="C33" s="162" t="n">
        <v>25.1</v>
      </c>
      <c r="D33" s="161" t="n">
        <v>487</v>
      </c>
      <c r="E33" s="162" t="n">
        <v>-3.4</v>
      </c>
      <c r="F33" s="163" t="n">
        <v>2.1</v>
      </c>
      <c r="G33" s="161" t="n">
        <v>598</v>
      </c>
      <c r="H33" s="162" t="n">
        <v>16.3</v>
      </c>
      <c r="I33" s="161" t="n">
        <v>1284</v>
      </c>
      <c r="J33" s="162" t="n">
        <v>15.5</v>
      </c>
      <c r="K33" s="163" t="n">
        <v>2.1</v>
      </c>
    </row>
    <row r="34" customFormat="false" ht="9" hidden="false" customHeight="true" outlineLevel="0" collapsed="false">
      <c r="A34" s="160" t="s">
        <v>434</v>
      </c>
      <c r="B34" s="161" t="n">
        <v>14</v>
      </c>
      <c r="C34" s="162" t="n">
        <v>180</v>
      </c>
      <c r="D34" s="161" t="n">
        <v>121</v>
      </c>
      <c r="E34" s="162" t="s">
        <v>27</v>
      </c>
      <c r="F34" s="163" t="n">
        <v>8.6</v>
      </c>
      <c r="G34" s="161" t="n">
        <v>54</v>
      </c>
      <c r="H34" s="162" t="n">
        <v>86.2</v>
      </c>
      <c r="I34" s="161" t="n">
        <v>261</v>
      </c>
      <c r="J34" s="162" t="s">
        <v>27</v>
      </c>
      <c r="K34" s="163" t="n">
        <v>4.8</v>
      </c>
    </row>
    <row r="35" s="158" customFormat="true" ht="20.1" hidden="false" customHeight="true" outlineLevel="0" collapsed="false">
      <c r="A35" s="154" t="s">
        <v>499</v>
      </c>
      <c r="B35" s="155" t="n">
        <v>6994</v>
      </c>
      <c r="C35" s="156" t="n">
        <v>31.3</v>
      </c>
      <c r="D35" s="155" t="n">
        <v>26710</v>
      </c>
      <c r="E35" s="156" t="n">
        <v>11.9</v>
      </c>
      <c r="F35" s="159" t="n">
        <v>3.8</v>
      </c>
      <c r="G35" s="155" t="n">
        <v>11732</v>
      </c>
      <c r="H35" s="156" t="n">
        <v>22.3</v>
      </c>
      <c r="I35" s="155" t="n">
        <v>43999</v>
      </c>
      <c r="J35" s="156" t="n">
        <v>9.8</v>
      </c>
      <c r="K35" s="159" t="n">
        <v>3.8</v>
      </c>
    </row>
    <row r="36" customFormat="false" ht="9" hidden="false" customHeight="true" outlineLevel="0" collapsed="false">
      <c r="A36" s="160" t="s">
        <v>433</v>
      </c>
      <c r="B36" s="161" t="n">
        <v>6894</v>
      </c>
      <c r="C36" s="162" t="n">
        <v>30.5</v>
      </c>
      <c r="D36" s="161" t="n">
        <v>26421</v>
      </c>
      <c r="E36" s="162" t="n">
        <v>11.4</v>
      </c>
      <c r="F36" s="163" t="n">
        <v>3.8</v>
      </c>
      <c r="G36" s="161" t="n">
        <v>11575</v>
      </c>
      <c r="H36" s="162" t="n">
        <v>21.8</v>
      </c>
      <c r="I36" s="161" t="n">
        <v>43459</v>
      </c>
      <c r="J36" s="162" t="n">
        <v>9.2</v>
      </c>
      <c r="K36" s="163" t="n">
        <v>3.8</v>
      </c>
    </row>
    <row r="37" customFormat="false" ht="9" hidden="false" customHeight="true" outlineLevel="0" collapsed="false">
      <c r="A37" s="160" t="s">
        <v>434</v>
      </c>
      <c r="B37" s="161" t="n">
        <v>100</v>
      </c>
      <c r="C37" s="162" t="n">
        <v>122.2</v>
      </c>
      <c r="D37" s="161" t="n">
        <v>289</v>
      </c>
      <c r="E37" s="162" t="n">
        <v>91.4</v>
      </c>
      <c r="F37" s="163" t="n">
        <v>2.9</v>
      </c>
      <c r="G37" s="161" t="n">
        <v>157</v>
      </c>
      <c r="H37" s="162" t="n">
        <v>78.4</v>
      </c>
      <c r="I37" s="161" t="n">
        <v>540</v>
      </c>
      <c r="J37" s="162" t="n">
        <v>84.9</v>
      </c>
      <c r="K37" s="163" t="n">
        <v>3.4</v>
      </c>
    </row>
    <row r="38" s="158" customFormat="true" ht="20.1" hidden="false" customHeight="true" outlineLevel="0" collapsed="false">
      <c r="A38" s="154" t="s">
        <v>500</v>
      </c>
      <c r="B38" s="155" t="n">
        <v>106</v>
      </c>
      <c r="C38" s="156" t="n">
        <v>-6.2</v>
      </c>
      <c r="D38" s="155" t="n">
        <v>171</v>
      </c>
      <c r="E38" s="156" t="n">
        <v>-9.5</v>
      </c>
      <c r="F38" s="159" t="n">
        <v>1.6</v>
      </c>
      <c r="G38" s="155" t="n">
        <v>261</v>
      </c>
      <c r="H38" s="156" t="n">
        <v>8.7</v>
      </c>
      <c r="I38" s="155" t="n">
        <v>487</v>
      </c>
      <c r="J38" s="156" t="n">
        <v>32</v>
      </c>
      <c r="K38" s="159" t="n">
        <v>1.9</v>
      </c>
    </row>
    <row r="39" customFormat="false" ht="9" hidden="false" customHeight="true" outlineLevel="0" collapsed="false">
      <c r="A39" s="160" t="s">
        <v>433</v>
      </c>
      <c r="B39" s="161" t="n">
        <v>106</v>
      </c>
      <c r="C39" s="162" t="n">
        <v>1</v>
      </c>
      <c r="D39" s="161" t="n">
        <v>171</v>
      </c>
      <c r="E39" s="162" t="n">
        <v>-4.5</v>
      </c>
      <c r="F39" s="163" t="n">
        <v>1.6</v>
      </c>
      <c r="G39" s="161" t="n">
        <v>261</v>
      </c>
      <c r="H39" s="162" t="n">
        <v>15</v>
      </c>
      <c r="I39" s="161" t="n">
        <v>487</v>
      </c>
      <c r="J39" s="162" t="n">
        <v>38.7</v>
      </c>
      <c r="K39" s="163" t="n">
        <v>1.9</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1.95" hidden="false" customHeight="true" outlineLevel="0" collapsed="false">
      <c r="A41" s="154" t="s">
        <v>501</v>
      </c>
      <c r="B41" s="155"/>
      <c r="C41" s="156"/>
      <c r="D41" s="155"/>
      <c r="E41" s="156"/>
      <c r="F41" s="157"/>
      <c r="G41" s="155"/>
      <c r="H41" s="156"/>
      <c r="I41" s="155"/>
      <c r="J41" s="156"/>
      <c r="K41" s="157"/>
    </row>
    <row r="42" s="158" customFormat="true" ht="20.1" hidden="false" customHeight="true" outlineLevel="0" collapsed="false">
      <c r="A42" s="154" t="s">
        <v>502</v>
      </c>
      <c r="B42" s="155" t="n">
        <v>2085</v>
      </c>
      <c r="C42" s="156" t="n">
        <v>-6.5</v>
      </c>
      <c r="D42" s="155" t="n">
        <v>3236</v>
      </c>
      <c r="E42" s="156" t="n">
        <v>-13.5</v>
      </c>
      <c r="F42" s="159" t="n">
        <v>1.6</v>
      </c>
      <c r="G42" s="155" t="n">
        <v>4085</v>
      </c>
      <c r="H42" s="156" t="n">
        <v>-14.8</v>
      </c>
      <c r="I42" s="155" t="n">
        <v>6918</v>
      </c>
      <c r="J42" s="156" t="n">
        <v>-17.8</v>
      </c>
      <c r="K42" s="159" t="n">
        <v>1.7</v>
      </c>
    </row>
    <row r="43" customFormat="false" ht="9" hidden="false" customHeight="true" outlineLevel="0" collapsed="false">
      <c r="A43" s="160" t="s">
        <v>433</v>
      </c>
      <c r="B43" s="161" t="n">
        <v>1961</v>
      </c>
      <c r="C43" s="162" t="n">
        <v>-6.1</v>
      </c>
      <c r="D43" s="161" t="n">
        <v>3015</v>
      </c>
      <c r="E43" s="162" t="n">
        <v>-15.5</v>
      </c>
      <c r="F43" s="163" t="n">
        <v>1.5</v>
      </c>
      <c r="G43" s="161" t="n">
        <v>3818</v>
      </c>
      <c r="H43" s="162" t="n">
        <v>-15.1</v>
      </c>
      <c r="I43" s="161" t="n">
        <v>6422</v>
      </c>
      <c r="J43" s="162" t="n">
        <v>-18</v>
      </c>
      <c r="K43" s="163" t="n">
        <v>1.7</v>
      </c>
    </row>
    <row r="44" customFormat="false" ht="9" hidden="false" customHeight="true" outlineLevel="0" collapsed="false">
      <c r="A44" s="160" t="s">
        <v>434</v>
      </c>
      <c r="B44" s="161" t="n">
        <v>124</v>
      </c>
      <c r="C44" s="162" t="n">
        <v>-12.7</v>
      </c>
      <c r="D44" s="161" t="n">
        <v>221</v>
      </c>
      <c r="E44" s="162" t="n">
        <v>25.6</v>
      </c>
      <c r="F44" s="163" t="n">
        <v>1.8</v>
      </c>
      <c r="G44" s="161" t="n">
        <v>267</v>
      </c>
      <c r="H44" s="162" t="n">
        <v>-11</v>
      </c>
      <c r="I44" s="161" t="n">
        <v>496</v>
      </c>
      <c r="J44" s="162" t="n">
        <v>-14.9</v>
      </c>
      <c r="K44" s="163" t="n">
        <v>1.9</v>
      </c>
    </row>
    <row r="45" s="158" customFormat="true" ht="20.1" hidden="false" customHeight="true" outlineLevel="0" collapsed="false">
      <c r="A45" s="154" t="s">
        <v>503</v>
      </c>
      <c r="B45" s="155" t="n">
        <v>678</v>
      </c>
      <c r="C45" s="156" t="n">
        <v>89.4</v>
      </c>
      <c r="D45" s="155" t="n">
        <v>1313</v>
      </c>
      <c r="E45" s="156" t="n">
        <v>54.1</v>
      </c>
      <c r="F45" s="159" t="n">
        <v>1.9</v>
      </c>
      <c r="G45" s="155" t="n">
        <v>1193</v>
      </c>
      <c r="H45" s="156" t="n">
        <v>56.6</v>
      </c>
      <c r="I45" s="155" t="n">
        <v>2444</v>
      </c>
      <c r="J45" s="156" t="n">
        <v>43.6</v>
      </c>
      <c r="K45" s="159" t="n">
        <v>2</v>
      </c>
    </row>
    <row r="46" customFormat="false" ht="9" hidden="false" customHeight="true" outlineLevel="0" collapsed="false">
      <c r="A46" s="160" t="s">
        <v>433</v>
      </c>
      <c r="B46" s="161" t="n">
        <v>647</v>
      </c>
      <c r="C46" s="162" t="n">
        <v>85.4</v>
      </c>
      <c r="D46" s="161" t="n">
        <v>1282</v>
      </c>
      <c r="E46" s="162" t="n">
        <v>52.1</v>
      </c>
      <c r="F46" s="163" t="n">
        <v>2</v>
      </c>
      <c r="G46" s="161" t="n">
        <v>1147</v>
      </c>
      <c r="H46" s="162" t="n">
        <v>53.5</v>
      </c>
      <c r="I46" s="161" t="n">
        <v>2388</v>
      </c>
      <c r="J46" s="162" t="n">
        <v>42.1</v>
      </c>
      <c r="K46" s="163" t="n">
        <v>2.1</v>
      </c>
    </row>
    <row r="47" customFormat="false" ht="9" hidden="false" customHeight="true" outlineLevel="0" collapsed="false">
      <c r="A47" s="160" t="s">
        <v>434</v>
      </c>
      <c r="B47" s="161" t="n">
        <v>31</v>
      </c>
      <c r="C47" s="162" t="n">
        <v>244.4</v>
      </c>
      <c r="D47" s="161" t="n">
        <v>31</v>
      </c>
      <c r="E47" s="162" t="n">
        <v>244.4</v>
      </c>
      <c r="F47" s="163" t="n">
        <v>1</v>
      </c>
      <c r="G47" s="161" t="n">
        <v>46</v>
      </c>
      <c r="H47" s="162" t="n">
        <v>206.7</v>
      </c>
      <c r="I47" s="161" t="n">
        <v>56</v>
      </c>
      <c r="J47" s="162" t="n">
        <v>166.7</v>
      </c>
      <c r="K47" s="163" t="n">
        <v>1.2</v>
      </c>
    </row>
    <row r="48" s="158" customFormat="true" ht="20.1" hidden="false" customHeight="true" outlineLevel="0" collapsed="false">
      <c r="A48" s="154" t="s">
        <v>504</v>
      </c>
      <c r="B48" s="155" t="n">
        <v>193</v>
      </c>
      <c r="C48" s="156" t="n">
        <v>58.2</v>
      </c>
      <c r="D48" s="155" t="n">
        <v>414</v>
      </c>
      <c r="E48" s="156" t="n">
        <v>48.4</v>
      </c>
      <c r="F48" s="159" t="n">
        <v>2.1</v>
      </c>
      <c r="G48" s="155" t="n">
        <v>368</v>
      </c>
      <c r="H48" s="156" t="n">
        <v>38.9</v>
      </c>
      <c r="I48" s="155" t="n">
        <v>960</v>
      </c>
      <c r="J48" s="156" t="n">
        <v>39.9</v>
      </c>
      <c r="K48" s="159" t="n">
        <v>2.6</v>
      </c>
    </row>
    <row r="49" customFormat="false" ht="9" hidden="false" customHeight="true" outlineLevel="0" collapsed="false">
      <c r="A49" s="160" t="s">
        <v>433</v>
      </c>
      <c r="B49" s="161" t="n">
        <v>172</v>
      </c>
      <c r="C49" s="162" t="n">
        <v>57.8</v>
      </c>
      <c r="D49" s="161" t="n">
        <v>372</v>
      </c>
      <c r="E49" s="162" t="n">
        <v>42</v>
      </c>
      <c r="F49" s="163" t="n">
        <v>2.2</v>
      </c>
      <c r="G49" s="161" t="n">
        <v>330</v>
      </c>
      <c r="H49" s="162" t="n">
        <v>35.8</v>
      </c>
      <c r="I49" s="161" t="n">
        <v>893</v>
      </c>
      <c r="J49" s="162" t="n">
        <v>36.5</v>
      </c>
      <c r="K49" s="163" t="n">
        <v>2.7</v>
      </c>
    </row>
    <row r="50" customFormat="false" ht="9" hidden="false" customHeight="true" outlineLevel="0" collapsed="false">
      <c r="A50" s="160" t="s">
        <v>434</v>
      </c>
      <c r="B50" s="161" t="n">
        <v>21</v>
      </c>
      <c r="C50" s="162" t="n">
        <v>61.5</v>
      </c>
      <c r="D50" s="161" t="n">
        <v>42</v>
      </c>
      <c r="E50" s="162" t="n">
        <v>147.1</v>
      </c>
      <c r="F50" s="163" t="n">
        <v>2</v>
      </c>
      <c r="G50" s="161" t="n">
        <v>38</v>
      </c>
      <c r="H50" s="162" t="n">
        <v>72.7</v>
      </c>
      <c r="I50" s="161" t="n">
        <v>67</v>
      </c>
      <c r="J50" s="162" t="n">
        <v>109.4</v>
      </c>
      <c r="K50" s="163" t="n">
        <v>1.8</v>
      </c>
    </row>
    <row r="51" s="158" customFormat="true" ht="20.1" hidden="false" customHeight="true" outlineLevel="0" collapsed="false">
      <c r="A51" s="154" t="s">
        <v>505</v>
      </c>
      <c r="B51" s="155" t="n">
        <v>952</v>
      </c>
      <c r="C51" s="156" t="n">
        <v>64.7</v>
      </c>
      <c r="D51" s="155" t="n">
        <v>2765</v>
      </c>
      <c r="E51" s="156" t="n">
        <v>18.7</v>
      </c>
      <c r="F51" s="159" t="n">
        <v>2.9</v>
      </c>
      <c r="G51" s="155" t="n">
        <v>1539</v>
      </c>
      <c r="H51" s="156" t="n">
        <v>46.2</v>
      </c>
      <c r="I51" s="155" t="n">
        <v>4410</v>
      </c>
      <c r="J51" s="156" t="n">
        <v>14.8</v>
      </c>
      <c r="K51" s="159" t="n">
        <v>2.9</v>
      </c>
    </row>
    <row r="52" customFormat="false" ht="9" hidden="false" customHeight="true" outlineLevel="0" collapsed="false">
      <c r="A52" s="160" t="s">
        <v>433</v>
      </c>
      <c r="B52" s="161" t="n">
        <v>952</v>
      </c>
      <c r="C52" s="162" t="n">
        <v>64.7</v>
      </c>
      <c r="D52" s="161" t="n">
        <v>2765</v>
      </c>
      <c r="E52" s="162" t="n">
        <v>18.7</v>
      </c>
      <c r="F52" s="163" t="n">
        <v>2.9</v>
      </c>
      <c r="G52" s="161" t="n">
        <v>1539</v>
      </c>
      <c r="H52" s="162" t="n">
        <v>46.2</v>
      </c>
      <c r="I52" s="161" t="n">
        <v>4410</v>
      </c>
      <c r="J52" s="162" t="n">
        <v>14.8</v>
      </c>
      <c r="K52" s="163" t="n">
        <v>2.9</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6</v>
      </c>
      <c r="B6" s="161"/>
      <c r="C6" s="162"/>
      <c r="D6" s="161"/>
      <c r="E6" s="162"/>
      <c r="F6" s="171"/>
      <c r="G6" s="161"/>
      <c r="H6" s="162"/>
      <c r="I6" s="161"/>
      <c r="J6" s="162"/>
      <c r="K6" s="171"/>
    </row>
    <row r="7" s="158" customFormat="true" ht="20.1" hidden="false" customHeight="true" outlineLevel="0" collapsed="false">
      <c r="A7" s="154" t="s">
        <v>507</v>
      </c>
      <c r="B7" s="155" t="n">
        <v>512</v>
      </c>
      <c r="C7" s="156" t="n">
        <v>-3.8</v>
      </c>
      <c r="D7" s="155" t="n">
        <v>1546</v>
      </c>
      <c r="E7" s="156" t="n">
        <v>-6.6</v>
      </c>
      <c r="F7" s="159" t="n">
        <v>3</v>
      </c>
      <c r="G7" s="155" t="n">
        <v>986</v>
      </c>
      <c r="H7" s="156" t="n">
        <v>11.2</v>
      </c>
      <c r="I7" s="155" t="n">
        <v>2433</v>
      </c>
      <c r="J7" s="156" t="n">
        <v>-8</v>
      </c>
      <c r="K7" s="159" t="n">
        <v>2.5</v>
      </c>
    </row>
    <row r="8" customFormat="false" ht="9" hidden="false" customHeight="true" outlineLevel="0" collapsed="false">
      <c r="A8" s="160" t="s">
        <v>433</v>
      </c>
      <c r="B8" s="161" t="n">
        <v>500</v>
      </c>
      <c r="C8" s="162" t="n">
        <v>-3.5</v>
      </c>
      <c r="D8" s="161" t="n">
        <v>1505</v>
      </c>
      <c r="E8" s="162" t="n">
        <v>-6.1</v>
      </c>
      <c r="F8" s="163" t="n">
        <v>3</v>
      </c>
      <c r="G8" s="161" t="n">
        <v>972</v>
      </c>
      <c r="H8" s="162" t="n">
        <v>12.1</v>
      </c>
      <c r="I8" s="161" t="n">
        <v>2388</v>
      </c>
      <c r="J8" s="162" t="n">
        <v>-7.2</v>
      </c>
      <c r="K8" s="163" t="n">
        <v>2.5</v>
      </c>
    </row>
    <row r="9" customFormat="false" ht="9" hidden="false" customHeight="true" outlineLevel="0" collapsed="false">
      <c r="A9" s="160" t="s">
        <v>434</v>
      </c>
      <c r="B9" s="161" t="n">
        <v>12</v>
      </c>
      <c r="C9" s="162" t="n">
        <v>-14.3</v>
      </c>
      <c r="D9" s="161" t="n">
        <v>41</v>
      </c>
      <c r="E9" s="162" t="n">
        <v>-24.1</v>
      </c>
      <c r="F9" s="163" t="n">
        <v>3.4</v>
      </c>
      <c r="G9" s="161" t="n">
        <v>14</v>
      </c>
      <c r="H9" s="162" t="n">
        <v>-30</v>
      </c>
      <c r="I9" s="161" t="n">
        <v>45</v>
      </c>
      <c r="J9" s="162" t="n">
        <v>-37.5</v>
      </c>
      <c r="K9" s="163" t="n">
        <v>3.2</v>
      </c>
    </row>
    <row r="10" s="158" customFormat="true" ht="20.1" hidden="false" customHeight="true" outlineLevel="0" collapsed="false">
      <c r="A10" s="154" t="s">
        <v>508</v>
      </c>
      <c r="B10" s="155" t="n">
        <v>196</v>
      </c>
      <c r="C10" s="156" t="n">
        <v>78.2</v>
      </c>
      <c r="D10" s="155" t="n">
        <v>543</v>
      </c>
      <c r="E10" s="156" t="n">
        <v>72.4</v>
      </c>
      <c r="F10" s="159" t="n">
        <v>2.8</v>
      </c>
      <c r="G10" s="155" t="n">
        <v>351</v>
      </c>
      <c r="H10" s="156" t="n">
        <v>14.3</v>
      </c>
      <c r="I10" s="155" t="n">
        <v>833</v>
      </c>
      <c r="J10" s="156" t="n">
        <v>8.7</v>
      </c>
      <c r="K10" s="159" t="n">
        <v>2.4</v>
      </c>
    </row>
    <row r="11" customFormat="false" ht="9" hidden="false" customHeight="true" outlineLevel="0" collapsed="false">
      <c r="A11" s="160" t="s">
        <v>433</v>
      </c>
      <c r="B11" s="161" t="n">
        <v>196</v>
      </c>
      <c r="C11" s="162" t="n">
        <v>78.2</v>
      </c>
      <c r="D11" s="161" t="n">
        <v>543</v>
      </c>
      <c r="E11" s="162" t="n">
        <v>72.4</v>
      </c>
      <c r="F11" s="163" t="n">
        <v>2.8</v>
      </c>
      <c r="G11" s="161" t="n">
        <v>351</v>
      </c>
      <c r="H11" s="162" t="n">
        <v>18.2</v>
      </c>
      <c r="I11" s="161" t="n">
        <v>833</v>
      </c>
      <c r="J11" s="162" t="n">
        <v>13.2</v>
      </c>
      <c r="K11" s="163" t="n">
        <v>2.4</v>
      </c>
    </row>
    <row r="12" customFormat="false" ht="9" hidden="false" customHeight="true" outlineLevel="0" collapsed="false">
      <c r="A12" s="160" t="s">
        <v>434</v>
      </c>
      <c r="B12" s="161" t="s">
        <v>19</v>
      </c>
      <c r="C12" s="162" t="s">
        <v>27</v>
      </c>
      <c r="D12" s="161" t="s">
        <v>19</v>
      </c>
      <c r="E12" s="162" t="s">
        <v>27</v>
      </c>
      <c r="F12" s="163" t="s">
        <v>19</v>
      </c>
      <c r="G12" s="161" t="s">
        <v>19</v>
      </c>
      <c r="H12" s="162" t="s">
        <v>27</v>
      </c>
      <c r="I12" s="161" t="s">
        <v>19</v>
      </c>
      <c r="J12" s="162" t="s">
        <v>27</v>
      </c>
      <c r="K12" s="163" t="s">
        <v>19</v>
      </c>
    </row>
    <row r="13" s="158" customFormat="true" ht="20.1" hidden="false" customHeight="true" outlineLevel="0" collapsed="false">
      <c r="A13" s="154" t="s">
        <v>509</v>
      </c>
      <c r="B13" s="155" t="n">
        <v>230</v>
      </c>
      <c r="C13" s="156" t="n">
        <v>20.4</v>
      </c>
      <c r="D13" s="155" t="n">
        <v>991</v>
      </c>
      <c r="E13" s="156" t="n">
        <v>8.3</v>
      </c>
      <c r="F13" s="159" t="n">
        <v>4.3</v>
      </c>
      <c r="G13" s="155" t="n">
        <v>325</v>
      </c>
      <c r="H13" s="156" t="n">
        <v>-5.8</v>
      </c>
      <c r="I13" s="155" t="n">
        <v>1452</v>
      </c>
      <c r="J13" s="156" t="n">
        <v>-4.1</v>
      </c>
      <c r="K13" s="159" t="n">
        <v>4.5</v>
      </c>
    </row>
    <row r="14" customFormat="false" ht="9" hidden="false" customHeight="true" outlineLevel="0" collapsed="false">
      <c r="A14" s="160" t="s">
        <v>433</v>
      </c>
      <c r="B14" s="161" t="n">
        <v>230</v>
      </c>
      <c r="C14" s="162" t="n">
        <v>22.3</v>
      </c>
      <c r="D14" s="161" t="n">
        <v>991</v>
      </c>
      <c r="E14" s="162" t="n">
        <v>9.7</v>
      </c>
      <c r="F14" s="163" t="n">
        <v>4.3</v>
      </c>
      <c r="G14" s="161" t="n">
        <v>325</v>
      </c>
      <c r="H14" s="162" t="n">
        <v>-5</v>
      </c>
      <c r="I14" s="161" t="n">
        <v>1452</v>
      </c>
      <c r="J14" s="162" t="n">
        <v>-3.3</v>
      </c>
      <c r="K14" s="163" t="n">
        <v>4.5</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0.1" hidden="false" customHeight="true" outlineLevel="0" collapsed="false">
      <c r="A16" s="154" t="s">
        <v>510</v>
      </c>
      <c r="B16" s="155" t="n">
        <v>161</v>
      </c>
      <c r="C16" s="156" t="n">
        <v>12.6</v>
      </c>
      <c r="D16" s="155" t="n">
        <v>893</v>
      </c>
      <c r="E16" s="156" t="n">
        <v>24.5</v>
      </c>
      <c r="F16" s="159" t="n">
        <v>5.5</v>
      </c>
      <c r="G16" s="155" t="n">
        <v>288</v>
      </c>
      <c r="H16" s="156" t="n">
        <v>-19.1</v>
      </c>
      <c r="I16" s="155" t="n">
        <v>1849</v>
      </c>
      <c r="J16" s="156" t="n">
        <v>32.5</v>
      </c>
      <c r="K16" s="159" t="n">
        <v>6.4</v>
      </c>
    </row>
    <row r="17" customFormat="false" ht="9" hidden="false" customHeight="true" outlineLevel="0" collapsed="false">
      <c r="A17" s="160" t="s">
        <v>433</v>
      </c>
      <c r="B17" s="161" t="n">
        <v>158</v>
      </c>
      <c r="C17" s="162" t="n">
        <v>27.4</v>
      </c>
      <c r="D17" s="161" t="n">
        <v>884</v>
      </c>
      <c r="E17" s="162" t="n">
        <v>284.3</v>
      </c>
      <c r="F17" s="163" t="n">
        <v>5.6</v>
      </c>
      <c r="G17" s="161" t="n">
        <v>281</v>
      </c>
      <c r="H17" s="162" t="n">
        <v>-8.5</v>
      </c>
      <c r="I17" s="161" t="n">
        <v>1832</v>
      </c>
      <c r="J17" s="162" t="n">
        <v>249</v>
      </c>
      <c r="K17" s="163" t="n">
        <v>6.5</v>
      </c>
    </row>
    <row r="18" customFormat="false" ht="9" hidden="false" customHeight="true" outlineLevel="0" collapsed="false">
      <c r="A18" s="160" t="s">
        <v>434</v>
      </c>
      <c r="B18" s="161" t="n">
        <v>3</v>
      </c>
      <c r="C18" s="162" t="n">
        <v>-84.2</v>
      </c>
      <c r="D18" s="161" t="n">
        <v>9</v>
      </c>
      <c r="E18" s="162" t="n">
        <v>-98.2</v>
      </c>
      <c r="F18" s="163" t="n">
        <v>3</v>
      </c>
      <c r="G18" s="161" t="n">
        <v>7</v>
      </c>
      <c r="H18" s="162" t="n">
        <v>-85.7</v>
      </c>
      <c r="I18" s="161" t="n">
        <v>17</v>
      </c>
      <c r="J18" s="162" t="n">
        <v>-98</v>
      </c>
      <c r="K18" s="163" t="n">
        <v>2.4</v>
      </c>
    </row>
    <row r="19" s="158" customFormat="true" ht="20.1" hidden="false" customHeight="true" outlineLevel="0" collapsed="false">
      <c r="A19" s="154" t="s">
        <v>511</v>
      </c>
      <c r="B19" s="155" t="n">
        <v>3300</v>
      </c>
      <c r="C19" s="156" t="n">
        <v>55.3</v>
      </c>
      <c r="D19" s="155" t="n">
        <v>7335</v>
      </c>
      <c r="E19" s="156" t="n">
        <v>48.7</v>
      </c>
      <c r="F19" s="159" t="n">
        <v>2.2</v>
      </c>
      <c r="G19" s="155" t="n">
        <v>6236</v>
      </c>
      <c r="H19" s="156" t="n">
        <v>26.7</v>
      </c>
      <c r="I19" s="155" t="n">
        <v>14011</v>
      </c>
      <c r="J19" s="156" t="n">
        <v>28</v>
      </c>
      <c r="K19" s="159" t="n">
        <v>2.2</v>
      </c>
    </row>
    <row r="20" customFormat="false" ht="9" hidden="false" customHeight="true" outlineLevel="0" collapsed="false">
      <c r="A20" s="160" t="s">
        <v>433</v>
      </c>
      <c r="B20" s="161" t="n">
        <v>3061</v>
      </c>
      <c r="C20" s="162" t="n">
        <v>52.5</v>
      </c>
      <c r="D20" s="161" t="n">
        <v>6659</v>
      </c>
      <c r="E20" s="162" t="n">
        <v>53.4</v>
      </c>
      <c r="F20" s="163" t="n">
        <v>2.2</v>
      </c>
      <c r="G20" s="161" t="n">
        <v>5761</v>
      </c>
      <c r="H20" s="162" t="n">
        <v>24.5</v>
      </c>
      <c r="I20" s="161" t="n">
        <v>12531</v>
      </c>
      <c r="J20" s="162" t="n">
        <v>27.9</v>
      </c>
      <c r="K20" s="163" t="n">
        <v>2.2</v>
      </c>
    </row>
    <row r="21" customFormat="false" ht="9" hidden="false" customHeight="true" outlineLevel="0" collapsed="false">
      <c r="A21" s="160" t="s">
        <v>434</v>
      </c>
      <c r="B21" s="161" t="n">
        <v>239</v>
      </c>
      <c r="C21" s="162" t="n">
        <v>102.5</v>
      </c>
      <c r="D21" s="161" t="n">
        <v>676</v>
      </c>
      <c r="E21" s="162" t="n">
        <v>14</v>
      </c>
      <c r="F21" s="163" t="n">
        <v>2.8</v>
      </c>
      <c r="G21" s="161" t="n">
        <v>475</v>
      </c>
      <c r="H21" s="162" t="n">
        <v>62.7</v>
      </c>
      <c r="I21" s="161" t="n">
        <v>1480</v>
      </c>
      <c r="J21" s="162" t="n">
        <v>28.7</v>
      </c>
      <c r="K21" s="163" t="n">
        <v>3.1</v>
      </c>
    </row>
    <row r="22" s="158" customFormat="true" ht="20.1" hidden="false" customHeight="true" outlineLevel="0" collapsed="false">
      <c r="A22" s="154" t="s">
        <v>512</v>
      </c>
      <c r="B22" s="155" t="n">
        <v>1318</v>
      </c>
      <c r="C22" s="156" t="n">
        <v>13.8</v>
      </c>
      <c r="D22" s="155" t="n">
        <v>4832</v>
      </c>
      <c r="E22" s="156" t="n">
        <v>10.3</v>
      </c>
      <c r="F22" s="159" t="n">
        <v>3.7</v>
      </c>
      <c r="G22" s="155" t="n">
        <v>2245</v>
      </c>
      <c r="H22" s="156" t="n">
        <v>10.3</v>
      </c>
      <c r="I22" s="155" t="n">
        <v>7928</v>
      </c>
      <c r="J22" s="156" t="n">
        <v>11.6</v>
      </c>
      <c r="K22" s="159" t="n">
        <v>3.5</v>
      </c>
    </row>
    <row r="23" customFormat="false" ht="9" hidden="false" customHeight="true" outlineLevel="0" collapsed="false">
      <c r="A23" s="160" t="s">
        <v>433</v>
      </c>
      <c r="B23" s="161" t="n">
        <v>1298</v>
      </c>
      <c r="C23" s="162" t="n">
        <v>12.5</v>
      </c>
      <c r="D23" s="161" t="n">
        <v>4759</v>
      </c>
      <c r="E23" s="162" t="n">
        <v>9</v>
      </c>
      <c r="F23" s="163" t="n">
        <v>3.7</v>
      </c>
      <c r="G23" s="161" t="n">
        <v>2216</v>
      </c>
      <c r="H23" s="162" t="n">
        <v>9.5</v>
      </c>
      <c r="I23" s="161" t="n">
        <v>7834</v>
      </c>
      <c r="J23" s="162" t="n">
        <v>10.8</v>
      </c>
      <c r="K23" s="163" t="n">
        <v>3.5</v>
      </c>
    </row>
    <row r="24" customFormat="false" ht="9" hidden="false" customHeight="true" outlineLevel="0" collapsed="false">
      <c r="A24" s="160" t="s">
        <v>434</v>
      </c>
      <c r="B24" s="161" t="n">
        <v>20</v>
      </c>
      <c r="C24" s="162" t="s">
        <v>27</v>
      </c>
      <c r="D24" s="161" t="n">
        <v>73</v>
      </c>
      <c r="E24" s="162" t="s">
        <v>27</v>
      </c>
      <c r="F24" s="163" t="n">
        <v>3.7</v>
      </c>
      <c r="G24" s="161" t="n">
        <v>29</v>
      </c>
      <c r="H24" s="162" t="n">
        <v>163.6</v>
      </c>
      <c r="I24" s="161" t="n">
        <v>94</v>
      </c>
      <c r="J24" s="162" t="n">
        <v>235.7</v>
      </c>
      <c r="K24" s="163" t="n">
        <v>3.2</v>
      </c>
    </row>
    <row r="25" s="158" customFormat="true" ht="20.1" hidden="false" customHeight="true" outlineLevel="0" collapsed="false">
      <c r="A25" s="154" t="s">
        <v>513</v>
      </c>
      <c r="B25" s="155" t="n">
        <v>104</v>
      </c>
      <c r="C25" s="156" t="n">
        <v>235.5</v>
      </c>
      <c r="D25" s="155" t="n">
        <v>2560</v>
      </c>
      <c r="E25" s="156" t="s">
        <v>27</v>
      </c>
      <c r="F25" s="159" t="n">
        <v>24.6</v>
      </c>
      <c r="G25" s="155" t="n">
        <v>279</v>
      </c>
      <c r="H25" s="156" t="n">
        <v>193.7</v>
      </c>
      <c r="I25" s="155" t="n">
        <v>4458</v>
      </c>
      <c r="J25" s="156" t="s">
        <v>27</v>
      </c>
      <c r="K25" s="159" t="n">
        <v>16</v>
      </c>
    </row>
    <row r="26" customFormat="false" ht="9" hidden="false" customHeight="true" outlineLevel="0" collapsed="false">
      <c r="A26" s="160" t="s">
        <v>433</v>
      </c>
      <c r="B26" s="161" t="n">
        <v>100</v>
      </c>
      <c r="C26" s="162" t="n">
        <v>222.6</v>
      </c>
      <c r="D26" s="161" t="n">
        <v>2532</v>
      </c>
      <c r="E26" s="162" t="s">
        <v>27</v>
      </c>
      <c r="F26" s="163" t="n">
        <v>25.3</v>
      </c>
      <c r="G26" s="161" t="n">
        <v>275</v>
      </c>
      <c r="H26" s="162" t="n">
        <v>189.5</v>
      </c>
      <c r="I26" s="161" t="n">
        <v>4430</v>
      </c>
      <c r="J26" s="162" t="s">
        <v>27</v>
      </c>
      <c r="K26" s="163" t="n">
        <v>16.1</v>
      </c>
    </row>
    <row r="27" customFormat="false" ht="9" hidden="false" customHeight="true" outlineLevel="0" collapsed="false">
      <c r="A27" s="160" t="s">
        <v>434</v>
      </c>
      <c r="B27" s="161" t="n">
        <v>4</v>
      </c>
      <c r="C27" s="162" t="s">
        <v>27</v>
      </c>
      <c r="D27" s="161" t="n">
        <v>28</v>
      </c>
      <c r="E27" s="162" t="s">
        <v>27</v>
      </c>
      <c r="F27" s="163" t="n">
        <v>7</v>
      </c>
      <c r="G27" s="161" t="n">
        <v>4</v>
      </c>
      <c r="H27" s="162" t="s">
        <v>27</v>
      </c>
      <c r="I27" s="161" t="n">
        <v>28</v>
      </c>
      <c r="J27" s="162" t="s">
        <v>27</v>
      </c>
      <c r="K27" s="163" t="n">
        <v>7</v>
      </c>
    </row>
    <row r="28" s="158" customFormat="true" ht="20.1" hidden="false" customHeight="true" outlineLevel="0" collapsed="false">
      <c r="A28" s="154" t="s">
        <v>514</v>
      </c>
      <c r="B28" s="155" t="n">
        <v>809</v>
      </c>
      <c r="C28" s="156" t="n">
        <v>53.2</v>
      </c>
      <c r="D28" s="155" t="n">
        <v>2505</v>
      </c>
      <c r="E28" s="156" t="n">
        <v>18.3</v>
      </c>
      <c r="F28" s="159" t="n">
        <v>3.1</v>
      </c>
      <c r="G28" s="155" t="n">
        <v>1405</v>
      </c>
      <c r="H28" s="156" t="n">
        <v>54.2</v>
      </c>
      <c r="I28" s="155" t="n">
        <v>4257</v>
      </c>
      <c r="J28" s="156" t="n">
        <v>27.9</v>
      </c>
      <c r="K28" s="159" t="n">
        <v>3</v>
      </c>
    </row>
    <row r="29" customFormat="false" ht="9" hidden="false" customHeight="true" outlineLevel="0" collapsed="false">
      <c r="A29" s="160" t="s">
        <v>433</v>
      </c>
      <c r="B29" s="161" t="n">
        <v>809</v>
      </c>
      <c r="C29" s="162" t="n">
        <v>53.2</v>
      </c>
      <c r="D29" s="161" t="n">
        <v>2505</v>
      </c>
      <c r="E29" s="162" t="n">
        <v>18.3</v>
      </c>
      <c r="F29" s="163" t="n">
        <v>3.1</v>
      </c>
      <c r="G29" s="161" t="n">
        <v>1405</v>
      </c>
      <c r="H29" s="162" t="n">
        <v>54.4</v>
      </c>
      <c r="I29" s="161" t="n">
        <v>4257</v>
      </c>
      <c r="J29" s="162" t="n">
        <v>28.1</v>
      </c>
      <c r="K29" s="163" t="n">
        <v>3</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0.1" hidden="false" customHeight="true" outlineLevel="0" collapsed="false">
      <c r="A31" s="154" t="s">
        <v>515</v>
      </c>
      <c r="B31" s="155" t="n">
        <v>226</v>
      </c>
      <c r="C31" s="156" t="n">
        <v>100</v>
      </c>
      <c r="D31" s="155" t="n">
        <v>421</v>
      </c>
      <c r="E31" s="156" t="n">
        <v>26.8</v>
      </c>
      <c r="F31" s="159" t="n">
        <v>1.9</v>
      </c>
      <c r="G31" s="155" t="n">
        <v>401</v>
      </c>
      <c r="H31" s="156" t="n">
        <v>46.9</v>
      </c>
      <c r="I31" s="155" t="n">
        <v>783</v>
      </c>
      <c r="J31" s="156" t="n">
        <v>19.4</v>
      </c>
      <c r="K31" s="159" t="n">
        <v>2</v>
      </c>
    </row>
    <row r="32" customFormat="false" ht="9" hidden="false" customHeight="true" outlineLevel="0" collapsed="false">
      <c r="A32" s="160" t="s">
        <v>433</v>
      </c>
      <c r="B32" s="161" t="n">
        <v>226</v>
      </c>
      <c r="C32" s="162" t="n">
        <v>123.8</v>
      </c>
      <c r="D32" s="161" t="n">
        <v>421</v>
      </c>
      <c r="E32" s="162" t="n">
        <v>98.6</v>
      </c>
      <c r="F32" s="163" t="n">
        <v>1.9</v>
      </c>
      <c r="G32" s="161" t="n">
        <v>401</v>
      </c>
      <c r="H32" s="162" t="n">
        <v>53.6</v>
      </c>
      <c r="I32" s="161" t="n">
        <v>783</v>
      </c>
      <c r="J32" s="162" t="n">
        <v>46.1</v>
      </c>
      <c r="K32" s="163" t="n">
        <v>2</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516</v>
      </c>
      <c r="B34" s="155"/>
      <c r="C34" s="156"/>
      <c r="D34" s="155"/>
      <c r="E34" s="156"/>
      <c r="F34" s="157"/>
      <c r="G34" s="155"/>
      <c r="H34" s="156"/>
      <c r="I34" s="155"/>
      <c r="J34" s="156"/>
      <c r="K34" s="157"/>
    </row>
    <row r="35" s="158" customFormat="true" ht="20.1" hidden="false" customHeight="true" outlineLevel="0" collapsed="false">
      <c r="A35" s="154" t="s">
        <v>517</v>
      </c>
      <c r="B35" s="155" t="n">
        <v>1636</v>
      </c>
      <c r="C35" s="156" t="n">
        <v>-3.6</v>
      </c>
      <c r="D35" s="155" t="n">
        <v>3288</v>
      </c>
      <c r="E35" s="156" t="n">
        <v>-9</v>
      </c>
      <c r="F35" s="159" t="n">
        <v>2</v>
      </c>
      <c r="G35" s="155" t="n">
        <v>2968</v>
      </c>
      <c r="H35" s="156" t="n">
        <v>-5.7</v>
      </c>
      <c r="I35" s="155" t="n">
        <v>6459</v>
      </c>
      <c r="J35" s="156" t="n">
        <v>-8.1</v>
      </c>
      <c r="K35" s="159" t="n">
        <v>2.2</v>
      </c>
    </row>
    <row r="36" customFormat="false" ht="9" hidden="false" customHeight="true" outlineLevel="0" collapsed="false">
      <c r="A36" s="160" t="s">
        <v>433</v>
      </c>
      <c r="B36" s="161" t="n">
        <v>1557</v>
      </c>
      <c r="C36" s="162" t="n">
        <v>-3.3</v>
      </c>
      <c r="D36" s="161" t="n">
        <v>3122</v>
      </c>
      <c r="E36" s="162" t="n">
        <v>-8.7</v>
      </c>
      <c r="F36" s="163" t="n">
        <v>2</v>
      </c>
      <c r="G36" s="161" t="n">
        <v>2825</v>
      </c>
      <c r="H36" s="162" t="n">
        <v>-5.5</v>
      </c>
      <c r="I36" s="161" t="n">
        <v>6180</v>
      </c>
      <c r="J36" s="162" t="n">
        <v>-7.6</v>
      </c>
      <c r="K36" s="163" t="n">
        <v>2.2</v>
      </c>
    </row>
    <row r="37" customFormat="false" ht="9" hidden="false" customHeight="true" outlineLevel="0" collapsed="false">
      <c r="A37" s="160" t="s">
        <v>434</v>
      </c>
      <c r="B37" s="161" t="n">
        <v>79</v>
      </c>
      <c r="C37" s="162" t="n">
        <v>-9.2</v>
      </c>
      <c r="D37" s="161" t="n">
        <v>166</v>
      </c>
      <c r="E37" s="162" t="n">
        <v>-14.4</v>
      </c>
      <c r="F37" s="163" t="n">
        <v>2.1</v>
      </c>
      <c r="G37" s="161" t="n">
        <v>143</v>
      </c>
      <c r="H37" s="162" t="n">
        <v>-8.9</v>
      </c>
      <c r="I37" s="161" t="n">
        <v>279</v>
      </c>
      <c r="J37" s="162" t="n">
        <v>-17.2</v>
      </c>
      <c r="K37" s="163" t="n">
        <v>2</v>
      </c>
    </row>
    <row r="38" s="158" customFormat="true" ht="20.1" hidden="false" customHeight="true" outlineLevel="0" collapsed="false">
      <c r="A38" s="154" t="s">
        <v>518</v>
      </c>
      <c r="B38" s="155" t="n">
        <v>832</v>
      </c>
      <c r="C38" s="156" t="n">
        <v>-13.4</v>
      </c>
      <c r="D38" s="155" t="n">
        <v>10470</v>
      </c>
      <c r="E38" s="156" t="n">
        <v>7.3</v>
      </c>
      <c r="F38" s="159" t="n">
        <v>12.6</v>
      </c>
      <c r="G38" s="155" t="n">
        <v>1770</v>
      </c>
      <c r="H38" s="156" t="n">
        <v>0.3</v>
      </c>
      <c r="I38" s="155" t="n">
        <v>19866</v>
      </c>
      <c r="J38" s="156" t="n">
        <v>15.6</v>
      </c>
      <c r="K38" s="159" t="n">
        <v>11.2</v>
      </c>
    </row>
    <row r="39" customFormat="false" ht="9" hidden="false" customHeight="true" outlineLevel="0" collapsed="false">
      <c r="A39" s="160" t="s">
        <v>433</v>
      </c>
      <c r="B39" s="161" t="n">
        <v>825</v>
      </c>
      <c r="C39" s="162" t="n">
        <v>-13.6</v>
      </c>
      <c r="D39" s="161" t="n">
        <v>10453</v>
      </c>
      <c r="E39" s="162" t="n">
        <v>7.5</v>
      </c>
      <c r="F39" s="163" t="n">
        <v>12.7</v>
      </c>
      <c r="G39" s="161" t="n">
        <v>1752</v>
      </c>
      <c r="H39" s="162" t="n">
        <v>0.2</v>
      </c>
      <c r="I39" s="161" t="n">
        <v>19799</v>
      </c>
      <c r="J39" s="162" t="n">
        <v>16.4</v>
      </c>
      <c r="K39" s="163" t="n">
        <v>11.3</v>
      </c>
    </row>
    <row r="40" customFormat="false" ht="9" hidden="false" customHeight="true" outlineLevel="0" collapsed="false">
      <c r="A40" s="160" t="s">
        <v>434</v>
      </c>
      <c r="B40" s="161" t="n">
        <v>7</v>
      </c>
      <c r="C40" s="162" t="n">
        <v>16.7</v>
      </c>
      <c r="D40" s="161" t="n">
        <v>17</v>
      </c>
      <c r="E40" s="162" t="n">
        <v>-51.4</v>
      </c>
      <c r="F40" s="163" t="n">
        <v>2.4</v>
      </c>
      <c r="G40" s="161" t="n">
        <v>18</v>
      </c>
      <c r="H40" s="162" t="n">
        <v>12.5</v>
      </c>
      <c r="I40" s="161" t="n">
        <v>67</v>
      </c>
      <c r="J40" s="162" t="n">
        <v>-61.7</v>
      </c>
      <c r="K40" s="163" t="n">
        <v>3.7</v>
      </c>
    </row>
    <row r="41" s="158" customFormat="true" ht="20.1" hidden="false" customHeight="true" outlineLevel="0" collapsed="false">
      <c r="A41" s="154" t="s">
        <v>519</v>
      </c>
      <c r="B41" s="155" t="n">
        <v>3799</v>
      </c>
      <c r="C41" s="156" t="n">
        <v>-14.7</v>
      </c>
      <c r="D41" s="155" t="n">
        <v>15769</v>
      </c>
      <c r="E41" s="156" t="n">
        <v>-8.8</v>
      </c>
      <c r="F41" s="159" t="n">
        <v>4.2</v>
      </c>
      <c r="G41" s="155" t="n">
        <v>7051</v>
      </c>
      <c r="H41" s="156" t="n">
        <v>-15.2</v>
      </c>
      <c r="I41" s="155" t="n">
        <v>28926</v>
      </c>
      <c r="J41" s="156" t="n">
        <v>-10.4</v>
      </c>
      <c r="K41" s="159" t="n">
        <v>4.1</v>
      </c>
    </row>
    <row r="42" customFormat="false" ht="9" hidden="false" customHeight="true" outlineLevel="0" collapsed="false">
      <c r="A42" s="160" t="s">
        <v>433</v>
      </c>
      <c r="B42" s="161" t="n">
        <v>3787</v>
      </c>
      <c r="C42" s="162" t="n">
        <v>-14.9</v>
      </c>
      <c r="D42" s="161" t="n">
        <v>15745</v>
      </c>
      <c r="E42" s="162" t="n">
        <v>-8.8</v>
      </c>
      <c r="F42" s="163" t="n">
        <v>4.2</v>
      </c>
      <c r="G42" s="161" t="n">
        <v>7033</v>
      </c>
      <c r="H42" s="162" t="n">
        <v>-15.2</v>
      </c>
      <c r="I42" s="161" t="n">
        <v>28868</v>
      </c>
      <c r="J42" s="162" t="n">
        <v>-10.4</v>
      </c>
      <c r="K42" s="163" t="n">
        <v>4.1</v>
      </c>
    </row>
    <row r="43" customFormat="false" ht="9" hidden="false" customHeight="true" outlineLevel="0" collapsed="false">
      <c r="A43" s="160" t="s">
        <v>434</v>
      </c>
      <c r="B43" s="161" t="n">
        <v>12</v>
      </c>
      <c r="C43" s="162" t="n">
        <v>71.4</v>
      </c>
      <c r="D43" s="161" t="n">
        <v>24</v>
      </c>
      <c r="E43" s="162" t="n">
        <v>-31.4</v>
      </c>
      <c r="F43" s="163" t="n">
        <v>2</v>
      </c>
      <c r="G43" s="161" t="n">
        <v>18</v>
      </c>
      <c r="H43" s="162" t="n">
        <v>-28</v>
      </c>
      <c r="I43" s="161" t="n">
        <v>58</v>
      </c>
      <c r="J43" s="162" t="n">
        <v>-15.9</v>
      </c>
      <c r="K43" s="163" t="n">
        <v>3.2</v>
      </c>
    </row>
    <row r="44" s="158" customFormat="true" ht="20.1" hidden="false" customHeight="true" outlineLevel="0" collapsed="false">
      <c r="A44" s="154" t="s">
        <v>520</v>
      </c>
      <c r="B44" s="155" t="n">
        <v>528</v>
      </c>
      <c r="C44" s="156" t="n">
        <v>-18.6</v>
      </c>
      <c r="D44" s="155" t="n">
        <v>1958</v>
      </c>
      <c r="E44" s="156" t="n">
        <v>-4.6</v>
      </c>
      <c r="F44" s="159" t="n">
        <v>3.7</v>
      </c>
      <c r="G44" s="155" t="n">
        <v>903</v>
      </c>
      <c r="H44" s="156" t="n">
        <v>-38.2</v>
      </c>
      <c r="I44" s="155" t="n">
        <v>3105</v>
      </c>
      <c r="J44" s="156" t="n">
        <v>-21.7</v>
      </c>
      <c r="K44" s="159" t="n">
        <v>3.4</v>
      </c>
    </row>
    <row r="45" customFormat="false" ht="9" hidden="false" customHeight="true" outlineLevel="0" collapsed="false">
      <c r="A45" s="160" t="s">
        <v>433</v>
      </c>
      <c r="B45" s="161" t="n">
        <v>528</v>
      </c>
      <c r="C45" s="162" t="n">
        <v>-18.6</v>
      </c>
      <c r="D45" s="161" t="n">
        <v>1958</v>
      </c>
      <c r="E45" s="162" t="n">
        <v>-4.6</v>
      </c>
      <c r="F45" s="163" t="n">
        <v>3.7</v>
      </c>
      <c r="G45" s="161" t="n">
        <v>903</v>
      </c>
      <c r="H45" s="162" t="n">
        <v>-38.2</v>
      </c>
      <c r="I45" s="161" t="n">
        <v>3105</v>
      </c>
      <c r="J45" s="162" t="n">
        <v>-21.7</v>
      </c>
      <c r="K45" s="163" t="n">
        <v>3.4</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0.1" hidden="false" customHeight="true" outlineLevel="0" collapsed="false">
      <c r="A47" s="154" t="s">
        <v>521</v>
      </c>
      <c r="B47" s="155" t="n">
        <v>531</v>
      </c>
      <c r="C47" s="156" t="n">
        <v>14.9</v>
      </c>
      <c r="D47" s="155" t="n">
        <v>902</v>
      </c>
      <c r="E47" s="156" t="n">
        <v>26.7</v>
      </c>
      <c r="F47" s="159" t="n">
        <v>1.7</v>
      </c>
      <c r="G47" s="155" t="n">
        <v>965</v>
      </c>
      <c r="H47" s="156" t="n">
        <v>-8.6</v>
      </c>
      <c r="I47" s="155" t="n">
        <v>1621</v>
      </c>
      <c r="J47" s="156" t="n">
        <v>-4</v>
      </c>
      <c r="K47" s="159" t="n">
        <v>1.7</v>
      </c>
    </row>
    <row r="48" customFormat="false" ht="9" hidden="false" customHeight="true" outlineLevel="0" collapsed="false">
      <c r="A48" s="160" t="s">
        <v>433</v>
      </c>
      <c r="B48" s="161" t="n">
        <v>397</v>
      </c>
      <c r="C48" s="162" t="n">
        <v>-3.6</v>
      </c>
      <c r="D48" s="161" t="n">
        <v>706</v>
      </c>
      <c r="E48" s="162" t="n">
        <v>8.8</v>
      </c>
      <c r="F48" s="163" t="n">
        <v>1.8</v>
      </c>
      <c r="G48" s="161" t="n">
        <v>740</v>
      </c>
      <c r="H48" s="162" t="n">
        <v>-16.1</v>
      </c>
      <c r="I48" s="161" t="n">
        <v>1310</v>
      </c>
      <c r="J48" s="162" t="n">
        <v>-12.2</v>
      </c>
      <c r="K48" s="163" t="n">
        <v>1.8</v>
      </c>
    </row>
    <row r="49" customFormat="false" ht="9" hidden="false" customHeight="true" outlineLevel="0" collapsed="false">
      <c r="A49" s="160" t="s">
        <v>434</v>
      </c>
      <c r="B49" s="161" t="n">
        <v>134</v>
      </c>
      <c r="C49" s="162" t="n">
        <v>168</v>
      </c>
      <c r="D49" s="161" t="n">
        <v>196</v>
      </c>
      <c r="E49" s="162" t="n">
        <v>211.1</v>
      </c>
      <c r="F49" s="163" t="n">
        <v>1.5</v>
      </c>
      <c r="G49" s="161" t="n">
        <v>225</v>
      </c>
      <c r="H49" s="162" t="n">
        <v>29.3</v>
      </c>
      <c r="I49" s="161" t="n">
        <v>311</v>
      </c>
      <c r="J49" s="162" t="n">
        <v>57.9</v>
      </c>
      <c r="K49" s="163" t="n">
        <v>1.4</v>
      </c>
    </row>
    <row r="50" s="158" customFormat="true" ht="20.1" hidden="false" customHeight="true" outlineLevel="0" collapsed="false">
      <c r="A50" s="154" t="s">
        <v>522</v>
      </c>
      <c r="B50" s="155" t="n">
        <v>321</v>
      </c>
      <c r="C50" s="156" t="n">
        <v>0.9</v>
      </c>
      <c r="D50" s="155" t="n">
        <v>443</v>
      </c>
      <c r="E50" s="156" t="n">
        <v>-4.5</v>
      </c>
      <c r="F50" s="159" t="n">
        <v>1.4</v>
      </c>
      <c r="G50" s="155" t="n">
        <v>540</v>
      </c>
      <c r="H50" s="156" t="n">
        <v>-3.9</v>
      </c>
      <c r="I50" s="155" t="n">
        <v>736</v>
      </c>
      <c r="J50" s="156" t="n">
        <v>-7.9</v>
      </c>
      <c r="K50" s="159" t="n">
        <v>1.4</v>
      </c>
    </row>
    <row r="51" customFormat="false" ht="9" hidden="false" customHeight="true" outlineLevel="0" collapsed="false">
      <c r="A51" s="160" t="s">
        <v>433</v>
      </c>
      <c r="B51" s="161" t="n">
        <v>321</v>
      </c>
      <c r="C51" s="162" t="n">
        <v>0.9</v>
      </c>
      <c r="D51" s="161" t="n">
        <v>443</v>
      </c>
      <c r="E51" s="162" t="n">
        <v>-4.5</v>
      </c>
      <c r="F51" s="163" t="n">
        <v>1.4</v>
      </c>
      <c r="G51" s="161" t="n">
        <v>539</v>
      </c>
      <c r="H51" s="162" t="n">
        <v>-3.4</v>
      </c>
      <c r="I51" s="161" t="n">
        <v>734</v>
      </c>
      <c r="J51" s="162" t="n">
        <v>-7.7</v>
      </c>
      <c r="K51" s="163" t="n">
        <v>1.4</v>
      </c>
    </row>
    <row r="52" customFormat="false" ht="9" hidden="false" customHeight="true" outlineLevel="0" collapsed="false">
      <c r="A52" s="160" t="s">
        <v>434</v>
      </c>
      <c r="B52" s="161" t="s">
        <v>19</v>
      </c>
      <c r="C52" s="162" t="s">
        <v>27</v>
      </c>
      <c r="D52" s="161" t="s">
        <v>19</v>
      </c>
      <c r="E52" s="162" t="s">
        <v>27</v>
      </c>
      <c r="F52" s="163" t="s">
        <v>19</v>
      </c>
      <c r="G52" s="161" t="n">
        <v>1</v>
      </c>
      <c r="H52" s="162" t="n">
        <v>-75</v>
      </c>
      <c r="I52" s="161" t="n">
        <v>2</v>
      </c>
      <c r="J52" s="162" t="n">
        <v>-50</v>
      </c>
      <c r="K52" s="163" t="n">
        <v>2</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23</v>
      </c>
      <c r="B6" s="155"/>
      <c r="C6" s="156"/>
      <c r="D6" s="155"/>
      <c r="E6" s="156"/>
      <c r="F6" s="157"/>
      <c r="G6" s="155"/>
      <c r="H6" s="156"/>
      <c r="I6" s="155"/>
      <c r="J6" s="156"/>
      <c r="K6" s="157"/>
    </row>
    <row r="7" s="158" customFormat="true" ht="20.1" hidden="false" customHeight="true" outlineLevel="0" collapsed="false">
      <c r="A7" s="154" t="s">
        <v>524</v>
      </c>
      <c r="B7" s="155" t="n">
        <v>410</v>
      </c>
      <c r="C7" s="156" t="n">
        <v>37.6</v>
      </c>
      <c r="D7" s="155" t="n">
        <v>1081</v>
      </c>
      <c r="E7" s="156" t="n">
        <v>16.4</v>
      </c>
      <c r="F7" s="159" t="n">
        <v>2.6</v>
      </c>
      <c r="G7" s="155" t="n">
        <v>689</v>
      </c>
      <c r="H7" s="156" t="n">
        <v>31.7</v>
      </c>
      <c r="I7" s="155" t="n">
        <v>1782</v>
      </c>
      <c r="J7" s="156" t="n">
        <v>20.8</v>
      </c>
      <c r="K7" s="159" t="n">
        <v>2.6</v>
      </c>
    </row>
    <row r="8" customFormat="false" ht="9" hidden="false" customHeight="true" outlineLevel="0" collapsed="false">
      <c r="A8" s="160" t="s">
        <v>433</v>
      </c>
      <c r="B8" s="161" t="n">
        <v>407</v>
      </c>
      <c r="C8" s="162" t="n">
        <v>38.4</v>
      </c>
      <c r="D8" s="161" t="n">
        <v>1072</v>
      </c>
      <c r="E8" s="162" t="n">
        <v>16.6</v>
      </c>
      <c r="F8" s="163" t="n">
        <v>2.6</v>
      </c>
      <c r="G8" s="161" t="n">
        <v>681</v>
      </c>
      <c r="H8" s="162" t="n">
        <v>32.2</v>
      </c>
      <c r="I8" s="161" t="n">
        <v>1766</v>
      </c>
      <c r="J8" s="162" t="n">
        <v>20.9</v>
      </c>
      <c r="K8" s="163" t="n">
        <v>2.6</v>
      </c>
    </row>
    <row r="9" customFormat="false" ht="9" hidden="false" customHeight="true" outlineLevel="0" collapsed="false">
      <c r="A9" s="160" t="s">
        <v>434</v>
      </c>
      <c r="B9" s="161" t="n">
        <v>3</v>
      </c>
      <c r="C9" s="162" t="n">
        <v>-25</v>
      </c>
      <c r="D9" s="161" t="n">
        <v>9</v>
      </c>
      <c r="E9" s="162" t="n">
        <v>-10</v>
      </c>
      <c r="F9" s="163" t="n">
        <v>3</v>
      </c>
      <c r="G9" s="161" t="n">
        <v>8</v>
      </c>
      <c r="H9" s="162" t="s">
        <v>19</v>
      </c>
      <c r="I9" s="161" t="n">
        <v>16</v>
      </c>
      <c r="J9" s="162" t="n">
        <v>14.3</v>
      </c>
      <c r="K9" s="163" t="n">
        <v>2</v>
      </c>
    </row>
    <row r="10" s="158" customFormat="true" ht="20.1" hidden="false" customHeight="true" outlineLevel="0" collapsed="false">
      <c r="A10" s="154" t="s">
        <v>525</v>
      </c>
      <c r="B10" s="155" t="n">
        <v>1434</v>
      </c>
      <c r="C10" s="156" t="n">
        <v>25.1</v>
      </c>
      <c r="D10" s="155" t="n">
        <v>5935</v>
      </c>
      <c r="E10" s="156" t="n">
        <v>10.6</v>
      </c>
      <c r="F10" s="159" t="n">
        <v>4.1</v>
      </c>
      <c r="G10" s="155" t="n">
        <v>2634</v>
      </c>
      <c r="H10" s="156" t="n">
        <v>12.4</v>
      </c>
      <c r="I10" s="155" t="n">
        <v>10761</v>
      </c>
      <c r="J10" s="156" t="n">
        <v>4.6</v>
      </c>
      <c r="K10" s="159" t="n">
        <v>4.1</v>
      </c>
    </row>
    <row r="11" customFormat="false" ht="9" hidden="false" customHeight="true" outlineLevel="0" collapsed="false">
      <c r="A11" s="160" t="s">
        <v>433</v>
      </c>
      <c r="B11" s="161" t="n">
        <v>1404</v>
      </c>
      <c r="C11" s="162" t="n">
        <v>24.4</v>
      </c>
      <c r="D11" s="161" t="n">
        <v>5890</v>
      </c>
      <c r="E11" s="162" t="n">
        <v>10.3</v>
      </c>
      <c r="F11" s="163" t="n">
        <v>4.2</v>
      </c>
      <c r="G11" s="161" t="n">
        <v>2591</v>
      </c>
      <c r="H11" s="162" t="n">
        <v>12.4</v>
      </c>
      <c r="I11" s="161" t="n">
        <v>10670</v>
      </c>
      <c r="J11" s="162" t="n">
        <v>4.5</v>
      </c>
      <c r="K11" s="163" t="n">
        <v>4.1</v>
      </c>
    </row>
    <row r="12" customFormat="false" ht="9" hidden="false" customHeight="true" outlineLevel="0" collapsed="false">
      <c r="A12" s="160" t="s">
        <v>434</v>
      </c>
      <c r="B12" s="161" t="n">
        <v>30</v>
      </c>
      <c r="C12" s="162" t="n">
        <v>76.5</v>
      </c>
      <c r="D12" s="161" t="n">
        <v>45</v>
      </c>
      <c r="E12" s="162" t="n">
        <v>66.7</v>
      </c>
      <c r="F12" s="163" t="n">
        <v>1.5</v>
      </c>
      <c r="G12" s="161" t="n">
        <v>43</v>
      </c>
      <c r="H12" s="162" t="n">
        <v>13.2</v>
      </c>
      <c r="I12" s="161" t="n">
        <v>91</v>
      </c>
      <c r="J12" s="162" t="n">
        <v>24.7</v>
      </c>
      <c r="K12" s="163" t="n">
        <v>2.1</v>
      </c>
    </row>
    <row r="13" s="158" customFormat="true" ht="20.1" hidden="false" customHeight="true" outlineLevel="0" collapsed="false">
      <c r="A13" s="154" t="s">
        <v>526</v>
      </c>
      <c r="B13" s="155" t="n">
        <v>174</v>
      </c>
      <c r="C13" s="156" t="n">
        <v>-16.3</v>
      </c>
      <c r="D13" s="155" t="n">
        <v>2201</v>
      </c>
      <c r="E13" s="156" t="n">
        <v>18.1</v>
      </c>
      <c r="F13" s="159" t="n">
        <v>12.6</v>
      </c>
      <c r="G13" s="155" t="n">
        <v>390</v>
      </c>
      <c r="H13" s="156" t="n">
        <v>11.4</v>
      </c>
      <c r="I13" s="155" t="n">
        <v>4210</v>
      </c>
      <c r="J13" s="156" t="n">
        <v>18.3</v>
      </c>
      <c r="K13" s="159" t="n">
        <v>10.8</v>
      </c>
    </row>
    <row r="14" customFormat="false" ht="9" hidden="false" customHeight="true" outlineLevel="0" collapsed="false">
      <c r="A14" s="160" t="s">
        <v>433</v>
      </c>
      <c r="B14" s="161" t="n">
        <v>159</v>
      </c>
      <c r="C14" s="162" t="n">
        <v>-22.4</v>
      </c>
      <c r="D14" s="161" t="n">
        <v>2102</v>
      </c>
      <c r="E14" s="162" t="n">
        <v>13.2</v>
      </c>
      <c r="F14" s="163" t="n">
        <v>13.2</v>
      </c>
      <c r="G14" s="161" t="n">
        <v>360</v>
      </c>
      <c r="H14" s="162" t="n">
        <v>5</v>
      </c>
      <c r="I14" s="161" t="n">
        <v>4004</v>
      </c>
      <c r="J14" s="162" t="n">
        <v>12.9</v>
      </c>
      <c r="K14" s="163" t="n">
        <v>11.1</v>
      </c>
    </row>
    <row r="15" customFormat="false" ht="9" hidden="false" customHeight="true" outlineLevel="0" collapsed="false">
      <c r="A15" s="160" t="s">
        <v>434</v>
      </c>
      <c r="B15" s="161" t="n">
        <v>15</v>
      </c>
      <c r="C15" s="162" t="s">
        <v>27</v>
      </c>
      <c r="D15" s="161" t="n">
        <v>99</v>
      </c>
      <c r="E15" s="162" t="s">
        <v>27</v>
      </c>
      <c r="F15" s="163" t="n">
        <v>6.6</v>
      </c>
      <c r="G15" s="161" t="n">
        <v>30</v>
      </c>
      <c r="H15" s="162" t="s">
        <v>27</v>
      </c>
      <c r="I15" s="161" t="n">
        <v>206</v>
      </c>
      <c r="J15" s="162" t="s">
        <v>27</v>
      </c>
      <c r="K15" s="163" t="n">
        <v>6.9</v>
      </c>
    </row>
    <row r="16" s="158" customFormat="true" ht="20.1" hidden="false" customHeight="true" outlineLevel="0" collapsed="false">
      <c r="A16" s="154" t="s">
        <v>527</v>
      </c>
      <c r="B16" s="155" t="n">
        <v>291</v>
      </c>
      <c r="C16" s="156" t="n">
        <v>65.3</v>
      </c>
      <c r="D16" s="155" t="n">
        <v>614</v>
      </c>
      <c r="E16" s="156" t="n">
        <v>86.6</v>
      </c>
      <c r="F16" s="159" t="n">
        <v>2.1</v>
      </c>
      <c r="G16" s="155" t="n">
        <v>440</v>
      </c>
      <c r="H16" s="156" t="n">
        <v>46.2</v>
      </c>
      <c r="I16" s="155" t="n">
        <v>1141</v>
      </c>
      <c r="J16" s="156" t="n">
        <v>11.3</v>
      </c>
      <c r="K16" s="159" t="n">
        <v>2.6</v>
      </c>
    </row>
    <row r="17" customFormat="false" ht="9" hidden="false" customHeight="true" outlineLevel="0" collapsed="false">
      <c r="A17" s="160" t="s">
        <v>433</v>
      </c>
      <c r="B17" s="161" t="n">
        <v>289</v>
      </c>
      <c r="C17" s="162" t="n">
        <v>66.1</v>
      </c>
      <c r="D17" s="161" t="n">
        <v>577</v>
      </c>
      <c r="E17" s="162" t="n">
        <v>94.3</v>
      </c>
      <c r="F17" s="163" t="n">
        <v>2</v>
      </c>
      <c r="G17" s="161" t="n">
        <v>421</v>
      </c>
      <c r="H17" s="162" t="n">
        <v>42.7</v>
      </c>
      <c r="I17" s="161" t="n">
        <v>900</v>
      </c>
      <c r="J17" s="162" t="n">
        <v>-2.9</v>
      </c>
      <c r="K17" s="163" t="n">
        <v>2.1</v>
      </c>
    </row>
    <row r="18" customFormat="false" ht="9" hidden="false" customHeight="true" outlineLevel="0" collapsed="false">
      <c r="A18" s="160" t="s">
        <v>434</v>
      </c>
      <c r="B18" s="161" t="n">
        <v>2</v>
      </c>
      <c r="C18" s="162" t="s">
        <v>19</v>
      </c>
      <c r="D18" s="161" t="n">
        <v>37</v>
      </c>
      <c r="E18" s="162" t="n">
        <v>15.6</v>
      </c>
      <c r="F18" s="163" t="n">
        <v>18.5</v>
      </c>
      <c r="G18" s="161" t="n">
        <v>19</v>
      </c>
      <c r="H18" s="162" t="n">
        <v>216.7</v>
      </c>
      <c r="I18" s="161" t="n">
        <v>241</v>
      </c>
      <c r="J18" s="162" t="n">
        <v>145.9</v>
      </c>
      <c r="K18" s="163" t="n">
        <v>12.7</v>
      </c>
    </row>
    <row r="19" s="158" customFormat="true" ht="20.1" hidden="false" customHeight="true" outlineLevel="0" collapsed="false">
      <c r="A19" s="154" t="s">
        <v>528</v>
      </c>
      <c r="B19" s="155" t="n">
        <v>1149</v>
      </c>
      <c r="C19" s="156" t="n">
        <v>26.4</v>
      </c>
      <c r="D19" s="155" t="n">
        <v>2959</v>
      </c>
      <c r="E19" s="156" t="n">
        <v>16.8</v>
      </c>
      <c r="F19" s="159" t="n">
        <v>2.6</v>
      </c>
      <c r="G19" s="155" t="n">
        <v>2307</v>
      </c>
      <c r="H19" s="156" t="n">
        <v>28.2</v>
      </c>
      <c r="I19" s="155" t="n">
        <v>5484</v>
      </c>
      <c r="J19" s="156" t="n">
        <v>20.2</v>
      </c>
      <c r="K19" s="159" t="n">
        <v>2.4</v>
      </c>
    </row>
    <row r="20" customFormat="false" ht="9" hidden="false" customHeight="true" outlineLevel="0" collapsed="false">
      <c r="A20" s="160" t="s">
        <v>433</v>
      </c>
      <c r="B20" s="161" t="n">
        <v>1131</v>
      </c>
      <c r="C20" s="162" t="n">
        <v>26.2</v>
      </c>
      <c r="D20" s="161" t="n">
        <v>2879</v>
      </c>
      <c r="E20" s="162" t="n">
        <v>15.2</v>
      </c>
      <c r="F20" s="163" t="n">
        <v>2.5</v>
      </c>
      <c r="G20" s="161" t="n">
        <v>2282</v>
      </c>
      <c r="H20" s="162" t="n">
        <v>29</v>
      </c>
      <c r="I20" s="161" t="n">
        <v>5391</v>
      </c>
      <c r="J20" s="162" t="n">
        <v>20.1</v>
      </c>
      <c r="K20" s="163" t="n">
        <v>2.4</v>
      </c>
    </row>
    <row r="21" customFormat="false" ht="9" hidden="false" customHeight="true" outlineLevel="0" collapsed="false">
      <c r="A21" s="160" t="s">
        <v>434</v>
      </c>
      <c r="B21" s="161" t="n">
        <v>18</v>
      </c>
      <c r="C21" s="162" t="n">
        <v>38.5</v>
      </c>
      <c r="D21" s="161" t="n">
        <v>80</v>
      </c>
      <c r="E21" s="162" t="n">
        <v>135.3</v>
      </c>
      <c r="F21" s="163" t="n">
        <v>4.4</v>
      </c>
      <c r="G21" s="161" t="n">
        <v>25</v>
      </c>
      <c r="H21" s="162" t="n">
        <v>-16.7</v>
      </c>
      <c r="I21" s="161" t="n">
        <v>93</v>
      </c>
      <c r="J21" s="162" t="n">
        <v>27.4</v>
      </c>
      <c r="K21" s="163" t="n">
        <v>3.7</v>
      </c>
    </row>
    <row r="22" s="158" customFormat="true" ht="20.1" hidden="false" customHeight="true" outlineLevel="0" collapsed="false">
      <c r="A22" s="154" t="s">
        <v>529</v>
      </c>
      <c r="B22" s="155" t="n">
        <v>700</v>
      </c>
      <c r="C22" s="156" t="n">
        <v>37.5</v>
      </c>
      <c r="D22" s="155" t="n">
        <v>2207</v>
      </c>
      <c r="E22" s="156" t="n">
        <v>39.9</v>
      </c>
      <c r="F22" s="159" t="n">
        <v>3.2</v>
      </c>
      <c r="G22" s="155" t="n">
        <v>1176</v>
      </c>
      <c r="H22" s="156" t="n">
        <v>24.1</v>
      </c>
      <c r="I22" s="155" t="n">
        <v>3314</v>
      </c>
      <c r="J22" s="156" t="n">
        <v>26.7</v>
      </c>
      <c r="K22" s="159" t="n">
        <v>2.8</v>
      </c>
    </row>
    <row r="23" customFormat="false" ht="9" hidden="false" customHeight="true" outlineLevel="0" collapsed="false">
      <c r="A23" s="160" t="s">
        <v>433</v>
      </c>
      <c r="B23" s="161" t="n">
        <v>695</v>
      </c>
      <c r="C23" s="162" t="n">
        <v>36.8</v>
      </c>
      <c r="D23" s="161" t="n">
        <v>2189</v>
      </c>
      <c r="E23" s="162" t="n">
        <v>38.8</v>
      </c>
      <c r="F23" s="163" t="n">
        <v>3.1</v>
      </c>
      <c r="G23" s="161" t="n">
        <v>1166</v>
      </c>
      <c r="H23" s="162" t="n">
        <v>23.1</v>
      </c>
      <c r="I23" s="161" t="n">
        <v>3288</v>
      </c>
      <c r="J23" s="162" t="n">
        <v>25.8</v>
      </c>
      <c r="K23" s="163" t="n">
        <v>2.8</v>
      </c>
    </row>
    <row r="24" customFormat="false" ht="9" hidden="false" customHeight="true" outlineLevel="0" collapsed="false">
      <c r="A24" s="160" t="s">
        <v>434</v>
      </c>
      <c r="B24" s="161" t="n">
        <v>5</v>
      </c>
      <c r="C24" s="162" t="s">
        <v>27</v>
      </c>
      <c r="D24" s="161" t="n">
        <v>18</v>
      </c>
      <c r="E24" s="162" t="s">
        <v>27</v>
      </c>
      <c r="F24" s="163" t="n">
        <v>3.6</v>
      </c>
      <c r="G24" s="161" t="n">
        <v>10</v>
      </c>
      <c r="H24" s="162" t="s">
        <v>27</v>
      </c>
      <c r="I24" s="161" t="n">
        <v>26</v>
      </c>
      <c r="J24" s="162" t="s">
        <v>27</v>
      </c>
      <c r="K24" s="163" t="n">
        <v>2.6</v>
      </c>
    </row>
    <row r="25" s="158" customFormat="true" ht="20.1" hidden="false" customHeight="true" outlineLevel="0" collapsed="false">
      <c r="A25" s="154" t="s">
        <v>530</v>
      </c>
      <c r="B25" s="155" t="n">
        <v>148</v>
      </c>
      <c r="C25" s="156" t="n">
        <v>-2</v>
      </c>
      <c r="D25" s="155" t="n">
        <v>440</v>
      </c>
      <c r="E25" s="156" t="n">
        <v>-8.5</v>
      </c>
      <c r="F25" s="159" t="n">
        <v>3</v>
      </c>
      <c r="G25" s="155" t="n">
        <v>368</v>
      </c>
      <c r="H25" s="156" t="n">
        <v>12.5</v>
      </c>
      <c r="I25" s="155" t="n">
        <v>1020</v>
      </c>
      <c r="J25" s="156" t="n">
        <v>-1.8</v>
      </c>
      <c r="K25" s="159" t="n">
        <v>2.8</v>
      </c>
    </row>
    <row r="26" customFormat="false" ht="9" hidden="false" customHeight="true" outlineLevel="0" collapsed="false">
      <c r="A26" s="160" t="s">
        <v>433</v>
      </c>
      <c r="B26" s="161" t="n">
        <v>134</v>
      </c>
      <c r="C26" s="162" t="n">
        <v>-2.9</v>
      </c>
      <c r="D26" s="161" t="n">
        <v>297</v>
      </c>
      <c r="E26" s="162" t="n">
        <v>-28.3</v>
      </c>
      <c r="F26" s="163" t="n">
        <v>2.2</v>
      </c>
      <c r="G26" s="161" t="n">
        <v>328</v>
      </c>
      <c r="H26" s="162" t="n">
        <v>8.3</v>
      </c>
      <c r="I26" s="161" t="n">
        <v>732</v>
      </c>
      <c r="J26" s="162" t="n">
        <v>-21.5</v>
      </c>
      <c r="K26" s="163" t="n">
        <v>2.2</v>
      </c>
    </row>
    <row r="27" customFormat="false" ht="9" hidden="false" customHeight="true" outlineLevel="0" collapsed="false">
      <c r="A27" s="160" t="s">
        <v>434</v>
      </c>
      <c r="B27" s="161" t="n">
        <v>14</v>
      </c>
      <c r="C27" s="162" t="n">
        <v>7.7</v>
      </c>
      <c r="D27" s="161" t="n">
        <v>143</v>
      </c>
      <c r="E27" s="162" t="n">
        <v>113.4</v>
      </c>
      <c r="F27" s="163" t="n">
        <v>10.2</v>
      </c>
      <c r="G27" s="161" t="n">
        <v>40</v>
      </c>
      <c r="H27" s="162" t="n">
        <v>66.7</v>
      </c>
      <c r="I27" s="161" t="n">
        <v>288</v>
      </c>
      <c r="J27" s="162" t="n">
        <v>171.7</v>
      </c>
      <c r="K27" s="163" t="n">
        <v>7.2</v>
      </c>
    </row>
    <row r="28" s="158" customFormat="true" ht="21.95" hidden="false" customHeight="true" outlineLevel="0" collapsed="false">
      <c r="A28" s="154" t="s">
        <v>531</v>
      </c>
      <c r="B28" s="155"/>
      <c r="C28" s="156"/>
      <c r="D28" s="155"/>
      <c r="E28" s="156"/>
      <c r="F28" s="157"/>
      <c r="G28" s="155"/>
      <c r="H28" s="156"/>
      <c r="I28" s="155"/>
      <c r="J28" s="156"/>
      <c r="K28" s="157"/>
    </row>
    <row r="29" s="158" customFormat="true" ht="20.1" hidden="false" customHeight="true" outlineLevel="0" collapsed="false">
      <c r="A29" s="154" t="s">
        <v>532</v>
      </c>
      <c r="B29" s="155" t="n">
        <v>2040</v>
      </c>
      <c r="C29" s="156" t="n">
        <v>7.8</v>
      </c>
      <c r="D29" s="155" t="n">
        <v>4660</v>
      </c>
      <c r="E29" s="156" t="n">
        <v>15.7</v>
      </c>
      <c r="F29" s="159" t="n">
        <v>2.3</v>
      </c>
      <c r="G29" s="155" t="n">
        <v>3878</v>
      </c>
      <c r="H29" s="156" t="n">
        <v>13.2</v>
      </c>
      <c r="I29" s="155" t="n">
        <v>8286</v>
      </c>
      <c r="J29" s="156" t="n">
        <v>14</v>
      </c>
      <c r="K29" s="159" t="n">
        <v>2.1</v>
      </c>
    </row>
    <row r="30" customFormat="false" ht="9" hidden="false" customHeight="true" outlineLevel="0" collapsed="false">
      <c r="A30" s="160" t="s">
        <v>433</v>
      </c>
      <c r="B30" s="161" t="n">
        <v>2039</v>
      </c>
      <c r="C30" s="162" t="n">
        <v>7.8</v>
      </c>
      <c r="D30" s="161" t="n">
        <v>4659</v>
      </c>
      <c r="E30" s="162" t="n">
        <v>15.6</v>
      </c>
      <c r="F30" s="163" t="n">
        <v>2.3</v>
      </c>
      <c r="G30" s="161" t="n">
        <v>3876</v>
      </c>
      <c r="H30" s="162" t="n">
        <v>13.1</v>
      </c>
      <c r="I30" s="161" t="n">
        <v>8283</v>
      </c>
      <c r="J30" s="162" t="n">
        <v>14</v>
      </c>
      <c r="K30" s="163" t="n">
        <v>2.1</v>
      </c>
    </row>
    <row r="31" customFormat="false" ht="9" hidden="false" customHeight="true" outlineLevel="0" collapsed="false">
      <c r="A31" s="160" t="s">
        <v>434</v>
      </c>
      <c r="B31" s="161" t="n">
        <v>1</v>
      </c>
      <c r="C31" s="162" t="s">
        <v>27</v>
      </c>
      <c r="D31" s="161" t="n">
        <v>1</v>
      </c>
      <c r="E31" s="162" t="s">
        <v>27</v>
      </c>
      <c r="F31" s="163" t="n">
        <v>1</v>
      </c>
      <c r="G31" s="161" t="n">
        <v>2</v>
      </c>
      <c r="H31" s="162" t="s">
        <v>27</v>
      </c>
      <c r="I31" s="161" t="n">
        <v>3</v>
      </c>
      <c r="J31" s="162" t="s">
        <v>27</v>
      </c>
      <c r="K31" s="163" t="n">
        <v>1.5</v>
      </c>
    </row>
    <row r="32" s="158" customFormat="true" ht="20.1" hidden="false" customHeight="true" outlineLevel="0" collapsed="false">
      <c r="A32" s="154" t="s">
        <v>533</v>
      </c>
      <c r="B32" s="155" t="n">
        <v>207</v>
      </c>
      <c r="C32" s="156" t="n">
        <v>64.3</v>
      </c>
      <c r="D32" s="155" t="n">
        <v>699</v>
      </c>
      <c r="E32" s="156" t="n">
        <v>39.8</v>
      </c>
      <c r="F32" s="159" t="n">
        <v>3.4</v>
      </c>
      <c r="G32" s="155" t="n">
        <v>284</v>
      </c>
      <c r="H32" s="156" t="n">
        <v>51.1</v>
      </c>
      <c r="I32" s="155" t="n">
        <v>960</v>
      </c>
      <c r="J32" s="156" t="n">
        <v>31.3</v>
      </c>
      <c r="K32" s="159" t="n">
        <v>3.4</v>
      </c>
    </row>
    <row r="33" customFormat="false" ht="9" hidden="false" customHeight="true" outlineLevel="0" collapsed="false">
      <c r="A33" s="160" t="s">
        <v>433</v>
      </c>
      <c r="B33" s="161" t="n">
        <v>207</v>
      </c>
      <c r="C33" s="162" t="n">
        <v>64.3</v>
      </c>
      <c r="D33" s="161" t="n">
        <v>699</v>
      </c>
      <c r="E33" s="162" t="n">
        <v>39.8</v>
      </c>
      <c r="F33" s="163" t="n">
        <v>3.4</v>
      </c>
      <c r="G33" s="161" t="n">
        <v>284</v>
      </c>
      <c r="H33" s="162" t="n">
        <v>51.1</v>
      </c>
      <c r="I33" s="161" t="n">
        <v>960</v>
      </c>
      <c r="J33" s="162" t="n">
        <v>31.3</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34</v>
      </c>
      <c r="B35" s="155" t="n">
        <v>59</v>
      </c>
      <c r="C35" s="156" t="n">
        <v>-6.3</v>
      </c>
      <c r="D35" s="155" t="n">
        <v>135</v>
      </c>
      <c r="E35" s="156" t="n">
        <v>55.2</v>
      </c>
      <c r="F35" s="159" t="n">
        <v>2.3</v>
      </c>
      <c r="G35" s="155" t="n">
        <v>137</v>
      </c>
      <c r="H35" s="156" t="n">
        <v>26.9</v>
      </c>
      <c r="I35" s="155" t="n">
        <v>308</v>
      </c>
      <c r="J35" s="156" t="n">
        <v>93.7</v>
      </c>
      <c r="K35" s="159" t="n">
        <v>2.2</v>
      </c>
    </row>
    <row r="36" customFormat="false" ht="9" hidden="false" customHeight="true" outlineLevel="0" collapsed="false">
      <c r="A36" s="160" t="s">
        <v>433</v>
      </c>
      <c r="B36" s="161" t="n">
        <v>59</v>
      </c>
      <c r="C36" s="162" t="n">
        <v>-6.3</v>
      </c>
      <c r="D36" s="161" t="n">
        <v>135</v>
      </c>
      <c r="E36" s="162" t="n">
        <v>55.2</v>
      </c>
      <c r="F36" s="163" t="n">
        <v>2.3</v>
      </c>
      <c r="G36" s="161" t="n">
        <v>137</v>
      </c>
      <c r="H36" s="162" t="n">
        <v>26.9</v>
      </c>
      <c r="I36" s="161" t="n">
        <v>308</v>
      </c>
      <c r="J36" s="162" t="n">
        <v>93.7</v>
      </c>
      <c r="K36" s="163" t="n">
        <v>2.2</v>
      </c>
    </row>
    <row r="37" customFormat="false" ht="9" hidden="false" customHeight="true" outlineLevel="0" collapsed="false">
      <c r="A37" s="160" t="s">
        <v>434</v>
      </c>
      <c r="B37" s="161" t="s">
        <v>19</v>
      </c>
      <c r="C37" s="162" t="s">
        <v>19</v>
      </c>
      <c r="D37" s="161" t="s">
        <v>19</v>
      </c>
      <c r="E37" s="162" t="s">
        <v>19</v>
      </c>
      <c r="F37" s="163" t="s">
        <v>19</v>
      </c>
      <c r="G37" s="161" t="s">
        <v>19</v>
      </c>
      <c r="H37" s="162" t="s">
        <v>19</v>
      </c>
      <c r="I37" s="161" t="s">
        <v>19</v>
      </c>
      <c r="J37" s="162" t="s">
        <v>19</v>
      </c>
      <c r="K37" s="163" t="s">
        <v>19</v>
      </c>
    </row>
    <row r="38" s="158" customFormat="true" ht="20.1" hidden="false" customHeight="true" outlineLevel="0" collapsed="false">
      <c r="A38" s="154" t="s">
        <v>535</v>
      </c>
      <c r="B38" s="155" t="s">
        <v>21</v>
      </c>
      <c r="C38" s="156" t="s">
        <v>21</v>
      </c>
      <c r="D38" s="155" t="s">
        <v>21</v>
      </c>
      <c r="E38" s="156" t="s">
        <v>21</v>
      </c>
      <c r="F38" s="159" t="s">
        <v>21</v>
      </c>
      <c r="G38" s="155" t="n">
        <v>26</v>
      </c>
      <c r="H38" s="156" t="n">
        <v>18.2</v>
      </c>
      <c r="I38" s="155" t="n">
        <v>79</v>
      </c>
      <c r="J38" s="156" t="n">
        <v>83.7</v>
      </c>
      <c r="K38" s="159" t="n">
        <v>3</v>
      </c>
    </row>
    <row r="39" customFormat="false" ht="9" hidden="false" customHeight="true" outlineLevel="0" collapsed="false">
      <c r="A39" s="160" t="s">
        <v>433</v>
      </c>
      <c r="B39" s="161" t="s">
        <v>21</v>
      </c>
      <c r="C39" s="162" t="s">
        <v>21</v>
      </c>
      <c r="D39" s="161" t="s">
        <v>21</v>
      </c>
      <c r="E39" s="162" t="s">
        <v>21</v>
      </c>
      <c r="F39" s="163" t="s">
        <v>21</v>
      </c>
      <c r="G39" s="161" t="n">
        <v>26</v>
      </c>
      <c r="H39" s="162" t="n">
        <v>18.2</v>
      </c>
      <c r="I39" s="161" t="n">
        <v>79</v>
      </c>
      <c r="J39" s="162" t="n">
        <v>83.7</v>
      </c>
      <c r="K39" s="163" t="n">
        <v>3</v>
      </c>
    </row>
    <row r="40" customFormat="false" ht="9" hidden="false" customHeight="true" outlineLevel="0" collapsed="false">
      <c r="A40" s="160" t="s">
        <v>434</v>
      </c>
      <c r="B40" s="161" t="s">
        <v>21</v>
      </c>
      <c r="C40" s="162" t="s">
        <v>21</v>
      </c>
      <c r="D40" s="161" t="s">
        <v>21</v>
      </c>
      <c r="E40" s="162" t="s">
        <v>21</v>
      </c>
      <c r="F40" s="163" t="s">
        <v>21</v>
      </c>
      <c r="G40" s="161" t="s">
        <v>19</v>
      </c>
      <c r="H40" s="162" t="s">
        <v>19</v>
      </c>
      <c r="I40" s="161" t="s">
        <v>19</v>
      </c>
      <c r="J40" s="162" t="s">
        <v>19</v>
      </c>
      <c r="K40" s="163" t="s">
        <v>19</v>
      </c>
    </row>
    <row r="41" s="158" customFormat="true" ht="20.1" hidden="false" customHeight="true" outlineLevel="0" collapsed="false">
      <c r="A41" s="154" t="s">
        <v>536</v>
      </c>
      <c r="B41" s="155" t="n">
        <v>95</v>
      </c>
      <c r="C41" s="156" t="n">
        <v>-5</v>
      </c>
      <c r="D41" s="155" t="n">
        <v>324</v>
      </c>
      <c r="E41" s="156" t="n">
        <v>27.1</v>
      </c>
      <c r="F41" s="159" t="n">
        <v>3.4</v>
      </c>
      <c r="G41" s="155" t="n">
        <v>188</v>
      </c>
      <c r="H41" s="156" t="n">
        <v>18.2</v>
      </c>
      <c r="I41" s="155" t="n">
        <v>580</v>
      </c>
      <c r="J41" s="156" t="n">
        <v>23.7</v>
      </c>
      <c r="K41" s="159" t="n">
        <v>3.1</v>
      </c>
    </row>
    <row r="42" customFormat="false" ht="9" hidden="false" customHeight="true" outlineLevel="0" collapsed="false">
      <c r="A42" s="160" t="s">
        <v>433</v>
      </c>
      <c r="B42" s="161" t="n">
        <v>95</v>
      </c>
      <c r="C42" s="162" t="n">
        <v>-5</v>
      </c>
      <c r="D42" s="161" t="n">
        <v>324</v>
      </c>
      <c r="E42" s="162" t="n">
        <v>27.1</v>
      </c>
      <c r="F42" s="163" t="n">
        <v>3.4</v>
      </c>
      <c r="G42" s="161" t="n">
        <v>188</v>
      </c>
      <c r="H42" s="162" t="n">
        <v>18.2</v>
      </c>
      <c r="I42" s="161" t="n">
        <v>580</v>
      </c>
      <c r="J42" s="162" t="n">
        <v>23.7</v>
      </c>
      <c r="K42" s="163" t="n">
        <v>3.1</v>
      </c>
    </row>
    <row r="43" customFormat="false" ht="9" hidden="false" customHeight="true" outlineLevel="0" collapsed="false">
      <c r="A43" s="160" t="s">
        <v>434</v>
      </c>
      <c r="B43" s="161" t="s">
        <v>19</v>
      </c>
      <c r="C43" s="162" t="s">
        <v>19</v>
      </c>
      <c r="D43" s="161" t="s">
        <v>19</v>
      </c>
      <c r="E43" s="162" t="s">
        <v>19</v>
      </c>
      <c r="F43" s="163" t="s">
        <v>19</v>
      </c>
      <c r="G43" s="161" t="s">
        <v>19</v>
      </c>
      <c r="H43" s="162" t="s">
        <v>19</v>
      </c>
      <c r="I43" s="161" t="s">
        <v>19</v>
      </c>
      <c r="J43" s="162" t="s">
        <v>19</v>
      </c>
      <c r="K43" s="163" t="s">
        <v>19</v>
      </c>
    </row>
    <row r="44" s="158" customFormat="true" ht="20.1" hidden="false" customHeight="true" outlineLevel="0" collapsed="false">
      <c r="A44" s="154" t="s">
        <v>537</v>
      </c>
      <c r="B44" s="155" t="n">
        <v>1072</v>
      </c>
      <c r="C44" s="156" t="n">
        <v>-16</v>
      </c>
      <c r="D44" s="155" t="n">
        <v>2645</v>
      </c>
      <c r="E44" s="156" t="n">
        <v>-21.6</v>
      </c>
      <c r="F44" s="159" t="n">
        <v>2.5</v>
      </c>
      <c r="G44" s="155" t="n">
        <v>2272</v>
      </c>
      <c r="H44" s="156" t="n">
        <v>-1.6</v>
      </c>
      <c r="I44" s="155" t="n">
        <v>5179</v>
      </c>
      <c r="J44" s="156" t="n">
        <v>-10.7</v>
      </c>
      <c r="K44" s="159" t="n">
        <v>2.3</v>
      </c>
    </row>
    <row r="45" customFormat="false" ht="9" hidden="false" customHeight="true" outlineLevel="0" collapsed="false">
      <c r="A45" s="160" t="s">
        <v>433</v>
      </c>
      <c r="B45" s="161" t="n">
        <v>1047</v>
      </c>
      <c r="C45" s="162" t="n">
        <v>-16.7</v>
      </c>
      <c r="D45" s="161" t="n">
        <v>2586</v>
      </c>
      <c r="E45" s="162" t="n">
        <v>-22.2</v>
      </c>
      <c r="F45" s="163" t="n">
        <v>2.5</v>
      </c>
      <c r="G45" s="161" t="n">
        <v>2238</v>
      </c>
      <c r="H45" s="162" t="s">
        <v>19</v>
      </c>
      <c r="I45" s="161" t="n">
        <v>5098</v>
      </c>
      <c r="J45" s="162" t="n">
        <v>-8.5</v>
      </c>
      <c r="K45" s="163" t="n">
        <v>2.3</v>
      </c>
    </row>
    <row r="46" customFormat="false" ht="9" hidden="false" customHeight="true" outlineLevel="0" collapsed="false">
      <c r="A46" s="160" t="s">
        <v>434</v>
      </c>
      <c r="B46" s="161" t="n">
        <v>25</v>
      </c>
      <c r="C46" s="162" t="n">
        <v>31.6</v>
      </c>
      <c r="D46" s="161" t="n">
        <v>59</v>
      </c>
      <c r="E46" s="162" t="n">
        <v>15.7</v>
      </c>
      <c r="F46" s="163" t="n">
        <v>2.4</v>
      </c>
      <c r="G46" s="161" t="n">
        <v>34</v>
      </c>
      <c r="H46" s="162" t="n">
        <v>-52.1</v>
      </c>
      <c r="I46" s="161" t="n">
        <v>81</v>
      </c>
      <c r="J46" s="162" t="n">
        <v>-65.2</v>
      </c>
      <c r="K46" s="163" t="n">
        <v>2.4</v>
      </c>
    </row>
    <row r="47" s="158" customFormat="true" ht="20.1" hidden="false" customHeight="true" outlineLevel="0" collapsed="false">
      <c r="A47" s="154" t="s">
        <v>538</v>
      </c>
      <c r="B47" s="155" t="n">
        <v>1675</v>
      </c>
      <c r="C47" s="156" t="n">
        <v>10</v>
      </c>
      <c r="D47" s="155" t="n">
        <v>7228</v>
      </c>
      <c r="E47" s="156" t="n">
        <v>18.1</v>
      </c>
      <c r="F47" s="159" t="n">
        <v>4.3</v>
      </c>
      <c r="G47" s="155" t="n">
        <v>3172</v>
      </c>
      <c r="H47" s="156" t="n">
        <v>7.5</v>
      </c>
      <c r="I47" s="155" t="n">
        <v>13682</v>
      </c>
      <c r="J47" s="156" t="n">
        <v>22</v>
      </c>
      <c r="K47" s="159" t="n">
        <v>4.3</v>
      </c>
    </row>
    <row r="48" customFormat="false" ht="9" hidden="false" customHeight="true" outlineLevel="0" collapsed="false">
      <c r="A48" s="160" t="s">
        <v>433</v>
      </c>
      <c r="B48" s="161" t="n">
        <v>1628</v>
      </c>
      <c r="C48" s="162" t="n">
        <v>10.4</v>
      </c>
      <c r="D48" s="161" t="n">
        <v>7102</v>
      </c>
      <c r="E48" s="162" t="n">
        <v>17.9</v>
      </c>
      <c r="F48" s="163" t="n">
        <v>4.4</v>
      </c>
      <c r="G48" s="161" t="n">
        <v>3085</v>
      </c>
      <c r="H48" s="162" t="n">
        <v>7.5</v>
      </c>
      <c r="I48" s="161" t="n">
        <v>13475</v>
      </c>
      <c r="J48" s="162" t="n">
        <v>21.9</v>
      </c>
      <c r="K48" s="163" t="n">
        <v>4.4</v>
      </c>
    </row>
    <row r="49" customFormat="false" ht="9" hidden="false" customHeight="true" outlineLevel="0" collapsed="false">
      <c r="A49" s="160" t="s">
        <v>434</v>
      </c>
      <c r="B49" s="161" t="n">
        <v>47</v>
      </c>
      <c r="C49" s="162" t="n">
        <v>-2.1</v>
      </c>
      <c r="D49" s="161" t="n">
        <v>126</v>
      </c>
      <c r="E49" s="162" t="n">
        <v>31.3</v>
      </c>
      <c r="F49" s="163" t="n">
        <v>2.7</v>
      </c>
      <c r="G49" s="161" t="n">
        <v>87</v>
      </c>
      <c r="H49" s="162" t="n">
        <v>6.1</v>
      </c>
      <c r="I49" s="161" t="n">
        <v>207</v>
      </c>
      <c r="J49" s="162" t="n">
        <v>26.2</v>
      </c>
      <c r="K49" s="163" t="n">
        <v>2.4</v>
      </c>
    </row>
    <row r="50" s="158" customFormat="true" ht="20.1" hidden="false" customHeight="true" outlineLevel="0" collapsed="false">
      <c r="A50" s="154" t="s">
        <v>539</v>
      </c>
      <c r="B50" s="155" t="n">
        <v>15</v>
      </c>
      <c r="C50" s="156" t="n">
        <v>-87.7</v>
      </c>
      <c r="D50" s="155" t="n">
        <v>28</v>
      </c>
      <c r="E50" s="156" t="n">
        <v>-90.3</v>
      </c>
      <c r="F50" s="159" t="n">
        <v>1.9</v>
      </c>
      <c r="G50" s="155" t="n">
        <v>21</v>
      </c>
      <c r="H50" s="156" t="n">
        <v>-91.5</v>
      </c>
      <c r="I50" s="155" t="n">
        <v>48</v>
      </c>
      <c r="J50" s="156" t="n">
        <v>-90.9</v>
      </c>
      <c r="K50" s="159" t="n">
        <v>2.3</v>
      </c>
    </row>
    <row r="51" customFormat="false" ht="9" hidden="false" customHeight="true" outlineLevel="0" collapsed="false">
      <c r="A51" s="160" t="s">
        <v>433</v>
      </c>
      <c r="B51" s="161" t="n">
        <v>15</v>
      </c>
      <c r="C51" s="162" t="n">
        <v>-87.7</v>
      </c>
      <c r="D51" s="161" t="n">
        <v>28</v>
      </c>
      <c r="E51" s="162" t="n">
        <v>-90.3</v>
      </c>
      <c r="F51" s="163" t="n">
        <v>1.9</v>
      </c>
      <c r="G51" s="161" t="n">
        <v>21</v>
      </c>
      <c r="H51" s="162" t="n">
        <v>-91.1</v>
      </c>
      <c r="I51" s="161" t="n">
        <v>48</v>
      </c>
      <c r="J51" s="162" t="n">
        <v>-90.6</v>
      </c>
      <c r="K51" s="163" t="n">
        <v>2.3</v>
      </c>
    </row>
    <row r="52" customFormat="false" ht="9" hidden="false" customHeight="true" outlineLevel="0" collapsed="false">
      <c r="A52" s="160" t="s">
        <v>434</v>
      </c>
      <c r="B52" s="161" t="s">
        <v>19</v>
      </c>
      <c r="C52" s="162" t="s">
        <v>27</v>
      </c>
      <c r="D52" s="161" t="s">
        <v>19</v>
      </c>
      <c r="E52" s="162" t="s">
        <v>27</v>
      </c>
      <c r="F52" s="163" t="s">
        <v>19</v>
      </c>
      <c r="G52" s="161" t="s">
        <v>19</v>
      </c>
      <c r="H52" s="162" t="s">
        <v>27</v>
      </c>
      <c r="I52" s="161" t="s">
        <v>19</v>
      </c>
      <c r="J52" s="162" t="s">
        <v>27</v>
      </c>
      <c r="K52" s="163" t="s">
        <v>19</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0</v>
      </c>
      <c r="B6" s="161"/>
      <c r="C6" s="162"/>
      <c r="D6" s="161"/>
      <c r="E6" s="162"/>
      <c r="F6" s="171"/>
      <c r="G6" s="161"/>
      <c r="H6" s="162"/>
      <c r="I6" s="161"/>
      <c r="J6" s="162"/>
      <c r="K6" s="171"/>
    </row>
    <row r="7" s="158" customFormat="true" ht="20.1" hidden="false" customHeight="true" outlineLevel="0" collapsed="false">
      <c r="A7" s="154" t="s">
        <v>541</v>
      </c>
      <c r="B7" s="155" t="n">
        <v>107</v>
      </c>
      <c r="C7" s="156" t="n">
        <v>189.2</v>
      </c>
      <c r="D7" s="155" t="n">
        <v>211</v>
      </c>
      <c r="E7" s="156" t="n">
        <v>214.9</v>
      </c>
      <c r="F7" s="159" t="n">
        <v>2</v>
      </c>
      <c r="G7" s="155" t="n">
        <v>180</v>
      </c>
      <c r="H7" s="156" t="n">
        <v>46.3</v>
      </c>
      <c r="I7" s="155" t="n">
        <v>406</v>
      </c>
      <c r="J7" s="156" t="n">
        <v>23</v>
      </c>
      <c r="K7" s="159" t="n">
        <v>2.3</v>
      </c>
    </row>
    <row r="8" customFormat="false" ht="9" hidden="false" customHeight="true" outlineLevel="0" collapsed="false">
      <c r="A8" s="160" t="s">
        <v>433</v>
      </c>
      <c r="B8" s="161" t="n">
        <v>107</v>
      </c>
      <c r="C8" s="162" t="n">
        <v>189.2</v>
      </c>
      <c r="D8" s="161" t="n">
        <v>211</v>
      </c>
      <c r="E8" s="162" t="n">
        <v>214.9</v>
      </c>
      <c r="F8" s="163" t="n">
        <v>2</v>
      </c>
      <c r="G8" s="161" t="n">
        <v>180</v>
      </c>
      <c r="H8" s="162" t="n">
        <v>46.3</v>
      </c>
      <c r="I8" s="161" t="n">
        <v>406</v>
      </c>
      <c r="J8" s="162" t="n">
        <v>23</v>
      </c>
      <c r="K8" s="163" t="n">
        <v>2.3</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42</v>
      </c>
      <c r="B10" s="155" t="n">
        <v>468</v>
      </c>
      <c r="C10" s="156" t="n">
        <v>7.6</v>
      </c>
      <c r="D10" s="155" t="n">
        <v>1008</v>
      </c>
      <c r="E10" s="156" t="n">
        <v>11.5</v>
      </c>
      <c r="F10" s="159" t="n">
        <v>2.2</v>
      </c>
      <c r="G10" s="155" t="n">
        <v>871</v>
      </c>
      <c r="H10" s="156" t="n">
        <v>-11.9</v>
      </c>
      <c r="I10" s="155" t="n">
        <v>1872</v>
      </c>
      <c r="J10" s="156" t="n">
        <v>-7.8</v>
      </c>
      <c r="K10" s="159" t="n">
        <v>2.1</v>
      </c>
    </row>
    <row r="11" customFormat="false" ht="9" hidden="false" customHeight="true" outlineLevel="0" collapsed="false">
      <c r="A11" s="160" t="s">
        <v>433</v>
      </c>
      <c r="B11" s="161" t="n">
        <v>457</v>
      </c>
      <c r="C11" s="162" t="n">
        <v>6</v>
      </c>
      <c r="D11" s="161" t="n">
        <v>986</v>
      </c>
      <c r="E11" s="162" t="n">
        <v>9.6</v>
      </c>
      <c r="F11" s="163" t="n">
        <v>2.2</v>
      </c>
      <c r="G11" s="161" t="n">
        <v>855</v>
      </c>
      <c r="H11" s="162" t="n">
        <v>-13</v>
      </c>
      <c r="I11" s="161" t="n">
        <v>1843</v>
      </c>
      <c r="J11" s="162" t="n">
        <v>-8.9</v>
      </c>
      <c r="K11" s="163" t="n">
        <v>2.2</v>
      </c>
    </row>
    <row r="12" customFormat="false" ht="9" hidden="false" customHeight="true" outlineLevel="0" collapsed="false">
      <c r="A12" s="160" t="s">
        <v>434</v>
      </c>
      <c r="B12" s="161" t="n">
        <v>11</v>
      </c>
      <c r="C12" s="162" t="n">
        <v>175</v>
      </c>
      <c r="D12" s="161" t="n">
        <v>22</v>
      </c>
      <c r="E12" s="162" t="s">
        <v>27</v>
      </c>
      <c r="F12" s="163" t="n">
        <v>2</v>
      </c>
      <c r="G12" s="161" t="n">
        <v>16</v>
      </c>
      <c r="H12" s="162" t="n">
        <v>166.7</v>
      </c>
      <c r="I12" s="161" t="n">
        <v>29</v>
      </c>
      <c r="J12" s="162" t="s">
        <v>27</v>
      </c>
      <c r="K12" s="163" t="n">
        <v>1.8</v>
      </c>
    </row>
    <row r="13" s="158" customFormat="true" ht="20.1" hidden="false" customHeight="true" outlineLevel="0" collapsed="false">
      <c r="A13" s="154" t="s">
        <v>543</v>
      </c>
      <c r="B13" s="155" t="n">
        <v>472</v>
      </c>
      <c r="C13" s="156" t="n">
        <v>68.6</v>
      </c>
      <c r="D13" s="155" t="n">
        <v>2583</v>
      </c>
      <c r="E13" s="156" t="n">
        <v>13.7</v>
      </c>
      <c r="F13" s="159" t="n">
        <v>5.5</v>
      </c>
      <c r="G13" s="155" t="n">
        <v>930</v>
      </c>
      <c r="H13" s="156" t="n">
        <v>51</v>
      </c>
      <c r="I13" s="155" t="n">
        <v>4798</v>
      </c>
      <c r="J13" s="156" t="n">
        <v>18.5</v>
      </c>
      <c r="K13" s="159" t="n">
        <v>5.2</v>
      </c>
    </row>
    <row r="14" customFormat="false" ht="9" hidden="false" customHeight="true" outlineLevel="0" collapsed="false">
      <c r="A14" s="160" t="s">
        <v>433</v>
      </c>
      <c r="B14" s="161" t="n">
        <v>460</v>
      </c>
      <c r="C14" s="162" t="n">
        <v>66.1</v>
      </c>
      <c r="D14" s="161" t="n">
        <v>2565</v>
      </c>
      <c r="E14" s="162" t="n">
        <v>14.1</v>
      </c>
      <c r="F14" s="163" t="n">
        <v>5.6</v>
      </c>
      <c r="G14" s="161" t="n">
        <v>907</v>
      </c>
      <c r="H14" s="162" t="n">
        <v>48.7</v>
      </c>
      <c r="I14" s="161" t="n">
        <v>4761</v>
      </c>
      <c r="J14" s="162" t="n">
        <v>18.4</v>
      </c>
      <c r="K14" s="163" t="n">
        <v>5.2</v>
      </c>
    </row>
    <row r="15" customFormat="false" ht="9" hidden="false" customHeight="true" outlineLevel="0" collapsed="false">
      <c r="A15" s="160" t="s">
        <v>434</v>
      </c>
      <c r="B15" s="161" t="n">
        <v>12</v>
      </c>
      <c r="C15" s="162" t="s">
        <v>27</v>
      </c>
      <c r="D15" s="161" t="n">
        <v>18</v>
      </c>
      <c r="E15" s="162" t="n">
        <v>-18.2</v>
      </c>
      <c r="F15" s="163" t="n">
        <v>1.5</v>
      </c>
      <c r="G15" s="161" t="n">
        <v>23</v>
      </c>
      <c r="H15" s="162" t="n">
        <v>283.3</v>
      </c>
      <c r="I15" s="161" t="n">
        <v>37</v>
      </c>
      <c r="J15" s="162" t="n">
        <v>37</v>
      </c>
      <c r="K15" s="163" t="n">
        <v>1.6</v>
      </c>
    </row>
    <row r="16" s="158" customFormat="true" ht="20.1" hidden="false" customHeight="true" outlineLevel="0" collapsed="false">
      <c r="A16" s="154" t="s">
        <v>544</v>
      </c>
      <c r="B16" s="155" t="n">
        <v>169</v>
      </c>
      <c r="C16" s="156" t="n">
        <v>-9.6</v>
      </c>
      <c r="D16" s="155" t="n">
        <v>338</v>
      </c>
      <c r="E16" s="156" t="n">
        <v>17.8</v>
      </c>
      <c r="F16" s="159" t="n">
        <v>2</v>
      </c>
      <c r="G16" s="155" t="n">
        <v>345</v>
      </c>
      <c r="H16" s="156" t="n">
        <v>2.1</v>
      </c>
      <c r="I16" s="155" t="n">
        <v>733</v>
      </c>
      <c r="J16" s="156" t="n">
        <v>17.5</v>
      </c>
      <c r="K16" s="159" t="n">
        <v>2.1</v>
      </c>
    </row>
    <row r="17" customFormat="false" ht="9" hidden="false" customHeight="true" outlineLevel="0" collapsed="false">
      <c r="A17" s="160" t="s">
        <v>433</v>
      </c>
      <c r="B17" s="161" t="n">
        <v>163</v>
      </c>
      <c r="C17" s="162" t="n">
        <v>-10.4</v>
      </c>
      <c r="D17" s="161" t="n">
        <v>324</v>
      </c>
      <c r="E17" s="162" t="n">
        <v>14.9</v>
      </c>
      <c r="F17" s="163" t="n">
        <v>2</v>
      </c>
      <c r="G17" s="161" t="n">
        <v>336</v>
      </c>
      <c r="H17" s="162" t="n">
        <v>3.1</v>
      </c>
      <c r="I17" s="161" t="n">
        <v>716</v>
      </c>
      <c r="J17" s="162" t="n">
        <v>22.2</v>
      </c>
      <c r="K17" s="163" t="n">
        <v>2.1</v>
      </c>
    </row>
    <row r="18" customFormat="false" ht="9" hidden="false" customHeight="true" outlineLevel="0" collapsed="false">
      <c r="A18" s="160" t="s">
        <v>434</v>
      </c>
      <c r="B18" s="161" t="n">
        <v>6</v>
      </c>
      <c r="C18" s="162" t="n">
        <v>20</v>
      </c>
      <c r="D18" s="161" t="n">
        <v>14</v>
      </c>
      <c r="E18" s="162" t="n">
        <v>180</v>
      </c>
      <c r="F18" s="163" t="n">
        <v>2.3</v>
      </c>
      <c r="G18" s="161" t="n">
        <v>9</v>
      </c>
      <c r="H18" s="162" t="n">
        <v>-25</v>
      </c>
      <c r="I18" s="161" t="n">
        <v>17</v>
      </c>
      <c r="J18" s="162" t="n">
        <v>-55.3</v>
      </c>
      <c r="K18" s="163" t="n">
        <v>1.9</v>
      </c>
    </row>
    <row r="19" s="158" customFormat="true" ht="20.1" hidden="false" customHeight="true" outlineLevel="0" collapsed="false">
      <c r="A19" s="154" t="s">
        <v>545</v>
      </c>
      <c r="B19" s="155" t="n">
        <v>187</v>
      </c>
      <c r="C19" s="156" t="n">
        <v>-20.8</v>
      </c>
      <c r="D19" s="155" t="n">
        <v>375</v>
      </c>
      <c r="E19" s="156" t="n">
        <v>-7.4</v>
      </c>
      <c r="F19" s="159" t="n">
        <v>2</v>
      </c>
      <c r="G19" s="155" t="n">
        <v>431</v>
      </c>
      <c r="H19" s="156" t="n">
        <v>-17.9</v>
      </c>
      <c r="I19" s="155" t="n">
        <v>830</v>
      </c>
      <c r="J19" s="156" t="n">
        <v>-30.8</v>
      </c>
      <c r="K19" s="159" t="n">
        <v>1.9</v>
      </c>
    </row>
    <row r="20" customFormat="false" ht="9" hidden="false" customHeight="true" outlineLevel="0" collapsed="false">
      <c r="A20" s="160" t="s">
        <v>433</v>
      </c>
      <c r="B20" s="161" t="n">
        <v>177</v>
      </c>
      <c r="C20" s="162" t="n">
        <v>-22.4</v>
      </c>
      <c r="D20" s="161" t="n">
        <v>338</v>
      </c>
      <c r="E20" s="162" t="n">
        <v>-6.1</v>
      </c>
      <c r="F20" s="163" t="n">
        <v>1.9</v>
      </c>
      <c r="G20" s="161" t="n">
        <v>409</v>
      </c>
      <c r="H20" s="162" t="n">
        <v>-18.7</v>
      </c>
      <c r="I20" s="161" t="n">
        <v>754</v>
      </c>
      <c r="J20" s="162" t="n">
        <v>-19.8</v>
      </c>
      <c r="K20" s="163" t="n">
        <v>1.8</v>
      </c>
    </row>
    <row r="21" customFormat="false" ht="9" hidden="false" customHeight="true" outlineLevel="0" collapsed="false">
      <c r="A21" s="160" t="s">
        <v>434</v>
      </c>
      <c r="B21" s="161" t="n">
        <v>10</v>
      </c>
      <c r="C21" s="162" t="n">
        <v>25</v>
      </c>
      <c r="D21" s="161" t="n">
        <v>37</v>
      </c>
      <c r="E21" s="162" t="n">
        <v>-17.8</v>
      </c>
      <c r="F21" s="163" t="n">
        <v>3.7</v>
      </c>
      <c r="G21" s="161" t="n">
        <v>22</v>
      </c>
      <c r="H21" s="162" t="s">
        <v>19</v>
      </c>
      <c r="I21" s="161" t="n">
        <v>76</v>
      </c>
      <c r="J21" s="162" t="n">
        <v>-70.8</v>
      </c>
      <c r="K21" s="163" t="n">
        <v>3.5</v>
      </c>
    </row>
    <row r="22" s="158" customFormat="true" ht="21.95" hidden="false" customHeight="true" outlineLevel="0" collapsed="false">
      <c r="A22" s="154" t="s">
        <v>546</v>
      </c>
      <c r="B22" s="155"/>
      <c r="C22" s="156"/>
      <c r="D22" s="155"/>
      <c r="E22" s="156"/>
      <c r="F22" s="157"/>
      <c r="G22" s="155"/>
      <c r="H22" s="156"/>
      <c r="I22" s="155"/>
      <c r="J22" s="156"/>
      <c r="K22" s="157"/>
    </row>
    <row r="23" s="158" customFormat="true" ht="20.1" hidden="false" customHeight="true" outlineLevel="0" collapsed="false">
      <c r="A23" s="154" t="s">
        <v>547</v>
      </c>
      <c r="B23" s="155" t="n">
        <v>1756</v>
      </c>
      <c r="C23" s="156" t="n">
        <v>10.7</v>
      </c>
      <c r="D23" s="155" t="n">
        <v>16027</v>
      </c>
      <c r="E23" s="156" t="n">
        <v>6.1</v>
      </c>
      <c r="F23" s="159" t="n">
        <v>9.1</v>
      </c>
      <c r="G23" s="155" t="n">
        <v>3446</v>
      </c>
      <c r="H23" s="156" t="n">
        <v>14.3</v>
      </c>
      <c r="I23" s="155" t="n">
        <v>32185</v>
      </c>
      <c r="J23" s="156" t="n">
        <v>4.2</v>
      </c>
      <c r="K23" s="159" t="n">
        <v>9.3</v>
      </c>
    </row>
    <row r="24" customFormat="false" ht="9" hidden="false" customHeight="true" outlineLevel="0" collapsed="false">
      <c r="A24" s="160" t="s">
        <v>433</v>
      </c>
      <c r="B24" s="161" t="n">
        <v>1583</v>
      </c>
      <c r="C24" s="162" t="n">
        <v>6</v>
      </c>
      <c r="D24" s="161" t="n">
        <v>15845</v>
      </c>
      <c r="E24" s="162" t="n">
        <v>5.6</v>
      </c>
      <c r="F24" s="163" t="n">
        <v>10</v>
      </c>
      <c r="G24" s="161" t="n">
        <v>3116</v>
      </c>
      <c r="H24" s="162" t="n">
        <v>8.5</v>
      </c>
      <c r="I24" s="161" t="n">
        <v>31787</v>
      </c>
      <c r="J24" s="162" t="n">
        <v>3.5</v>
      </c>
      <c r="K24" s="163" t="n">
        <v>10.2</v>
      </c>
    </row>
    <row r="25" customFormat="false" ht="9" hidden="false" customHeight="true" outlineLevel="0" collapsed="false">
      <c r="A25" s="160" t="s">
        <v>434</v>
      </c>
      <c r="B25" s="161" t="n">
        <v>173</v>
      </c>
      <c r="C25" s="162" t="n">
        <v>86</v>
      </c>
      <c r="D25" s="161" t="n">
        <v>182</v>
      </c>
      <c r="E25" s="162" t="n">
        <v>85.7</v>
      </c>
      <c r="F25" s="163" t="n">
        <v>1.1</v>
      </c>
      <c r="G25" s="161" t="n">
        <v>330</v>
      </c>
      <c r="H25" s="162" t="n">
        <v>130.8</v>
      </c>
      <c r="I25" s="161" t="n">
        <v>398</v>
      </c>
      <c r="J25" s="162" t="n">
        <v>156.8</v>
      </c>
      <c r="K25" s="163" t="n">
        <v>1.2</v>
      </c>
    </row>
    <row r="26" s="158" customFormat="true" ht="20.1" hidden="false" customHeight="true" outlineLevel="0" collapsed="false">
      <c r="A26" s="154" t="s">
        <v>548</v>
      </c>
      <c r="B26" s="155" t="n">
        <v>215</v>
      </c>
      <c r="C26" s="156" t="n">
        <v>-15.7</v>
      </c>
      <c r="D26" s="155" t="n">
        <v>322</v>
      </c>
      <c r="E26" s="156" t="n">
        <v>-15</v>
      </c>
      <c r="F26" s="159" t="n">
        <v>1.5</v>
      </c>
      <c r="G26" s="155" t="n">
        <v>397</v>
      </c>
      <c r="H26" s="156" t="n">
        <v>-29.4</v>
      </c>
      <c r="I26" s="155" t="n">
        <v>604</v>
      </c>
      <c r="J26" s="156" t="n">
        <v>-27</v>
      </c>
      <c r="K26" s="159" t="n">
        <v>1.5</v>
      </c>
    </row>
    <row r="27" customFormat="false" ht="9" hidden="false" customHeight="true" outlineLevel="0" collapsed="false">
      <c r="A27" s="160" t="s">
        <v>433</v>
      </c>
      <c r="B27" s="161" t="n">
        <v>215</v>
      </c>
      <c r="C27" s="162" t="n">
        <v>-15.7</v>
      </c>
      <c r="D27" s="161" t="n">
        <v>322</v>
      </c>
      <c r="E27" s="162" t="n">
        <v>-15</v>
      </c>
      <c r="F27" s="163" t="n">
        <v>1.5</v>
      </c>
      <c r="G27" s="161" t="n">
        <v>397</v>
      </c>
      <c r="H27" s="162" t="n">
        <v>-28.9</v>
      </c>
      <c r="I27" s="161" t="n">
        <v>604</v>
      </c>
      <c r="J27" s="162" t="n">
        <v>-26.6</v>
      </c>
      <c r="K27" s="163" t="n">
        <v>1.5</v>
      </c>
    </row>
    <row r="28" customFormat="false" ht="9" hidden="false" customHeight="true" outlineLevel="0" collapsed="false">
      <c r="A28" s="160" t="s">
        <v>434</v>
      </c>
      <c r="B28" s="161" t="s">
        <v>19</v>
      </c>
      <c r="C28" s="162" t="s">
        <v>27</v>
      </c>
      <c r="D28" s="161" t="s">
        <v>19</v>
      </c>
      <c r="E28" s="162" t="s">
        <v>27</v>
      </c>
      <c r="F28" s="163" t="s">
        <v>19</v>
      </c>
      <c r="G28" s="161" t="s">
        <v>19</v>
      </c>
      <c r="H28" s="162" t="s">
        <v>27</v>
      </c>
      <c r="I28" s="161" t="s">
        <v>19</v>
      </c>
      <c r="J28" s="162" t="s">
        <v>27</v>
      </c>
      <c r="K28" s="163" t="s">
        <v>19</v>
      </c>
    </row>
    <row r="29" s="158" customFormat="true" ht="20.1" hidden="false" customHeight="true" outlineLevel="0" collapsed="false">
      <c r="A29" s="154" t="s">
        <v>549</v>
      </c>
      <c r="B29" s="155" t="n">
        <v>209</v>
      </c>
      <c r="C29" s="156" t="n">
        <v>8.9</v>
      </c>
      <c r="D29" s="155" t="n">
        <v>310</v>
      </c>
      <c r="E29" s="156" t="n">
        <v>36</v>
      </c>
      <c r="F29" s="159" t="n">
        <v>1.5</v>
      </c>
      <c r="G29" s="155" t="n">
        <v>347</v>
      </c>
      <c r="H29" s="156" t="n">
        <v>-31.7</v>
      </c>
      <c r="I29" s="155" t="n">
        <v>526</v>
      </c>
      <c r="J29" s="156" t="n">
        <v>-22.5</v>
      </c>
      <c r="K29" s="159" t="n">
        <v>1.5</v>
      </c>
    </row>
    <row r="30" customFormat="false" ht="9" hidden="false" customHeight="true" outlineLevel="0" collapsed="false">
      <c r="A30" s="160" t="s">
        <v>433</v>
      </c>
      <c r="B30" s="161" t="n">
        <v>194</v>
      </c>
      <c r="C30" s="162" t="n">
        <v>14.1</v>
      </c>
      <c r="D30" s="161" t="n">
        <v>295</v>
      </c>
      <c r="E30" s="162" t="n">
        <v>43.2</v>
      </c>
      <c r="F30" s="163" t="n">
        <v>1.5</v>
      </c>
      <c r="G30" s="161" t="n">
        <v>326</v>
      </c>
      <c r="H30" s="162" t="n">
        <v>-29.7</v>
      </c>
      <c r="I30" s="161" t="n">
        <v>505</v>
      </c>
      <c r="J30" s="162" t="n">
        <v>-20.1</v>
      </c>
      <c r="K30" s="163" t="n">
        <v>1.5</v>
      </c>
    </row>
    <row r="31" customFormat="false" ht="9" hidden="false" customHeight="true" outlineLevel="0" collapsed="false">
      <c r="A31" s="160" t="s">
        <v>434</v>
      </c>
      <c r="B31" s="161" t="n">
        <v>15</v>
      </c>
      <c r="C31" s="162" t="n">
        <v>-31.8</v>
      </c>
      <c r="D31" s="161" t="n">
        <v>15</v>
      </c>
      <c r="E31" s="162" t="n">
        <v>-31.8</v>
      </c>
      <c r="F31" s="163" t="n">
        <v>1</v>
      </c>
      <c r="G31" s="161" t="n">
        <v>21</v>
      </c>
      <c r="H31" s="162" t="n">
        <v>-52.3</v>
      </c>
      <c r="I31" s="161" t="n">
        <v>21</v>
      </c>
      <c r="J31" s="162" t="n">
        <v>-55.3</v>
      </c>
      <c r="K31" s="163" t="n">
        <v>1</v>
      </c>
    </row>
    <row r="32" s="158" customFormat="true" ht="20.1" hidden="false" customHeight="true" outlineLevel="0" collapsed="false">
      <c r="A32" s="154" t="s">
        <v>550</v>
      </c>
      <c r="B32" s="155" t="n">
        <v>222</v>
      </c>
      <c r="C32" s="156" t="n">
        <v>-12.3</v>
      </c>
      <c r="D32" s="155" t="n">
        <v>525</v>
      </c>
      <c r="E32" s="156" t="n">
        <v>5.6</v>
      </c>
      <c r="F32" s="159" t="n">
        <v>2.4</v>
      </c>
      <c r="G32" s="155" t="n">
        <v>454</v>
      </c>
      <c r="H32" s="156" t="n">
        <v>1.3</v>
      </c>
      <c r="I32" s="155" t="n">
        <v>1029</v>
      </c>
      <c r="J32" s="156" t="n">
        <v>12.1</v>
      </c>
      <c r="K32" s="159" t="n">
        <v>2.3</v>
      </c>
    </row>
    <row r="33" customFormat="false" ht="9" hidden="false" customHeight="true" outlineLevel="0" collapsed="false">
      <c r="A33" s="160" t="s">
        <v>433</v>
      </c>
      <c r="B33" s="161" t="n">
        <v>215</v>
      </c>
      <c r="C33" s="162" t="n">
        <v>-10.4</v>
      </c>
      <c r="D33" s="161" t="n">
        <v>517</v>
      </c>
      <c r="E33" s="162" t="n">
        <v>7.9</v>
      </c>
      <c r="F33" s="163" t="n">
        <v>2.4</v>
      </c>
      <c r="G33" s="161" t="n">
        <v>439</v>
      </c>
      <c r="H33" s="162" t="n">
        <v>0.9</v>
      </c>
      <c r="I33" s="161" t="n">
        <v>1005</v>
      </c>
      <c r="J33" s="162" t="n">
        <v>11.7</v>
      </c>
      <c r="K33" s="163" t="n">
        <v>2.3</v>
      </c>
    </row>
    <row r="34" customFormat="false" ht="9" hidden="false" customHeight="true" outlineLevel="0" collapsed="false">
      <c r="A34" s="160" t="s">
        <v>434</v>
      </c>
      <c r="B34" s="161" t="n">
        <v>7</v>
      </c>
      <c r="C34" s="162" t="n">
        <v>-46.2</v>
      </c>
      <c r="D34" s="161" t="n">
        <v>8</v>
      </c>
      <c r="E34" s="162" t="n">
        <v>-55.6</v>
      </c>
      <c r="F34" s="163" t="n">
        <v>1.1</v>
      </c>
      <c r="G34" s="161" t="n">
        <v>15</v>
      </c>
      <c r="H34" s="162" t="n">
        <v>15.4</v>
      </c>
      <c r="I34" s="161" t="n">
        <v>24</v>
      </c>
      <c r="J34" s="162" t="n">
        <v>33.3</v>
      </c>
      <c r="K34" s="163" t="n">
        <v>1.6</v>
      </c>
    </row>
    <row r="35" s="158" customFormat="true" ht="21.95" hidden="false" customHeight="true" outlineLevel="0" collapsed="false">
      <c r="A35" s="154" t="s">
        <v>551</v>
      </c>
      <c r="B35" s="155"/>
      <c r="C35" s="156"/>
      <c r="D35" s="155"/>
      <c r="E35" s="156"/>
      <c r="F35" s="157"/>
      <c r="G35" s="155"/>
      <c r="H35" s="156"/>
      <c r="I35" s="155"/>
      <c r="J35" s="156"/>
      <c r="K35" s="157"/>
    </row>
    <row r="36" s="158" customFormat="true" ht="20.1" hidden="false" customHeight="true" outlineLevel="0" collapsed="false">
      <c r="A36" s="154" t="s">
        <v>552</v>
      </c>
      <c r="B36" s="155" t="n">
        <v>428</v>
      </c>
      <c r="C36" s="156" t="n">
        <v>-15.4</v>
      </c>
      <c r="D36" s="155" t="n">
        <v>6367</v>
      </c>
      <c r="E36" s="156" t="n">
        <v>-2.5</v>
      </c>
      <c r="F36" s="159" t="n">
        <v>14.9</v>
      </c>
      <c r="G36" s="155" t="n">
        <v>875</v>
      </c>
      <c r="H36" s="156" t="n">
        <v>-10.7</v>
      </c>
      <c r="I36" s="155" t="n">
        <v>11647</v>
      </c>
      <c r="J36" s="156" t="n">
        <v>4</v>
      </c>
      <c r="K36" s="159" t="n">
        <v>13.3</v>
      </c>
    </row>
    <row r="37" customFormat="false" ht="9" hidden="false" customHeight="true" outlineLevel="0" collapsed="false">
      <c r="A37" s="160" t="s">
        <v>433</v>
      </c>
      <c r="B37" s="161" t="n">
        <v>424</v>
      </c>
      <c r="C37" s="162" t="n">
        <v>-16.2</v>
      </c>
      <c r="D37" s="161" t="n">
        <v>6292</v>
      </c>
      <c r="E37" s="162" t="n">
        <v>-3.6</v>
      </c>
      <c r="F37" s="163" t="n">
        <v>14.8</v>
      </c>
      <c r="G37" s="161" t="n">
        <v>860</v>
      </c>
      <c r="H37" s="162" t="n">
        <v>-11.5</v>
      </c>
      <c r="I37" s="161" t="n">
        <v>11527</v>
      </c>
      <c r="J37" s="162" t="n">
        <v>3.2</v>
      </c>
      <c r="K37" s="163" t="n">
        <v>13.4</v>
      </c>
    </row>
    <row r="38" customFormat="false" ht="9" hidden="false" customHeight="true" outlineLevel="0" collapsed="false">
      <c r="A38" s="160" t="s">
        <v>434</v>
      </c>
      <c r="B38" s="161" t="n">
        <v>4</v>
      </c>
      <c r="C38" s="162" t="s">
        <v>27</v>
      </c>
      <c r="D38" s="161" t="n">
        <v>75</v>
      </c>
      <c r="E38" s="162" t="s">
        <v>27</v>
      </c>
      <c r="F38" s="163" t="n">
        <v>18.8</v>
      </c>
      <c r="G38" s="161" t="n">
        <v>15</v>
      </c>
      <c r="H38" s="162" t="n">
        <v>87.5</v>
      </c>
      <c r="I38" s="161" t="n">
        <v>120</v>
      </c>
      <c r="J38" s="162" t="s">
        <v>27</v>
      </c>
      <c r="K38" s="163" t="n">
        <v>8</v>
      </c>
    </row>
    <row r="39" s="158" customFormat="true" ht="20.1" hidden="false" customHeight="true" outlineLevel="0" collapsed="false">
      <c r="A39" s="154" t="s">
        <v>553</v>
      </c>
      <c r="B39" s="155" t="n">
        <v>351</v>
      </c>
      <c r="C39" s="156" t="n">
        <v>-5.9</v>
      </c>
      <c r="D39" s="155" t="n">
        <v>599</v>
      </c>
      <c r="E39" s="156" t="n">
        <v>-8.5</v>
      </c>
      <c r="F39" s="159" t="n">
        <v>1.7</v>
      </c>
      <c r="G39" s="155" t="n">
        <v>761</v>
      </c>
      <c r="H39" s="156" t="n">
        <v>-1</v>
      </c>
      <c r="I39" s="155" t="n">
        <v>1281</v>
      </c>
      <c r="J39" s="156" t="n">
        <v>-4.7</v>
      </c>
      <c r="K39" s="159" t="n">
        <v>1.7</v>
      </c>
    </row>
    <row r="40" customFormat="false" ht="9" hidden="false" customHeight="true" outlineLevel="0" collapsed="false">
      <c r="A40" s="160" t="s">
        <v>433</v>
      </c>
      <c r="B40" s="161" t="n">
        <v>338</v>
      </c>
      <c r="C40" s="162" t="n">
        <v>-2</v>
      </c>
      <c r="D40" s="161" t="n">
        <v>580</v>
      </c>
      <c r="E40" s="162" t="n">
        <v>-1</v>
      </c>
      <c r="F40" s="163" t="n">
        <v>1.7</v>
      </c>
      <c r="G40" s="161" t="n">
        <v>723</v>
      </c>
      <c r="H40" s="162" t="n">
        <v>-0.4</v>
      </c>
      <c r="I40" s="161" t="n">
        <v>1220</v>
      </c>
      <c r="J40" s="162" t="n">
        <v>-1.5</v>
      </c>
      <c r="K40" s="163" t="n">
        <v>1.7</v>
      </c>
    </row>
    <row r="41" customFormat="false" ht="9" hidden="false" customHeight="true" outlineLevel="0" collapsed="false">
      <c r="A41" s="160" t="s">
        <v>434</v>
      </c>
      <c r="B41" s="161" t="n">
        <v>13</v>
      </c>
      <c r="C41" s="162" t="n">
        <v>-53.6</v>
      </c>
      <c r="D41" s="161" t="n">
        <v>19</v>
      </c>
      <c r="E41" s="162" t="n">
        <v>-72.5</v>
      </c>
      <c r="F41" s="163" t="n">
        <v>1.5</v>
      </c>
      <c r="G41" s="161" t="n">
        <v>38</v>
      </c>
      <c r="H41" s="162" t="n">
        <v>-11.6</v>
      </c>
      <c r="I41" s="161" t="n">
        <v>61</v>
      </c>
      <c r="J41" s="162" t="n">
        <v>-41.9</v>
      </c>
      <c r="K41" s="163" t="n">
        <v>1.6</v>
      </c>
    </row>
    <row r="42" s="158" customFormat="true" ht="20.1" hidden="false" customHeight="true" outlineLevel="0" collapsed="false">
      <c r="A42" s="154" t="s">
        <v>554</v>
      </c>
      <c r="B42" s="155" t="n">
        <v>223</v>
      </c>
      <c r="C42" s="156" t="n">
        <v>-32.6</v>
      </c>
      <c r="D42" s="155" t="n">
        <v>341</v>
      </c>
      <c r="E42" s="156" t="n">
        <v>-14.1</v>
      </c>
      <c r="F42" s="159" t="n">
        <v>1.5</v>
      </c>
      <c r="G42" s="155" t="n">
        <v>461</v>
      </c>
      <c r="H42" s="156" t="n">
        <v>-29.8</v>
      </c>
      <c r="I42" s="155" t="n">
        <v>649</v>
      </c>
      <c r="J42" s="156" t="n">
        <v>-24.7</v>
      </c>
      <c r="K42" s="159" t="n">
        <v>1.4</v>
      </c>
    </row>
    <row r="43" customFormat="false" ht="9" hidden="false" customHeight="true" outlineLevel="0" collapsed="false">
      <c r="A43" s="160" t="s">
        <v>433</v>
      </c>
      <c r="B43" s="161" t="n">
        <v>189</v>
      </c>
      <c r="C43" s="162" t="n">
        <v>-27.6</v>
      </c>
      <c r="D43" s="161" t="n">
        <v>302</v>
      </c>
      <c r="E43" s="162" t="n">
        <v>-5.3</v>
      </c>
      <c r="F43" s="163" t="n">
        <v>1.6</v>
      </c>
      <c r="G43" s="161" t="n">
        <v>407</v>
      </c>
      <c r="H43" s="162" t="n">
        <v>-22.2</v>
      </c>
      <c r="I43" s="161" t="n">
        <v>573</v>
      </c>
      <c r="J43" s="162" t="n">
        <v>-16.8</v>
      </c>
      <c r="K43" s="163" t="n">
        <v>1.4</v>
      </c>
    </row>
    <row r="44" customFormat="false" ht="9" hidden="false" customHeight="true" outlineLevel="0" collapsed="false">
      <c r="A44" s="160" t="s">
        <v>434</v>
      </c>
      <c r="B44" s="161" t="n">
        <v>34</v>
      </c>
      <c r="C44" s="162" t="n">
        <v>-51.4</v>
      </c>
      <c r="D44" s="161" t="n">
        <v>39</v>
      </c>
      <c r="E44" s="162" t="n">
        <v>-50</v>
      </c>
      <c r="F44" s="163" t="n">
        <v>1.1</v>
      </c>
      <c r="G44" s="161" t="n">
        <v>54</v>
      </c>
      <c r="H44" s="162" t="n">
        <v>-59.7</v>
      </c>
      <c r="I44" s="161" t="n">
        <v>76</v>
      </c>
      <c r="J44" s="162" t="n">
        <v>-56.1</v>
      </c>
      <c r="K44" s="163" t="n">
        <v>1.4</v>
      </c>
    </row>
    <row r="45" s="158" customFormat="true" ht="20.1" hidden="false" customHeight="true" outlineLevel="0" collapsed="false">
      <c r="A45" s="154" t="s">
        <v>555</v>
      </c>
      <c r="B45" s="155" t="n">
        <v>338</v>
      </c>
      <c r="C45" s="156" t="n">
        <v>18.6</v>
      </c>
      <c r="D45" s="155" t="n">
        <v>723</v>
      </c>
      <c r="E45" s="156" t="n">
        <v>50</v>
      </c>
      <c r="F45" s="159" t="n">
        <v>2.1</v>
      </c>
      <c r="G45" s="155" t="n">
        <v>649</v>
      </c>
      <c r="H45" s="156" t="n">
        <v>24.8</v>
      </c>
      <c r="I45" s="155" t="n">
        <v>1380</v>
      </c>
      <c r="J45" s="156" t="n">
        <v>35.4</v>
      </c>
      <c r="K45" s="159" t="n">
        <v>2.1</v>
      </c>
    </row>
    <row r="46" customFormat="false" ht="9" hidden="false" customHeight="true" outlineLevel="0" collapsed="false">
      <c r="A46" s="160" t="s">
        <v>433</v>
      </c>
      <c r="B46" s="161" t="n">
        <v>288</v>
      </c>
      <c r="C46" s="162" t="n">
        <v>19</v>
      </c>
      <c r="D46" s="161" t="n">
        <v>654</v>
      </c>
      <c r="E46" s="162" t="n">
        <v>49</v>
      </c>
      <c r="F46" s="163" t="n">
        <v>2.3</v>
      </c>
      <c r="G46" s="161" t="n">
        <v>543</v>
      </c>
      <c r="H46" s="162" t="n">
        <v>26.3</v>
      </c>
      <c r="I46" s="161" t="n">
        <v>1230</v>
      </c>
      <c r="J46" s="162" t="n">
        <v>33.1</v>
      </c>
      <c r="K46" s="163" t="n">
        <v>2.3</v>
      </c>
    </row>
    <row r="47" customFormat="false" ht="9" hidden="false" customHeight="true" outlineLevel="0" collapsed="false">
      <c r="A47" s="160" t="s">
        <v>434</v>
      </c>
      <c r="B47" s="161" t="n">
        <v>50</v>
      </c>
      <c r="C47" s="162" t="n">
        <v>16.3</v>
      </c>
      <c r="D47" s="161" t="n">
        <v>69</v>
      </c>
      <c r="E47" s="162" t="n">
        <v>60.5</v>
      </c>
      <c r="F47" s="163" t="n">
        <v>1.4</v>
      </c>
      <c r="G47" s="161" t="n">
        <v>106</v>
      </c>
      <c r="H47" s="162" t="n">
        <v>17.8</v>
      </c>
      <c r="I47" s="161" t="n">
        <v>150</v>
      </c>
      <c r="J47" s="162" t="n">
        <v>57.9</v>
      </c>
      <c r="K47" s="163" t="n">
        <v>1.4</v>
      </c>
    </row>
    <row r="48" s="158" customFormat="true" ht="20.1" hidden="false" customHeight="true" outlineLevel="0" collapsed="false">
      <c r="A48" s="154" t="s">
        <v>556</v>
      </c>
      <c r="B48" s="155" t="n">
        <v>370</v>
      </c>
      <c r="C48" s="156" t="n">
        <v>30.3</v>
      </c>
      <c r="D48" s="155" t="n">
        <v>832</v>
      </c>
      <c r="E48" s="156" t="n">
        <v>18.2</v>
      </c>
      <c r="F48" s="159" t="n">
        <v>2.2</v>
      </c>
      <c r="G48" s="155" t="n">
        <v>580</v>
      </c>
      <c r="H48" s="156" t="n">
        <v>29.8</v>
      </c>
      <c r="I48" s="155" t="n">
        <v>1337</v>
      </c>
      <c r="J48" s="156" t="n">
        <v>16.6</v>
      </c>
      <c r="K48" s="159" t="n">
        <v>2.3</v>
      </c>
    </row>
    <row r="49" customFormat="false" ht="9" hidden="false" customHeight="true" outlineLevel="0" collapsed="false">
      <c r="A49" s="160" t="s">
        <v>433</v>
      </c>
      <c r="B49" s="161" t="n">
        <v>359</v>
      </c>
      <c r="C49" s="162" t="n">
        <v>27.3</v>
      </c>
      <c r="D49" s="161" t="n">
        <v>818</v>
      </c>
      <c r="E49" s="162" t="n">
        <v>16.5</v>
      </c>
      <c r="F49" s="163" t="n">
        <v>2.3</v>
      </c>
      <c r="G49" s="161" t="n">
        <v>563</v>
      </c>
      <c r="H49" s="162" t="n">
        <v>28</v>
      </c>
      <c r="I49" s="161" t="n">
        <v>1312</v>
      </c>
      <c r="J49" s="162" t="n">
        <v>15.1</v>
      </c>
      <c r="K49" s="163" t="n">
        <v>2.3</v>
      </c>
    </row>
    <row r="50" customFormat="false" ht="9" hidden="false" customHeight="true" outlineLevel="0" collapsed="false">
      <c r="A50" s="160" t="s">
        <v>434</v>
      </c>
      <c r="B50" s="161" t="n">
        <v>11</v>
      </c>
      <c r="C50" s="162" t="s">
        <v>27</v>
      </c>
      <c r="D50" s="161" t="n">
        <v>14</v>
      </c>
      <c r="E50" s="162" t="s">
        <v>27</v>
      </c>
      <c r="F50" s="163" t="n">
        <v>1.3</v>
      </c>
      <c r="G50" s="161" t="n">
        <v>17</v>
      </c>
      <c r="H50" s="162" t="n">
        <v>142.9</v>
      </c>
      <c r="I50" s="161" t="n">
        <v>25</v>
      </c>
      <c r="J50" s="162" t="n">
        <v>257.1</v>
      </c>
      <c r="K50" s="163" t="n">
        <v>1.5</v>
      </c>
    </row>
    <row r="51" s="158" customFormat="true" ht="20.1" hidden="false" customHeight="true" outlineLevel="0" collapsed="false">
      <c r="A51" s="154" t="s">
        <v>557</v>
      </c>
      <c r="B51" s="155" t="n">
        <v>1201</v>
      </c>
      <c r="C51" s="156" t="n">
        <v>27.6</v>
      </c>
      <c r="D51" s="155" t="n">
        <v>4849</v>
      </c>
      <c r="E51" s="156" t="n">
        <v>33</v>
      </c>
      <c r="F51" s="159" t="n">
        <v>4</v>
      </c>
      <c r="G51" s="155" t="n">
        <v>1889</v>
      </c>
      <c r="H51" s="156" t="n">
        <v>17.3</v>
      </c>
      <c r="I51" s="155" t="n">
        <v>6878</v>
      </c>
      <c r="J51" s="156" t="n">
        <v>15</v>
      </c>
      <c r="K51" s="159" t="n">
        <v>3.6</v>
      </c>
    </row>
    <row r="52" customFormat="false" ht="9" hidden="false" customHeight="true" outlineLevel="0" collapsed="false">
      <c r="A52" s="160" t="s">
        <v>433</v>
      </c>
      <c r="B52" s="161" t="n">
        <v>1185</v>
      </c>
      <c r="C52" s="162" t="n">
        <v>27.7</v>
      </c>
      <c r="D52" s="161" t="n">
        <v>4828</v>
      </c>
      <c r="E52" s="162" t="n">
        <v>33.6</v>
      </c>
      <c r="F52" s="163" t="n">
        <v>4.1</v>
      </c>
      <c r="G52" s="161" t="n">
        <v>1861</v>
      </c>
      <c r="H52" s="162" t="n">
        <v>17.3</v>
      </c>
      <c r="I52" s="161" t="n">
        <v>6830</v>
      </c>
      <c r="J52" s="162" t="n">
        <v>15.4</v>
      </c>
      <c r="K52" s="163" t="n">
        <v>3.7</v>
      </c>
    </row>
    <row r="53" customFormat="false" ht="9" hidden="false" customHeight="true" outlineLevel="0" collapsed="false">
      <c r="A53" s="160" t="s">
        <v>434</v>
      </c>
      <c r="B53" s="161" t="n">
        <v>16</v>
      </c>
      <c r="C53" s="162" t="n">
        <v>23.1</v>
      </c>
      <c r="D53" s="161" t="n">
        <v>21</v>
      </c>
      <c r="E53" s="162" t="n">
        <v>-34.4</v>
      </c>
      <c r="F53" s="163" t="n">
        <v>1.3</v>
      </c>
      <c r="G53" s="161" t="n">
        <v>28</v>
      </c>
      <c r="H53" s="162" t="n">
        <v>16.7</v>
      </c>
      <c r="I53" s="161" t="n">
        <v>48</v>
      </c>
      <c r="J53" s="162" t="n">
        <v>-20</v>
      </c>
      <c r="K53" s="163" t="n">
        <v>1.7</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58</v>
      </c>
      <c r="B6" s="161"/>
      <c r="C6" s="162"/>
      <c r="D6" s="161"/>
      <c r="E6" s="162"/>
      <c r="F6" s="171"/>
      <c r="G6" s="161"/>
      <c r="H6" s="162"/>
      <c r="I6" s="161"/>
      <c r="J6" s="162"/>
      <c r="K6" s="171"/>
    </row>
    <row r="7" s="158" customFormat="true" ht="20.1" hidden="false" customHeight="true" outlineLevel="0" collapsed="false">
      <c r="A7" s="154" t="s">
        <v>559</v>
      </c>
      <c r="B7" s="155" t="n">
        <v>331</v>
      </c>
      <c r="C7" s="156" t="n">
        <v>15.7</v>
      </c>
      <c r="D7" s="155" t="n">
        <v>752</v>
      </c>
      <c r="E7" s="156" t="n">
        <v>32.2</v>
      </c>
      <c r="F7" s="159" t="n">
        <v>2.3</v>
      </c>
      <c r="G7" s="155" t="n">
        <v>644</v>
      </c>
      <c r="H7" s="156" t="n">
        <v>39.4</v>
      </c>
      <c r="I7" s="155" t="n">
        <v>1528</v>
      </c>
      <c r="J7" s="156" t="n">
        <v>32.3</v>
      </c>
      <c r="K7" s="159" t="n">
        <v>2.4</v>
      </c>
    </row>
    <row r="8" customFormat="false" ht="9" hidden="false" customHeight="true" outlineLevel="0" collapsed="false">
      <c r="A8" s="160" t="s">
        <v>433</v>
      </c>
      <c r="B8" s="161" t="n">
        <v>312</v>
      </c>
      <c r="C8" s="162" t="n">
        <v>17.3</v>
      </c>
      <c r="D8" s="161" t="n">
        <v>715</v>
      </c>
      <c r="E8" s="162" t="n">
        <v>32.2</v>
      </c>
      <c r="F8" s="163" t="n">
        <v>2.3</v>
      </c>
      <c r="G8" s="161" t="n">
        <v>617</v>
      </c>
      <c r="H8" s="162" t="n">
        <v>41.8</v>
      </c>
      <c r="I8" s="161" t="n">
        <v>1474</v>
      </c>
      <c r="J8" s="162" t="n">
        <v>31.7</v>
      </c>
      <c r="K8" s="163" t="n">
        <v>2.4</v>
      </c>
    </row>
    <row r="9" customFormat="false" ht="9" hidden="false" customHeight="true" outlineLevel="0" collapsed="false">
      <c r="A9" s="160" t="s">
        <v>434</v>
      </c>
      <c r="B9" s="161" t="n">
        <v>19</v>
      </c>
      <c r="C9" s="162" t="n">
        <v>-5</v>
      </c>
      <c r="D9" s="161" t="n">
        <v>37</v>
      </c>
      <c r="E9" s="162" t="n">
        <v>32.1</v>
      </c>
      <c r="F9" s="163" t="n">
        <v>1.9</v>
      </c>
      <c r="G9" s="161" t="n">
        <v>27</v>
      </c>
      <c r="H9" s="162" t="s">
        <v>19</v>
      </c>
      <c r="I9" s="161" t="n">
        <v>54</v>
      </c>
      <c r="J9" s="162" t="n">
        <v>50</v>
      </c>
      <c r="K9" s="163" t="n">
        <v>2</v>
      </c>
    </row>
    <row r="10" s="158" customFormat="true" ht="21.95" hidden="false" customHeight="true" outlineLevel="0" collapsed="false">
      <c r="A10" s="154" t="s">
        <v>560</v>
      </c>
      <c r="B10" s="155"/>
      <c r="C10" s="156"/>
      <c r="D10" s="155"/>
      <c r="E10" s="156"/>
      <c r="F10" s="157"/>
      <c r="G10" s="155"/>
      <c r="H10" s="156"/>
      <c r="I10" s="155"/>
      <c r="J10" s="156"/>
      <c r="K10" s="157"/>
    </row>
    <row r="11" s="158" customFormat="true" ht="20.1" hidden="false" customHeight="true" outlineLevel="0" collapsed="false">
      <c r="A11" s="154" t="s">
        <v>561</v>
      </c>
      <c r="B11" s="155" t="n">
        <v>70</v>
      </c>
      <c r="C11" s="156" t="n">
        <v>-12.5</v>
      </c>
      <c r="D11" s="155" t="n">
        <v>134</v>
      </c>
      <c r="E11" s="156" t="n">
        <v>6.3</v>
      </c>
      <c r="F11" s="159" t="n">
        <v>1.9</v>
      </c>
      <c r="G11" s="155" t="n">
        <v>124</v>
      </c>
      <c r="H11" s="156" t="n">
        <v>-28.7</v>
      </c>
      <c r="I11" s="155" t="n">
        <v>227</v>
      </c>
      <c r="J11" s="156" t="n">
        <v>-11.7</v>
      </c>
      <c r="K11" s="159" t="n">
        <v>1.8</v>
      </c>
    </row>
    <row r="12" customFormat="false" ht="9" hidden="false" customHeight="true" outlineLevel="0" collapsed="false">
      <c r="A12" s="160" t="s">
        <v>433</v>
      </c>
      <c r="B12" s="161" t="n">
        <v>66</v>
      </c>
      <c r="C12" s="162" t="n">
        <v>-14.3</v>
      </c>
      <c r="D12" s="161" t="n">
        <v>117</v>
      </c>
      <c r="E12" s="162" t="n">
        <v>-4.9</v>
      </c>
      <c r="F12" s="163" t="n">
        <v>1.8</v>
      </c>
      <c r="G12" s="161" t="n">
        <v>120</v>
      </c>
      <c r="H12" s="162" t="n">
        <v>-29.8</v>
      </c>
      <c r="I12" s="161" t="n">
        <v>204</v>
      </c>
      <c r="J12" s="162" t="n">
        <v>-19.7</v>
      </c>
      <c r="K12" s="163" t="n">
        <v>1.7</v>
      </c>
    </row>
    <row r="13" customFormat="false" ht="9" hidden="false" customHeight="true" outlineLevel="0" collapsed="false">
      <c r="A13" s="160" t="s">
        <v>434</v>
      </c>
      <c r="B13" s="161" t="n">
        <v>4</v>
      </c>
      <c r="C13" s="162" t="n">
        <v>33.3</v>
      </c>
      <c r="D13" s="161" t="n">
        <v>17</v>
      </c>
      <c r="E13" s="162" t="s">
        <v>27</v>
      </c>
      <c r="F13" s="163" t="n">
        <v>4.3</v>
      </c>
      <c r="G13" s="161" t="n">
        <v>4</v>
      </c>
      <c r="H13" s="162" t="n">
        <v>33.3</v>
      </c>
      <c r="I13" s="161" t="n">
        <v>23</v>
      </c>
      <c r="J13" s="162" t="s">
        <v>27</v>
      </c>
      <c r="K13" s="163" t="n">
        <v>5.8</v>
      </c>
    </row>
    <row r="14" s="158" customFormat="true" ht="20.1" hidden="false" customHeight="true" outlineLevel="0" collapsed="false">
      <c r="A14" s="154" t="s">
        <v>562</v>
      </c>
      <c r="B14" s="155" t="n">
        <v>351</v>
      </c>
      <c r="C14" s="156" t="n">
        <v>-40.5</v>
      </c>
      <c r="D14" s="155" t="n">
        <v>774</v>
      </c>
      <c r="E14" s="156" t="n">
        <v>-20.6</v>
      </c>
      <c r="F14" s="159" t="n">
        <v>2.2</v>
      </c>
      <c r="G14" s="155" t="n">
        <v>655</v>
      </c>
      <c r="H14" s="156" t="n">
        <v>-40.8</v>
      </c>
      <c r="I14" s="155" t="n">
        <v>1520</v>
      </c>
      <c r="J14" s="156" t="n">
        <v>-21.7</v>
      </c>
      <c r="K14" s="159" t="n">
        <v>2.3</v>
      </c>
    </row>
    <row r="15" customFormat="false" ht="9" hidden="false" customHeight="true" outlineLevel="0" collapsed="false">
      <c r="A15" s="160" t="s">
        <v>433</v>
      </c>
      <c r="B15" s="161" t="n">
        <v>343</v>
      </c>
      <c r="C15" s="162" t="n">
        <v>-38.9</v>
      </c>
      <c r="D15" s="161" t="n">
        <v>753</v>
      </c>
      <c r="E15" s="162" t="n">
        <v>-18.7</v>
      </c>
      <c r="F15" s="163" t="n">
        <v>2.2</v>
      </c>
      <c r="G15" s="161" t="n">
        <v>637</v>
      </c>
      <c r="H15" s="162" t="n">
        <v>-39.8</v>
      </c>
      <c r="I15" s="161" t="n">
        <v>1486</v>
      </c>
      <c r="J15" s="162" t="n">
        <v>-18.6</v>
      </c>
      <c r="K15" s="163" t="n">
        <v>2.3</v>
      </c>
    </row>
    <row r="16" customFormat="false" ht="9" hidden="false" customHeight="true" outlineLevel="0" collapsed="false">
      <c r="A16" s="160" t="s">
        <v>434</v>
      </c>
      <c r="B16" s="161" t="n">
        <v>8</v>
      </c>
      <c r="C16" s="162" t="n">
        <v>-72.4</v>
      </c>
      <c r="D16" s="161" t="n">
        <v>21</v>
      </c>
      <c r="E16" s="162" t="n">
        <v>-57.1</v>
      </c>
      <c r="F16" s="163" t="n">
        <v>2.6</v>
      </c>
      <c r="G16" s="161" t="n">
        <v>18</v>
      </c>
      <c r="H16" s="162" t="n">
        <v>-62.5</v>
      </c>
      <c r="I16" s="161" t="n">
        <v>34</v>
      </c>
      <c r="J16" s="162" t="n">
        <v>-70.4</v>
      </c>
      <c r="K16" s="163" t="n">
        <v>1.9</v>
      </c>
    </row>
    <row r="17" s="158" customFormat="true" ht="20.1" hidden="false" customHeight="true" outlineLevel="0" collapsed="false">
      <c r="A17" s="154" t="s">
        <v>563</v>
      </c>
      <c r="B17" s="155" t="n">
        <v>59</v>
      </c>
      <c r="C17" s="156" t="n">
        <v>-33</v>
      </c>
      <c r="D17" s="155" t="n">
        <v>110</v>
      </c>
      <c r="E17" s="156" t="n">
        <v>-54.4</v>
      </c>
      <c r="F17" s="159" t="n">
        <v>1.9</v>
      </c>
      <c r="G17" s="155" t="n">
        <v>165</v>
      </c>
      <c r="H17" s="156" t="n">
        <v>-4.1</v>
      </c>
      <c r="I17" s="155" t="n">
        <v>266</v>
      </c>
      <c r="J17" s="156" t="n">
        <v>-19.6</v>
      </c>
      <c r="K17" s="159" t="n">
        <v>1.6</v>
      </c>
    </row>
    <row r="18" customFormat="false" ht="9" hidden="false" customHeight="true" outlineLevel="0" collapsed="false">
      <c r="A18" s="160" t="s">
        <v>433</v>
      </c>
      <c r="B18" s="161" t="n">
        <v>59</v>
      </c>
      <c r="C18" s="162" t="n">
        <v>-33</v>
      </c>
      <c r="D18" s="161" t="n">
        <v>110</v>
      </c>
      <c r="E18" s="162" t="n">
        <v>-54.4</v>
      </c>
      <c r="F18" s="163" t="n">
        <v>1.9</v>
      </c>
      <c r="G18" s="161" t="n">
        <v>165</v>
      </c>
      <c r="H18" s="162" t="n">
        <v>-4.1</v>
      </c>
      <c r="I18" s="161" t="n">
        <v>266</v>
      </c>
      <c r="J18" s="162" t="n">
        <v>-19.6</v>
      </c>
      <c r="K18" s="163" t="n">
        <v>1.6</v>
      </c>
    </row>
    <row r="19" customFormat="false" ht="9" hidden="false" customHeight="true" outlineLevel="0" collapsed="false">
      <c r="A19" s="160" t="s">
        <v>434</v>
      </c>
      <c r="B19" s="161" t="s">
        <v>19</v>
      </c>
      <c r="C19" s="162" t="s">
        <v>19</v>
      </c>
      <c r="D19" s="161" t="s">
        <v>19</v>
      </c>
      <c r="E19" s="162" t="s">
        <v>19</v>
      </c>
      <c r="F19" s="163" t="s">
        <v>19</v>
      </c>
      <c r="G19" s="161" t="s">
        <v>19</v>
      </c>
      <c r="H19" s="162" t="s">
        <v>19</v>
      </c>
      <c r="I19" s="161" t="s">
        <v>19</v>
      </c>
      <c r="J19" s="162" t="s">
        <v>19</v>
      </c>
      <c r="K19" s="163" t="s">
        <v>19</v>
      </c>
    </row>
    <row r="20" s="158" customFormat="true" ht="20.1" hidden="false" customHeight="true" outlineLevel="0" collapsed="false">
      <c r="A20" s="154" t="s">
        <v>564</v>
      </c>
      <c r="B20" s="155" t="n">
        <v>125</v>
      </c>
      <c r="C20" s="156" t="n">
        <v>19</v>
      </c>
      <c r="D20" s="155" t="n">
        <v>179</v>
      </c>
      <c r="E20" s="156" t="n">
        <v>-2.2</v>
      </c>
      <c r="F20" s="159" t="n">
        <v>1.4</v>
      </c>
      <c r="G20" s="155" t="n">
        <v>283</v>
      </c>
      <c r="H20" s="156" t="n">
        <v>22.5</v>
      </c>
      <c r="I20" s="155" t="n">
        <v>467</v>
      </c>
      <c r="J20" s="156" t="n">
        <v>21.9</v>
      </c>
      <c r="K20" s="159" t="n">
        <v>1.7</v>
      </c>
    </row>
    <row r="21" customFormat="false" ht="9" hidden="false" customHeight="true" outlineLevel="0" collapsed="false">
      <c r="A21" s="160" t="s">
        <v>433</v>
      </c>
      <c r="B21" s="161" t="n">
        <v>125</v>
      </c>
      <c r="C21" s="162" t="n">
        <v>19</v>
      </c>
      <c r="D21" s="161" t="n">
        <v>179</v>
      </c>
      <c r="E21" s="162" t="n">
        <v>-2.2</v>
      </c>
      <c r="F21" s="163" t="n">
        <v>1.4</v>
      </c>
      <c r="G21" s="161" t="n">
        <v>283</v>
      </c>
      <c r="H21" s="162" t="n">
        <v>22.5</v>
      </c>
      <c r="I21" s="161" t="n">
        <v>467</v>
      </c>
      <c r="J21" s="162" t="n">
        <v>21.9</v>
      </c>
      <c r="K21" s="163" t="n">
        <v>1.7</v>
      </c>
    </row>
    <row r="22" customFormat="false" ht="9" hidden="false" customHeight="true" outlineLevel="0" collapsed="false">
      <c r="A22" s="160" t="s">
        <v>434</v>
      </c>
      <c r="B22" s="161" t="s">
        <v>19</v>
      </c>
      <c r="C22" s="162" t="s">
        <v>19</v>
      </c>
      <c r="D22" s="161" t="s">
        <v>19</v>
      </c>
      <c r="E22" s="162" t="s">
        <v>19</v>
      </c>
      <c r="F22" s="163" t="s">
        <v>19</v>
      </c>
      <c r="G22" s="161" t="s">
        <v>19</v>
      </c>
      <c r="H22" s="162" t="s">
        <v>19</v>
      </c>
      <c r="I22" s="161" t="s">
        <v>19</v>
      </c>
      <c r="J22" s="162" t="s">
        <v>19</v>
      </c>
      <c r="K22" s="163" t="s">
        <v>19</v>
      </c>
    </row>
    <row r="23" s="158" customFormat="true" ht="20.1" hidden="false" customHeight="true" outlineLevel="0" collapsed="false">
      <c r="A23" s="154" t="s">
        <v>565</v>
      </c>
      <c r="B23" s="155" t="n">
        <v>1206</v>
      </c>
      <c r="C23" s="156" t="n">
        <v>-35.2</v>
      </c>
      <c r="D23" s="155" t="n">
        <v>2151</v>
      </c>
      <c r="E23" s="156" t="n">
        <v>-31.2</v>
      </c>
      <c r="F23" s="159" t="n">
        <v>1.8</v>
      </c>
      <c r="G23" s="155" t="n">
        <v>2588</v>
      </c>
      <c r="H23" s="156" t="n">
        <v>-17</v>
      </c>
      <c r="I23" s="155" t="n">
        <v>4790</v>
      </c>
      <c r="J23" s="156" t="n">
        <v>-10.2</v>
      </c>
      <c r="K23" s="159" t="n">
        <v>1.9</v>
      </c>
    </row>
    <row r="24" customFormat="false" ht="9" hidden="false" customHeight="true" outlineLevel="0" collapsed="false">
      <c r="A24" s="160" t="s">
        <v>433</v>
      </c>
      <c r="B24" s="161" t="n">
        <v>1161</v>
      </c>
      <c r="C24" s="162" t="n">
        <v>-35.3</v>
      </c>
      <c r="D24" s="161" t="n">
        <v>2020</v>
      </c>
      <c r="E24" s="162" t="n">
        <v>-32.8</v>
      </c>
      <c r="F24" s="163" t="n">
        <v>1.7</v>
      </c>
      <c r="G24" s="161" t="n">
        <v>2482</v>
      </c>
      <c r="H24" s="162" t="n">
        <v>-15.8</v>
      </c>
      <c r="I24" s="161" t="n">
        <v>4501</v>
      </c>
      <c r="J24" s="162" t="n">
        <v>-10.5</v>
      </c>
      <c r="K24" s="163" t="n">
        <v>1.8</v>
      </c>
    </row>
    <row r="25" customFormat="false" ht="9" hidden="false" customHeight="true" outlineLevel="0" collapsed="false">
      <c r="A25" s="160" t="s">
        <v>434</v>
      </c>
      <c r="B25" s="161" t="n">
        <v>45</v>
      </c>
      <c r="C25" s="162" t="n">
        <v>-30.8</v>
      </c>
      <c r="D25" s="161" t="n">
        <v>131</v>
      </c>
      <c r="E25" s="162" t="n">
        <v>9.2</v>
      </c>
      <c r="F25" s="163" t="n">
        <v>2.9</v>
      </c>
      <c r="G25" s="161" t="n">
        <v>106</v>
      </c>
      <c r="H25" s="162" t="n">
        <v>-37.6</v>
      </c>
      <c r="I25" s="161" t="n">
        <v>289</v>
      </c>
      <c r="J25" s="162" t="n">
        <v>-6.8</v>
      </c>
      <c r="K25" s="163" t="n">
        <v>2.7</v>
      </c>
    </row>
    <row r="26" s="158" customFormat="true" ht="20.1" hidden="false" customHeight="true" outlineLevel="0" collapsed="false">
      <c r="A26" s="154" t="s">
        <v>566</v>
      </c>
      <c r="B26" s="155" t="n">
        <v>440</v>
      </c>
      <c r="C26" s="156" t="n">
        <v>46.7</v>
      </c>
      <c r="D26" s="155" t="n">
        <v>1072</v>
      </c>
      <c r="E26" s="156" t="n">
        <v>11.4</v>
      </c>
      <c r="F26" s="159" t="n">
        <v>2.4</v>
      </c>
      <c r="G26" s="155" t="n">
        <v>822</v>
      </c>
      <c r="H26" s="156" t="n">
        <v>52.8</v>
      </c>
      <c r="I26" s="155" t="n">
        <v>1990</v>
      </c>
      <c r="J26" s="156" t="n">
        <v>14.2</v>
      </c>
      <c r="K26" s="159" t="n">
        <v>2.4</v>
      </c>
    </row>
    <row r="27" customFormat="false" ht="9" hidden="false" customHeight="true" outlineLevel="0" collapsed="false">
      <c r="A27" s="160" t="s">
        <v>433</v>
      </c>
      <c r="B27" s="161" t="n">
        <v>440</v>
      </c>
      <c r="C27" s="162" t="n">
        <v>46.7</v>
      </c>
      <c r="D27" s="161" t="n">
        <v>1072</v>
      </c>
      <c r="E27" s="162" t="n">
        <v>11.4</v>
      </c>
      <c r="F27" s="163" t="n">
        <v>2.4</v>
      </c>
      <c r="G27" s="161" t="n">
        <v>822</v>
      </c>
      <c r="H27" s="162" t="n">
        <v>52.8</v>
      </c>
      <c r="I27" s="161" t="n">
        <v>1990</v>
      </c>
      <c r="J27" s="162" t="n">
        <v>14.2</v>
      </c>
      <c r="K27" s="163" t="n">
        <v>2.4</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1.95" hidden="false" customHeight="true" outlineLevel="0" collapsed="false">
      <c r="A29" s="154" t="s">
        <v>567</v>
      </c>
      <c r="B29" s="155"/>
      <c r="C29" s="156"/>
      <c r="D29" s="155"/>
      <c r="E29" s="156"/>
      <c r="F29" s="157"/>
      <c r="G29" s="155"/>
      <c r="H29" s="156"/>
      <c r="I29" s="155"/>
      <c r="J29" s="156"/>
      <c r="K29" s="157"/>
    </row>
    <row r="30" s="158" customFormat="true" ht="20.1" hidden="false" customHeight="true" outlineLevel="0" collapsed="false">
      <c r="A30" s="154" t="s">
        <v>568</v>
      </c>
      <c r="B30" s="155" t="n">
        <v>1743</v>
      </c>
      <c r="C30" s="156" t="n">
        <v>-16.3</v>
      </c>
      <c r="D30" s="155" t="n">
        <v>3612</v>
      </c>
      <c r="E30" s="156" t="n">
        <v>-9.6</v>
      </c>
      <c r="F30" s="159" t="n">
        <v>2.1</v>
      </c>
      <c r="G30" s="155" t="n">
        <v>3150</v>
      </c>
      <c r="H30" s="156" t="n">
        <v>-11.4</v>
      </c>
      <c r="I30" s="155" t="n">
        <v>6549</v>
      </c>
      <c r="J30" s="156" t="n">
        <v>-5.6</v>
      </c>
      <c r="K30" s="159" t="n">
        <v>2.1</v>
      </c>
    </row>
    <row r="31" customFormat="false" ht="9" hidden="false" customHeight="true" outlineLevel="0" collapsed="false">
      <c r="A31" s="160" t="s">
        <v>433</v>
      </c>
      <c r="B31" s="161" t="n">
        <v>1680</v>
      </c>
      <c r="C31" s="162" t="n">
        <v>-15.4</v>
      </c>
      <c r="D31" s="161" t="n">
        <v>3484</v>
      </c>
      <c r="E31" s="162" t="n">
        <v>-8.8</v>
      </c>
      <c r="F31" s="163" t="n">
        <v>2.1</v>
      </c>
      <c r="G31" s="161" t="n">
        <v>3037</v>
      </c>
      <c r="H31" s="162" t="n">
        <v>-10.8</v>
      </c>
      <c r="I31" s="161" t="n">
        <v>6278</v>
      </c>
      <c r="J31" s="162" t="n">
        <v>-5.3</v>
      </c>
      <c r="K31" s="163" t="n">
        <v>2.1</v>
      </c>
    </row>
    <row r="32" customFormat="false" ht="9" hidden="false" customHeight="true" outlineLevel="0" collapsed="false">
      <c r="A32" s="160" t="s">
        <v>434</v>
      </c>
      <c r="B32" s="161" t="n">
        <v>63</v>
      </c>
      <c r="C32" s="162" t="n">
        <v>-35.1</v>
      </c>
      <c r="D32" s="161" t="n">
        <v>128</v>
      </c>
      <c r="E32" s="162" t="n">
        <v>-27.7</v>
      </c>
      <c r="F32" s="163" t="n">
        <v>2</v>
      </c>
      <c r="G32" s="161" t="n">
        <v>113</v>
      </c>
      <c r="H32" s="162" t="n">
        <v>-26.1</v>
      </c>
      <c r="I32" s="161" t="n">
        <v>271</v>
      </c>
      <c r="J32" s="162" t="n">
        <v>-12.6</v>
      </c>
      <c r="K32" s="163" t="n">
        <v>2.4</v>
      </c>
    </row>
    <row r="33" s="158" customFormat="true" ht="20.1" hidden="false" customHeight="true" outlineLevel="0" collapsed="false">
      <c r="A33" s="154" t="s">
        <v>569</v>
      </c>
      <c r="B33" s="155" t="n">
        <v>134</v>
      </c>
      <c r="C33" s="156" t="n">
        <v>109.4</v>
      </c>
      <c r="D33" s="155" t="n">
        <v>425</v>
      </c>
      <c r="E33" s="156" t="n">
        <v>272.8</v>
      </c>
      <c r="F33" s="159" t="n">
        <v>3.2</v>
      </c>
      <c r="G33" s="155" t="n">
        <v>190</v>
      </c>
      <c r="H33" s="156" t="n">
        <v>66.7</v>
      </c>
      <c r="I33" s="155" t="n">
        <v>594</v>
      </c>
      <c r="J33" s="156" t="n">
        <v>195.5</v>
      </c>
      <c r="K33" s="159" t="n">
        <v>3.1</v>
      </c>
    </row>
    <row r="34" customFormat="false" ht="9" hidden="false" customHeight="true" outlineLevel="0" collapsed="false">
      <c r="A34" s="160" t="s">
        <v>433</v>
      </c>
      <c r="B34" s="161" t="n">
        <v>119</v>
      </c>
      <c r="C34" s="162" t="n">
        <v>85.9</v>
      </c>
      <c r="D34" s="161" t="n">
        <v>268</v>
      </c>
      <c r="E34" s="162" t="n">
        <v>135.1</v>
      </c>
      <c r="F34" s="163" t="n">
        <v>2.3</v>
      </c>
      <c r="G34" s="161" t="n">
        <v>172</v>
      </c>
      <c r="H34" s="162" t="n">
        <v>50.9</v>
      </c>
      <c r="I34" s="161" t="n">
        <v>398</v>
      </c>
      <c r="J34" s="162" t="n">
        <v>98</v>
      </c>
      <c r="K34" s="163" t="n">
        <v>2.3</v>
      </c>
    </row>
    <row r="35" customFormat="false" ht="9" hidden="false" customHeight="true" outlineLevel="0" collapsed="false">
      <c r="A35" s="160" t="s">
        <v>434</v>
      </c>
      <c r="B35" s="161" t="n">
        <v>15</v>
      </c>
      <c r="C35" s="162" t="s">
        <v>27</v>
      </c>
      <c r="D35" s="161" t="n">
        <v>157</v>
      </c>
      <c r="E35" s="162" t="s">
        <v>27</v>
      </c>
      <c r="F35" s="163" t="n">
        <v>10.5</v>
      </c>
      <c r="G35" s="161" t="n">
        <v>18</v>
      </c>
      <c r="H35" s="162" t="s">
        <v>27</v>
      </c>
      <c r="I35" s="161" t="n">
        <v>196</v>
      </c>
      <c r="J35" s="162" t="s">
        <v>27</v>
      </c>
      <c r="K35" s="163" t="n">
        <v>10.9</v>
      </c>
    </row>
    <row r="36" s="158" customFormat="true" ht="20.1" hidden="false" customHeight="true" outlineLevel="0" collapsed="false">
      <c r="A36" s="154" t="s">
        <v>570</v>
      </c>
      <c r="B36" s="155" t="n">
        <v>383</v>
      </c>
      <c r="C36" s="156" t="n">
        <v>6.7</v>
      </c>
      <c r="D36" s="155" t="n">
        <v>756</v>
      </c>
      <c r="E36" s="156" t="n">
        <v>10.2</v>
      </c>
      <c r="F36" s="159" t="n">
        <v>2</v>
      </c>
      <c r="G36" s="155" t="n">
        <v>772</v>
      </c>
      <c r="H36" s="156" t="n">
        <v>22.5</v>
      </c>
      <c r="I36" s="155" t="n">
        <v>1583</v>
      </c>
      <c r="J36" s="156" t="n">
        <v>30.7</v>
      </c>
      <c r="K36" s="159" t="n">
        <v>2.1</v>
      </c>
    </row>
    <row r="37" customFormat="false" ht="9" hidden="false" customHeight="true" outlineLevel="0" collapsed="false">
      <c r="A37" s="160" t="s">
        <v>433</v>
      </c>
      <c r="B37" s="161" t="n">
        <v>371</v>
      </c>
      <c r="C37" s="162" t="n">
        <v>5.4</v>
      </c>
      <c r="D37" s="161" t="n">
        <v>702</v>
      </c>
      <c r="E37" s="162" t="n">
        <v>6.4</v>
      </c>
      <c r="F37" s="163" t="n">
        <v>1.9</v>
      </c>
      <c r="G37" s="161" t="n">
        <v>748</v>
      </c>
      <c r="H37" s="162" t="n">
        <v>21.2</v>
      </c>
      <c r="I37" s="161" t="n">
        <v>1477</v>
      </c>
      <c r="J37" s="162" t="n">
        <v>27.4</v>
      </c>
      <c r="K37" s="163" t="n">
        <v>2</v>
      </c>
    </row>
    <row r="38" customFormat="false" ht="9" hidden="false" customHeight="true" outlineLevel="0" collapsed="false">
      <c r="A38" s="160" t="s">
        <v>434</v>
      </c>
      <c r="B38" s="161" t="n">
        <v>12</v>
      </c>
      <c r="C38" s="162" t="n">
        <v>71.4</v>
      </c>
      <c r="D38" s="161" t="n">
        <v>54</v>
      </c>
      <c r="E38" s="162" t="n">
        <v>107.7</v>
      </c>
      <c r="F38" s="163" t="n">
        <v>4.5</v>
      </c>
      <c r="G38" s="161" t="n">
        <v>24</v>
      </c>
      <c r="H38" s="162" t="n">
        <v>84.6</v>
      </c>
      <c r="I38" s="161" t="n">
        <v>106</v>
      </c>
      <c r="J38" s="162" t="n">
        <v>103.8</v>
      </c>
      <c r="K38" s="163" t="n">
        <v>4.4</v>
      </c>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1</v>
      </c>
      <c r="B1" s="80"/>
      <c r="C1" s="80"/>
      <c r="D1" s="80"/>
      <c r="E1" s="80"/>
      <c r="F1" s="80"/>
      <c r="G1" s="80"/>
      <c r="H1" s="80"/>
      <c r="I1" s="80"/>
      <c r="J1" s="80"/>
      <c r="K1" s="80"/>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3</v>
      </c>
      <c r="B7" s="115" t="n">
        <v>1743</v>
      </c>
      <c r="C7" s="116" t="n">
        <v>-16.3</v>
      </c>
      <c r="D7" s="115" t="n">
        <v>3612</v>
      </c>
      <c r="E7" s="116" t="n">
        <v>-9.6</v>
      </c>
      <c r="F7" s="117" t="n">
        <v>2.1</v>
      </c>
      <c r="G7" s="115" t="n">
        <v>3150</v>
      </c>
      <c r="H7" s="116" t="n">
        <v>-11.4</v>
      </c>
      <c r="I7" s="115" t="n">
        <v>6549</v>
      </c>
      <c r="J7" s="116" t="n">
        <v>-5.6</v>
      </c>
      <c r="K7" s="117" t="n">
        <v>2.1</v>
      </c>
    </row>
    <row r="8" customFormat="false" ht="9" hidden="false" customHeight="true" outlineLevel="0" collapsed="false">
      <c r="A8" s="174" t="s">
        <v>319</v>
      </c>
      <c r="B8" s="122" t="n">
        <v>1680</v>
      </c>
      <c r="C8" s="123" t="n">
        <v>-15.4</v>
      </c>
      <c r="D8" s="122" t="n">
        <v>3484</v>
      </c>
      <c r="E8" s="123" t="n">
        <v>-8.8</v>
      </c>
      <c r="F8" s="124" t="n">
        <v>2.1</v>
      </c>
      <c r="G8" s="122" t="n">
        <v>3037</v>
      </c>
      <c r="H8" s="123" t="n">
        <v>-10.8</v>
      </c>
      <c r="I8" s="122" t="n">
        <v>6278</v>
      </c>
      <c r="J8" s="123" t="n">
        <v>-5.3</v>
      </c>
      <c r="K8" s="124" t="n">
        <v>2.1</v>
      </c>
    </row>
    <row r="9" customFormat="false" ht="9" hidden="false" customHeight="true" outlineLevel="0" collapsed="false">
      <c r="A9" s="129" t="s">
        <v>320</v>
      </c>
      <c r="B9" s="122" t="n">
        <v>63</v>
      </c>
      <c r="C9" s="123" t="n">
        <v>-35.1</v>
      </c>
      <c r="D9" s="122" t="n">
        <v>128</v>
      </c>
      <c r="E9" s="123" t="n">
        <v>-27.7</v>
      </c>
      <c r="F9" s="124" t="n">
        <v>2</v>
      </c>
      <c r="G9" s="122" t="n">
        <v>113</v>
      </c>
      <c r="H9" s="123" t="n">
        <v>-26.1</v>
      </c>
      <c r="I9" s="122" t="n">
        <v>271</v>
      </c>
      <c r="J9" s="123" t="n">
        <v>-12.6</v>
      </c>
      <c r="K9" s="124" t="n">
        <v>2.4</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74</v>
      </c>
      <c r="B11" s="115" t="n">
        <v>1636</v>
      </c>
      <c r="C11" s="116" t="n">
        <v>-3.6</v>
      </c>
      <c r="D11" s="115" t="n">
        <v>3288</v>
      </c>
      <c r="E11" s="116" t="n">
        <v>-9</v>
      </c>
      <c r="F11" s="117" t="n">
        <v>2</v>
      </c>
      <c r="G11" s="115" t="n">
        <v>2968</v>
      </c>
      <c r="H11" s="116" t="n">
        <v>-5.7</v>
      </c>
      <c r="I11" s="115" t="n">
        <v>6459</v>
      </c>
      <c r="J11" s="116" t="n">
        <v>-8.1</v>
      </c>
      <c r="K11" s="117" t="n">
        <v>2.2</v>
      </c>
    </row>
    <row r="12" customFormat="false" ht="9" hidden="false" customHeight="true" outlineLevel="0" collapsed="false">
      <c r="A12" s="129" t="s">
        <v>319</v>
      </c>
      <c r="B12" s="122" t="n">
        <v>1557</v>
      </c>
      <c r="C12" s="123" t="n">
        <v>-3.3</v>
      </c>
      <c r="D12" s="122" t="n">
        <v>3122</v>
      </c>
      <c r="E12" s="123" t="n">
        <v>-8.7</v>
      </c>
      <c r="F12" s="124" t="n">
        <v>2</v>
      </c>
      <c r="G12" s="122" t="n">
        <v>2825</v>
      </c>
      <c r="H12" s="123" t="n">
        <v>-5.5</v>
      </c>
      <c r="I12" s="122" t="n">
        <v>6180</v>
      </c>
      <c r="J12" s="123" t="n">
        <v>-7.6</v>
      </c>
      <c r="K12" s="124" t="n">
        <v>2.2</v>
      </c>
    </row>
    <row r="13" customFormat="false" ht="9" hidden="false" customHeight="true" outlineLevel="0" collapsed="false">
      <c r="A13" s="129" t="s">
        <v>320</v>
      </c>
      <c r="B13" s="122" t="n">
        <v>79</v>
      </c>
      <c r="C13" s="123" t="n">
        <v>-9.2</v>
      </c>
      <c r="D13" s="122" t="n">
        <v>166</v>
      </c>
      <c r="E13" s="123" t="n">
        <v>-14.4</v>
      </c>
      <c r="F13" s="124" t="n">
        <v>2.1</v>
      </c>
      <c r="G13" s="122" t="n">
        <v>143</v>
      </c>
      <c r="H13" s="123" t="n">
        <v>-8.9</v>
      </c>
      <c r="I13" s="122" t="n">
        <v>279</v>
      </c>
      <c r="J13" s="123" t="n">
        <v>-17.2</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75</v>
      </c>
      <c r="B15" s="115" t="n">
        <v>2085</v>
      </c>
      <c r="C15" s="116" t="n">
        <v>-6.5</v>
      </c>
      <c r="D15" s="115" t="n">
        <v>3236</v>
      </c>
      <c r="E15" s="116" t="n">
        <v>-13.5</v>
      </c>
      <c r="F15" s="117" t="n">
        <v>1.6</v>
      </c>
      <c r="G15" s="115" t="n">
        <v>4085</v>
      </c>
      <c r="H15" s="116" t="n">
        <v>-14.8</v>
      </c>
      <c r="I15" s="115" t="n">
        <v>6918</v>
      </c>
      <c r="J15" s="116" t="n">
        <v>-17.8</v>
      </c>
      <c r="K15" s="117" t="n">
        <v>1.7</v>
      </c>
    </row>
    <row r="16" customFormat="false" ht="9" hidden="false" customHeight="true" outlineLevel="0" collapsed="false">
      <c r="A16" s="129" t="s">
        <v>319</v>
      </c>
      <c r="B16" s="122" t="n">
        <v>1961</v>
      </c>
      <c r="C16" s="123" t="n">
        <v>-6.1</v>
      </c>
      <c r="D16" s="122" t="n">
        <v>3015</v>
      </c>
      <c r="E16" s="123" t="n">
        <v>-15.5</v>
      </c>
      <c r="F16" s="124" t="n">
        <v>1.5</v>
      </c>
      <c r="G16" s="122" t="n">
        <v>3818</v>
      </c>
      <c r="H16" s="123" t="n">
        <v>-15.1</v>
      </c>
      <c r="I16" s="122" t="n">
        <v>6422</v>
      </c>
      <c r="J16" s="123" t="n">
        <v>-18</v>
      </c>
      <c r="K16" s="124" t="n">
        <v>1.7</v>
      </c>
    </row>
    <row r="17" customFormat="false" ht="9" hidden="false" customHeight="true" outlineLevel="0" collapsed="false">
      <c r="A17" s="129" t="s">
        <v>320</v>
      </c>
      <c r="B17" s="122" t="n">
        <v>124</v>
      </c>
      <c r="C17" s="123" t="n">
        <v>-12.7</v>
      </c>
      <c r="D17" s="122" t="n">
        <v>221</v>
      </c>
      <c r="E17" s="123" t="n">
        <v>25.6</v>
      </c>
      <c r="F17" s="124" t="n">
        <v>1.8</v>
      </c>
      <c r="G17" s="122" t="n">
        <v>267</v>
      </c>
      <c r="H17" s="123" t="n">
        <v>-11</v>
      </c>
      <c r="I17" s="122" t="n">
        <v>496</v>
      </c>
      <c r="J17" s="123" t="n">
        <v>-14.9</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76</v>
      </c>
      <c r="B19" s="115" t="n">
        <v>9665</v>
      </c>
      <c r="C19" s="116" t="n">
        <v>-3.1</v>
      </c>
      <c r="D19" s="115" t="n">
        <v>17240</v>
      </c>
      <c r="E19" s="116" t="n">
        <v>1.4</v>
      </c>
      <c r="F19" s="117" t="n">
        <v>1.8</v>
      </c>
      <c r="G19" s="115" t="n">
        <v>18653</v>
      </c>
      <c r="H19" s="116" t="n">
        <v>-1.1</v>
      </c>
      <c r="I19" s="115" t="n">
        <v>33613</v>
      </c>
      <c r="J19" s="116" t="n">
        <v>4.4</v>
      </c>
      <c r="K19" s="117" t="n">
        <v>1.8</v>
      </c>
    </row>
    <row r="20" customFormat="false" ht="9" hidden="false" customHeight="true" outlineLevel="0" collapsed="false">
      <c r="A20" s="129" t="s">
        <v>319</v>
      </c>
      <c r="B20" s="122" t="n">
        <v>8930</v>
      </c>
      <c r="C20" s="123" t="n">
        <v>-0.6</v>
      </c>
      <c r="D20" s="122" t="n">
        <v>15529</v>
      </c>
      <c r="E20" s="123" t="n">
        <v>4.2</v>
      </c>
      <c r="F20" s="124" t="n">
        <v>1.7</v>
      </c>
      <c r="G20" s="122" t="n">
        <v>17266</v>
      </c>
      <c r="H20" s="123" t="n">
        <v>1.7</v>
      </c>
      <c r="I20" s="122" t="n">
        <v>30435</v>
      </c>
      <c r="J20" s="123" t="n">
        <v>7.2</v>
      </c>
      <c r="K20" s="124" t="n">
        <v>1.8</v>
      </c>
    </row>
    <row r="21" customFormat="false" ht="9" hidden="false" customHeight="true" outlineLevel="0" collapsed="false">
      <c r="A21" s="129" t="s">
        <v>320</v>
      </c>
      <c r="B21" s="122" t="n">
        <v>735</v>
      </c>
      <c r="C21" s="123" t="n">
        <v>-26</v>
      </c>
      <c r="D21" s="122" t="n">
        <v>1711</v>
      </c>
      <c r="E21" s="123" t="n">
        <v>-18.7</v>
      </c>
      <c r="F21" s="124" t="n">
        <v>2.3</v>
      </c>
      <c r="G21" s="122" t="n">
        <v>1387</v>
      </c>
      <c r="H21" s="123" t="n">
        <v>-26.1</v>
      </c>
      <c r="I21" s="122" t="n">
        <v>3178</v>
      </c>
      <c r="J21" s="123" t="n">
        <v>-16</v>
      </c>
      <c r="K21" s="124" t="n">
        <v>2.3</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77</v>
      </c>
      <c r="B23" s="115" t="n">
        <v>26531</v>
      </c>
      <c r="C23" s="116" t="n">
        <v>0.2</v>
      </c>
      <c r="D23" s="115" t="n">
        <v>44748</v>
      </c>
      <c r="E23" s="116" t="n">
        <v>2.9</v>
      </c>
      <c r="F23" s="117" t="n">
        <v>1.7</v>
      </c>
      <c r="G23" s="115" t="n">
        <v>51037</v>
      </c>
      <c r="H23" s="116" t="n">
        <v>-2.9</v>
      </c>
      <c r="I23" s="115" t="n">
        <v>86343</v>
      </c>
      <c r="J23" s="116" t="n">
        <v>-1.6</v>
      </c>
      <c r="K23" s="117" t="n">
        <v>1.7</v>
      </c>
    </row>
    <row r="24" customFormat="false" ht="9" hidden="false" customHeight="true" outlineLevel="0" collapsed="false">
      <c r="A24" s="129" t="s">
        <v>319</v>
      </c>
      <c r="B24" s="122" t="n">
        <v>25005</v>
      </c>
      <c r="C24" s="123" t="n">
        <v>0.9</v>
      </c>
      <c r="D24" s="122" t="n">
        <v>41984</v>
      </c>
      <c r="E24" s="123" t="n">
        <v>5.5</v>
      </c>
      <c r="F24" s="124" t="n">
        <v>1.7</v>
      </c>
      <c r="G24" s="122" t="n">
        <v>47880</v>
      </c>
      <c r="H24" s="123" t="n">
        <v>-2.2</v>
      </c>
      <c r="I24" s="122" t="n">
        <v>80481</v>
      </c>
      <c r="J24" s="123" t="n">
        <v>0.8</v>
      </c>
      <c r="K24" s="124" t="n">
        <v>1.7</v>
      </c>
    </row>
    <row r="25" customFormat="false" ht="9" hidden="false" customHeight="true" outlineLevel="0" collapsed="false">
      <c r="A25" s="129" t="s">
        <v>320</v>
      </c>
      <c r="B25" s="122" t="n">
        <v>1526</v>
      </c>
      <c r="C25" s="123" t="n">
        <v>-11</v>
      </c>
      <c r="D25" s="122" t="n">
        <v>2764</v>
      </c>
      <c r="E25" s="123" t="n">
        <v>-25.4</v>
      </c>
      <c r="F25" s="124" t="n">
        <v>1.8</v>
      </c>
      <c r="G25" s="122" t="n">
        <v>3157</v>
      </c>
      <c r="H25" s="123" t="n">
        <v>-12.8</v>
      </c>
      <c r="I25" s="122" t="n">
        <v>5862</v>
      </c>
      <c r="J25" s="123" t="n">
        <v>-25.8</v>
      </c>
      <c r="K25" s="124" t="n">
        <v>1.9</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78</v>
      </c>
      <c r="B27" s="115" t="n">
        <v>6264</v>
      </c>
      <c r="C27" s="116" t="n">
        <v>4.2</v>
      </c>
      <c r="D27" s="115" t="n">
        <v>12885</v>
      </c>
      <c r="E27" s="116" t="n">
        <v>29</v>
      </c>
      <c r="F27" s="117" t="n">
        <v>2.1</v>
      </c>
      <c r="G27" s="115" t="n">
        <v>12965</v>
      </c>
      <c r="H27" s="116" t="n">
        <v>7.6</v>
      </c>
      <c r="I27" s="115" t="n">
        <v>25245</v>
      </c>
      <c r="J27" s="116" t="n">
        <v>20.6</v>
      </c>
      <c r="K27" s="117" t="n">
        <v>1.9</v>
      </c>
    </row>
    <row r="28" customFormat="false" ht="9" hidden="false" customHeight="true" outlineLevel="0" collapsed="false">
      <c r="A28" s="129" t="s">
        <v>319</v>
      </c>
      <c r="B28" s="122" t="n">
        <v>5388</v>
      </c>
      <c r="C28" s="123" t="n">
        <v>2.1</v>
      </c>
      <c r="D28" s="122" t="n">
        <v>10700</v>
      </c>
      <c r="E28" s="123" t="n">
        <v>20.7</v>
      </c>
      <c r="F28" s="124" t="n">
        <v>2</v>
      </c>
      <c r="G28" s="122" t="n">
        <v>11333</v>
      </c>
      <c r="H28" s="123" t="n">
        <v>5.6</v>
      </c>
      <c r="I28" s="122" t="n">
        <v>21675</v>
      </c>
      <c r="J28" s="123" t="n">
        <v>17.6</v>
      </c>
      <c r="K28" s="124" t="n">
        <v>1.9</v>
      </c>
    </row>
    <row r="29" customFormat="false" ht="9" hidden="false" customHeight="true" outlineLevel="0" collapsed="false">
      <c r="A29" s="129" t="s">
        <v>320</v>
      </c>
      <c r="B29" s="122" t="n">
        <v>876</v>
      </c>
      <c r="C29" s="123" t="n">
        <v>19.5</v>
      </c>
      <c r="D29" s="122" t="n">
        <v>2185</v>
      </c>
      <c r="E29" s="123" t="n">
        <v>94.4</v>
      </c>
      <c r="F29" s="124" t="n">
        <v>2.5</v>
      </c>
      <c r="G29" s="122" t="n">
        <v>1632</v>
      </c>
      <c r="H29" s="123" t="n">
        <v>24.2</v>
      </c>
      <c r="I29" s="122" t="n">
        <v>3570</v>
      </c>
      <c r="J29" s="123" t="n">
        <v>42.2</v>
      </c>
      <c r="K29" s="124" t="n">
        <v>2.2</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5057</v>
      </c>
      <c r="C31" s="116" t="n">
        <v>7.3</v>
      </c>
      <c r="D31" s="115" t="n">
        <v>10078</v>
      </c>
      <c r="E31" s="116" t="n">
        <v>17.5</v>
      </c>
      <c r="F31" s="117" t="n">
        <v>2</v>
      </c>
      <c r="G31" s="115" t="n">
        <v>9486</v>
      </c>
      <c r="H31" s="116" t="n">
        <v>-6.9</v>
      </c>
      <c r="I31" s="115" t="n">
        <v>19410</v>
      </c>
      <c r="J31" s="116" t="n">
        <v>-1.8</v>
      </c>
      <c r="K31" s="117" t="n">
        <v>2</v>
      </c>
    </row>
    <row r="32" customFormat="false" ht="9" hidden="false" customHeight="true" outlineLevel="0" collapsed="false">
      <c r="A32" s="129" t="s">
        <v>319</v>
      </c>
      <c r="B32" s="122" t="n">
        <v>4654</v>
      </c>
      <c r="C32" s="123" t="n">
        <v>15.2</v>
      </c>
      <c r="D32" s="122" t="n">
        <v>9219</v>
      </c>
      <c r="E32" s="123" t="n">
        <v>18.9</v>
      </c>
      <c r="F32" s="124" t="n">
        <v>2</v>
      </c>
      <c r="G32" s="122" t="n">
        <v>8711</v>
      </c>
      <c r="H32" s="123" t="n">
        <v>-1.6</v>
      </c>
      <c r="I32" s="122" t="n">
        <v>17669</v>
      </c>
      <c r="J32" s="123" t="n">
        <v>-2.2</v>
      </c>
      <c r="K32" s="124" t="n">
        <v>2</v>
      </c>
    </row>
    <row r="33" customFormat="false" ht="9" hidden="false" customHeight="true" outlineLevel="0" collapsed="false">
      <c r="A33" s="129" t="s">
        <v>320</v>
      </c>
      <c r="B33" s="122" t="n">
        <v>403</v>
      </c>
      <c r="C33" s="123" t="n">
        <v>-40.1</v>
      </c>
      <c r="D33" s="122" t="n">
        <v>859</v>
      </c>
      <c r="E33" s="123" t="n">
        <v>4.5</v>
      </c>
      <c r="F33" s="124" t="n">
        <v>2.1</v>
      </c>
      <c r="G33" s="122" t="n">
        <v>775</v>
      </c>
      <c r="H33" s="123" t="n">
        <v>-41.9</v>
      </c>
      <c r="I33" s="122" t="n">
        <v>1741</v>
      </c>
      <c r="J33" s="123" t="n">
        <v>2.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351</v>
      </c>
      <c r="C35" s="116" t="n">
        <v>-40.5</v>
      </c>
      <c r="D35" s="115" t="n">
        <v>774</v>
      </c>
      <c r="E35" s="116" t="n">
        <v>-20.6</v>
      </c>
      <c r="F35" s="117" t="n">
        <v>2.2</v>
      </c>
      <c r="G35" s="115" t="n">
        <v>655</v>
      </c>
      <c r="H35" s="116" t="n">
        <v>-40.8</v>
      </c>
      <c r="I35" s="115" t="n">
        <v>1520</v>
      </c>
      <c r="J35" s="116" t="n">
        <v>-21.7</v>
      </c>
      <c r="K35" s="117" t="n">
        <v>2.3</v>
      </c>
    </row>
    <row r="36" customFormat="false" ht="9" hidden="false" customHeight="true" outlineLevel="0" collapsed="false">
      <c r="A36" s="129" t="s">
        <v>319</v>
      </c>
      <c r="B36" s="122" t="n">
        <v>343</v>
      </c>
      <c r="C36" s="123" t="n">
        <v>-38.9</v>
      </c>
      <c r="D36" s="122" t="n">
        <v>753</v>
      </c>
      <c r="E36" s="123" t="n">
        <v>-18.7</v>
      </c>
      <c r="F36" s="124" t="n">
        <v>2.2</v>
      </c>
      <c r="G36" s="122" t="n">
        <v>637</v>
      </c>
      <c r="H36" s="123" t="n">
        <v>-39.8</v>
      </c>
      <c r="I36" s="122" t="n">
        <v>1486</v>
      </c>
      <c r="J36" s="123" t="n">
        <v>-18.6</v>
      </c>
      <c r="K36" s="124" t="n">
        <v>2.3</v>
      </c>
    </row>
    <row r="37" customFormat="false" ht="9" hidden="false" customHeight="true" outlineLevel="0" collapsed="false">
      <c r="A37" s="129" t="s">
        <v>320</v>
      </c>
      <c r="B37" s="122" t="n">
        <v>8</v>
      </c>
      <c r="C37" s="123" t="n">
        <v>-72.4</v>
      </c>
      <c r="D37" s="122" t="n">
        <v>21</v>
      </c>
      <c r="E37" s="123" t="n">
        <v>-57.1</v>
      </c>
      <c r="F37" s="124" t="n">
        <v>2.6</v>
      </c>
      <c r="G37" s="122" t="n">
        <v>18</v>
      </c>
      <c r="H37" s="123" t="n">
        <v>-62.5</v>
      </c>
      <c r="I37" s="122" t="n">
        <v>34</v>
      </c>
      <c r="J37" s="123" t="n">
        <v>-70.4</v>
      </c>
      <c r="K37" s="124" t="n">
        <v>1.9</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79</v>
      </c>
      <c r="B39" s="115" t="n">
        <v>3300</v>
      </c>
      <c r="C39" s="116" t="n">
        <v>55.3</v>
      </c>
      <c r="D39" s="115" t="n">
        <v>7335</v>
      </c>
      <c r="E39" s="116" t="n">
        <v>48.7</v>
      </c>
      <c r="F39" s="117" t="n">
        <v>2.2</v>
      </c>
      <c r="G39" s="115" t="n">
        <v>6236</v>
      </c>
      <c r="H39" s="116" t="n">
        <v>26.7</v>
      </c>
      <c r="I39" s="115" t="n">
        <v>14011</v>
      </c>
      <c r="J39" s="116" t="n">
        <v>28</v>
      </c>
      <c r="K39" s="117" t="n">
        <v>2.2</v>
      </c>
    </row>
    <row r="40" customFormat="false" ht="9" hidden="false" customHeight="true" outlineLevel="0" collapsed="false">
      <c r="A40" s="129" t="s">
        <v>319</v>
      </c>
      <c r="B40" s="122" t="n">
        <v>3061</v>
      </c>
      <c r="C40" s="123" t="n">
        <v>52.5</v>
      </c>
      <c r="D40" s="122" t="n">
        <v>6659</v>
      </c>
      <c r="E40" s="123" t="n">
        <v>53.4</v>
      </c>
      <c r="F40" s="124" t="n">
        <v>2.2</v>
      </c>
      <c r="G40" s="122" t="n">
        <v>5761</v>
      </c>
      <c r="H40" s="123" t="n">
        <v>24.5</v>
      </c>
      <c r="I40" s="122" t="n">
        <v>12531</v>
      </c>
      <c r="J40" s="123" t="n">
        <v>27.9</v>
      </c>
      <c r="K40" s="124" t="n">
        <v>2.2</v>
      </c>
    </row>
    <row r="41" customFormat="false" ht="9" hidden="false" customHeight="true" outlineLevel="0" collapsed="false">
      <c r="A41" s="129" t="s">
        <v>320</v>
      </c>
      <c r="B41" s="122" t="n">
        <v>239</v>
      </c>
      <c r="C41" s="123" t="n">
        <v>102.5</v>
      </c>
      <c r="D41" s="122" t="n">
        <v>676</v>
      </c>
      <c r="E41" s="123" t="n">
        <v>14</v>
      </c>
      <c r="F41" s="124" t="n">
        <v>2.8</v>
      </c>
      <c r="G41" s="122" t="n">
        <v>475</v>
      </c>
      <c r="H41" s="123" t="n">
        <v>62.7</v>
      </c>
      <c r="I41" s="122" t="n">
        <v>1480</v>
      </c>
      <c r="J41" s="123" t="n">
        <v>28.7</v>
      </c>
      <c r="K41" s="124" t="n">
        <v>3.1</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0</v>
      </c>
      <c r="B43" s="115" t="n">
        <v>10600</v>
      </c>
      <c r="C43" s="116" t="n">
        <v>15</v>
      </c>
      <c r="D43" s="115" t="n">
        <v>17170</v>
      </c>
      <c r="E43" s="116" t="n">
        <v>-2.1</v>
      </c>
      <c r="F43" s="117" t="n">
        <v>1.6</v>
      </c>
      <c r="G43" s="115" t="n">
        <v>20897</v>
      </c>
      <c r="H43" s="116" t="n">
        <v>18.4</v>
      </c>
      <c r="I43" s="115" t="n">
        <v>34832</v>
      </c>
      <c r="J43" s="116" t="n">
        <v>2.1</v>
      </c>
      <c r="K43" s="117" t="n">
        <v>1.7</v>
      </c>
    </row>
    <row r="44" customFormat="false" ht="9" hidden="false" customHeight="true" outlineLevel="0" collapsed="false">
      <c r="A44" s="174" t="s">
        <v>319</v>
      </c>
      <c r="B44" s="122" t="n">
        <v>9157</v>
      </c>
      <c r="C44" s="123" t="n">
        <v>12.6</v>
      </c>
      <c r="D44" s="122" t="n">
        <v>14665</v>
      </c>
      <c r="E44" s="123" t="n">
        <v>3</v>
      </c>
      <c r="F44" s="124" t="n">
        <v>1.6</v>
      </c>
      <c r="G44" s="122" t="n">
        <v>18109</v>
      </c>
      <c r="H44" s="123" t="n">
        <v>16.9</v>
      </c>
      <c r="I44" s="122" t="n">
        <v>29524</v>
      </c>
      <c r="J44" s="123" t="n">
        <v>6.5</v>
      </c>
      <c r="K44" s="124" t="n">
        <v>1.6</v>
      </c>
    </row>
    <row r="45" customFormat="false" ht="9" hidden="false" customHeight="true" outlineLevel="0" collapsed="false">
      <c r="A45" s="129" t="s">
        <v>320</v>
      </c>
      <c r="B45" s="122" t="n">
        <v>1443</v>
      </c>
      <c r="C45" s="123" t="n">
        <v>33.1</v>
      </c>
      <c r="D45" s="122" t="n">
        <v>2505</v>
      </c>
      <c r="E45" s="123" t="n">
        <v>-24.3</v>
      </c>
      <c r="F45" s="124" t="n">
        <v>1.7</v>
      </c>
      <c r="G45" s="122" t="n">
        <v>2788</v>
      </c>
      <c r="H45" s="123" t="n">
        <v>29</v>
      </c>
      <c r="I45" s="122" t="n">
        <v>5308</v>
      </c>
      <c r="J45" s="123" t="n">
        <v>-17.1</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1</v>
      </c>
      <c r="B1" s="136"/>
      <c r="C1" s="136"/>
      <c r="D1" s="136"/>
      <c r="E1" s="136"/>
      <c r="F1" s="136"/>
      <c r="G1" s="136"/>
      <c r="H1" s="136"/>
      <c r="I1" s="136"/>
      <c r="J1" s="136"/>
      <c r="K1" s="136"/>
    </row>
    <row r="2" customFormat="false" ht="9.95" hidden="false" customHeight="true" outlineLevel="0" collapsed="false">
      <c r="A2" s="81" t="s">
        <v>572</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2</v>
      </c>
      <c r="B7" s="115" t="n">
        <v>1497</v>
      </c>
      <c r="C7" s="116" t="n">
        <v>12.5</v>
      </c>
      <c r="D7" s="115" t="n">
        <v>2640</v>
      </c>
      <c r="E7" s="116" t="n">
        <v>12.1</v>
      </c>
      <c r="F7" s="117" t="n">
        <v>1.8</v>
      </c>
      <c r="G7" s="115" t="n">
        <v>2888</v>
      </c>
      <c r="H7" s="116" t="n">
        <v>4.5</v>
      </c>
      <c r="I7" s="115" t="n">
        <v>5359</v>
      </c>
      <c r="J7" s="116" t="n">
        <v>8.8</v>
      </c>
      <c r="K7" s="117" t="n">
        <v>1.9</v>
      </c>
    </row>
    <row r="8" customFormat="false" ht="9" hidden="false" customHeight="true" outlineLevel="0" collapsed="false">
      <c r="A8" s="174" t="s">
        <v>319</v>
      </c>
      <c r="B8" s="122" t="n">
        <v>1413</v>
      </c>
      <c r="C8" s="123" t="n">
        <v>18.4</v>
      </c>
      <c r="D8" s="122" t="n">
        <v>2450</v>
      </c>
      <c r="E8" s="123" t="n">
        <v>14.4</v>
      </c>
      <c r="F8" s="124" t="n">
        <v>1.7</v>
      </c>
      <c r="G8" s="122" t="n">
        <v>2739</v>
      </c>
      <c r="H8" s="123" t="n">
        <v>6.3</v>
      </c>
      <c r="I8" s="122" t="n">
        <v>5012</v>
      </c>
      <c r="J8" s="123" t="n">
        <v>8.8</v>
      </c>
      <c r="K8" s="124" t="n">
        <v>1.8</v>
      </c>
    </row>
    <row r="9" customFormat="false" ht="9" hidden="false" customHeight="true" outlineLevel="0" collapsed="false">
      <c r="A9" s="129" t="s">
        <v>320</v>
      </c>
      <c r="B9" s="122" t="n">
        <v>84</v>
      </c>
      <c r="C9" s="123" t="n">
        <v>-39.1</v>
      </c>
      <c r="D9" s="122" t="n">
        <v>190</v>
      </c>
      <c r="E9" s="123" t="n">
        <v>-11.2</v>
      </c>
      <c r="F9" s="124" t="n">
        <v>2.3</v>
      </c>
      <c r="G9" s="122" t="n">
        <v>149</v>
      </c>
      <c r="H9" s="123" t="n">
        <v>-20.3</v>
      </c>
      <c r="I9" s="122" t="n">
        <v>347</v>
      </c>
      <c r="J9" s="123" t="n">
        <v>8.8</v>
      </c>
      <c r="K9" s="124" t="n">
        <v>2.3</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3</v>
      </c>
      <c r="B11" s="115" t="n">
        <v>2698</v>
      </c>
      <c r="C11" s="116" t="n">
        <v>-0.2</v>
      </c>
      <c r="D11" s="115" t="n">
        <v>5210</v>
      </c>
      <c r="E11" s="116" t="n">
        <v>5.8</v>
      </c>
      <c r="F11" s="117" t="n">
        <v>1.9</v>
      </c>
      <c r="G11" s="115" t="n">
        <v>4737</v>
      </c>
      <c r="H11" s="116" t="n">
        <v>-2.5</v>
      </c>
      <c r="I11" s="115" t="n">
        <v>9389</v>
      </c>
      <c r="J11" s="116" t="n">
        <v>4.6</v>
      </c>
      <c r="K11" s="117" t="n">
        <v>2</v>
      </c>
    </row>
    <row r="12" customFormat="false" ht="9" hidden="false" customHeight="true" outlineLevel="0" collapsed="false">
      <c r="A12" s="129" t="s">
        <v>319</v>
      </c>
      <c r="B12" s="122" t="n">
        <v>2530</v>
      </c>
      <c r="C12" s="123" t="n">
        <v>5.2</v>
      </c>
      <c r="D12" s="122" t="n">
        <v>4919</v>
      </c>
      <c r="E12" s="123" t="n">
        <v>11.2</v>
      </c>
      <c r="F12" s="124" t="n">
        <v>1.9</v>
      </c>
      <c r="G12" s="122" t="n">
        <v>4418</v>
      </c>
      <c r="H12" s="123" t="n">
        <v>2</v>
      </c>
      <c r="I12" s="122" t="n">
        <v>8799</v>
      </c>
      <c r="J12" s="123" t="n">
        <v>9.1</v>
      </c>
      <c r="K12" s="124" t="n">
        <v>2</v>
      </c>
    </row>
    <row r="13" customFormat="false" ht="9" hidden="false" customHeight="true" outlineLevel="0" collapsed="false">
      <c r="A13" s="129" t="s">
        <v>320</v>
      </c>
      <c r="B13" s="122" t="n">
        <v>168</v>
      </c>
      <c r="C13" s="123" t="n">
        <v>-43.4</v>
      </c>
      <c r="D13" s="122" t="n">
        <v>291</v>
      </c>
      <c r="E13" s="123" t="n">
        <v>-42.1</v>
      </c>
      <c r="F13" s="124" t="n">
        <v>1.7</v>
      </c>
      <c r="G13" s="122" t="n">
        <v>319</v>
      </c>
      <c r="H13" s="123" t="n">
        <v>-39.1</v>
      </c>
      <c r="I13" s="122" t="n">
        <v>590</v>
      </c>
      <c r="J13" s="123" t="n">
        <v>-35.3</v>
      </c>
      <c r="K13" s="124" t="n">
        <v>1.8</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2185</v>
      </c>
      <c r="C15" s="116" t="n">
        <v>-8.4</v>
      </c>
      <c r="D15" s="115" t="n">
        <v>4151</v>
      </c>
      <c r="E15" s="116" t="n">
        <v>-22.9</v>
      </c>
      <c r="F15" s="117" t="n">
        <v>1.9</v>
      </c>
      <c r="G15" s="115" t="n">
        <v>4140</v>
      </c>
      <c r="H15" s="116" t="n">
        <v>-8.8</v>
      </c>
      <c r="I15" s="115" t="n">
        <v>7996</v>
      </c>
      <c r="J15" s="116" t="n">
        <v>-16.6</v>
      </c>
      <c r="K15" s="117" t="n">
        <v>1.9</v>
      </c>
    </row>
    <row r="16" customFormat="false" ht="9" hidden="false" customHeight="true" outlineLevel="0" collapsed="false">
      <c r="A16" s="129" t="s">
        <v>319</v>
      </c>
      <c r="B16" s="122" t="n">
        <v>2036</v>
      </c>
      <c r="C16" s="123" t="n">
        <v>-9.3</v>
      </c>
      <c r="D16" s="122" t="n">
        <v>3898</v>
      </c>
      <c r="E16" s="123" t="n">
        <v>-17.1</v>
      </c>
      <c r="F16" s="124" t="n">
        <v>1.9</v>
      </c>
      <c r="G16" s="122" t="n">
        <v>3896</v>
      </c>
      <c r="H16" s="123" t="n">
        <v>-9.7</v>
      </c>
      <c r="I16" s="122" t="n">
        <v>7542</v>
      </c>
      <c r="J16" s="123" t="n">
        <v>-11.6</v>
      </c>
      <c r="K16" s="124" t="n">
        <v>1.9</v>
      </c>
    </row>
    <row r="17" customFormat="false" ht="9" hidden="false" customHeight="true" outlineLevel="0" collapsed="false">
      <c r="A17" s="129" t="s">
        <v>320</v>
      </c>
      <c r="B17" s="122" t="n">
        <v>149</v>
      </c>
      <c r="C17" s="123" t="n">
        <v>6.4</v>
      </c>
      <c r="D17" s="122" t="n">
        <v>253</v>
      </c>
      <c r="E17" s="123" t="n">
        <v>-63.1</v>
      </c>
      <c r="F17" s="124" t="n">
        <v>1.7</v>
      </c>
      <c r="G17" s="122" t="n">
        <v>244</v>
      </c>
      <c r="H17" s="123" t="n">
        <v>8.4</v>
      </c>
      <c r="I17" s="122" t="n">
        <v>454</v>
      </c>
      <c r="J17" s="123" t="n">
        <v>-57</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4</v>
      </c>
      <c r="B19" s="115" t="n">
        <v>1072</v>
      </c>
      <c r="C19" s="116" t="n">
        <v>-16</v>
      </c>
      <c r="D19" s="115" t="n">
        <v>2645</v>
      </c>
      <c r="E19" s="116" t="n">
        <v>-21.6</v>
      </c>
      <c r="F19" s="117" t="n">
        <v>2.5</v>
      </c>
      <c r="G19" s="115" t="n">
        <v>2272</v>
      </c>
      <c r="H19" s="116" t="n">
        <v>-1.6</v>
      </c>
      <c r="I19" s="115" t="n">
        <v>5179</v>
      </c>
      <c r="J19" s="116" t="n">
        <v>-10.7</v>
      </c>
      <c r="K19" s="117" t="n">
        <v>2.3</v>
      </c>
    </row>
    <row r="20" customFormat="false" ht="9" hidden="false" customHeight="true" outlineLevel="0" collapsed="false">
      <c r="A20" s="129" t="s">
        <v>319</v>
      </c>
      <c r="B20" s="122" t="n">
        <v>1047</v>
      </c>
      <c r="C20" s="123" t="n">
        <v>-16.7</v>
      </c>
      <c r="D20" s="122" t="n">
        <v>2586</v>
      </c>
      <c r="E20" s="123" t="n">
        <v>-22.2</v>
      </c>
      <c r="F20" s="124" t="n">
        <v>2.5</v>
      </c>
      <c r="G20" s="122" t="n">
        <v>2238</v>
      </c>
      <c r="H20" s="123" t="s">
        <v>19</v>
      </c>
      <c r="I20" s="122" t="n">
        <v>5098</v>
      </c>
      <c r="J20" s="123" t="n">
        <v>-8.5</v>
      </c>
      <c r="K20" s="124" t="n">
        <v>2.3</v>
      </c>
    </row>
    <row r="21" customFormat="false" ht="9" hidden="false" customHeight="true" outlineLevel="0" collapsed="false">
      <c r="A21" s="129" t="s">
        <v>320</v>
      </c>
      <c r="B21" s="122" t="n">
        <v>25</v>
      </c>
      <c r="C21" s="123" t="n">
        <v>31.6</v>
      </c>
      <c r="D21" s="122" t="n">
        <v>59</v>
      </c>
      <c r="E21" s="123" t="n">
        <v>15.7</v>
      </c>
      <c r="F21" s="124" t="n">
        <v>2.4</v>
      </c>
      <c r="G21" s="122" t="n">
        <v>34</v>
      </c>
      <c r="H21" s="123" t="n">
        <v>-52.1</v>
      </c>
      <c r="I21" s="122" t="n">
        <v>81</v>
      </c>
      <c r="J21" s="123" t="n">
        <v>-65.2</v>
      </c>
      <c r="K21" s="124" t="n">
        <v>2.4</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5</v>
      </c>
      <c r="B23" s="115" t="n">
        <v>1675</v>
      </c>
      <c r="C23" s="116" t="n">
        <v>10</v>
      </c>
      <c r="D23" s="115" t="n">
        <v>7228</v>
      </c>
      <c r="E23" s="116" t="n">
        <v>18.1</v>
      </c>
      <c r="F23" s="117" t="n">
        <v>4.3</v>
      </c>
      <c r="G23" s="115" t="n">
        <v>3172</v>
      </c>
      <c r="H23" s="116" t="n">
        <v>7.5</v>
      </c>
      <c r="I23" s="115" t="n">
        <v>13682</v>
      </c>
      <c r="J23" s="116" t="n">
        <v>22</v>
      </c>
      <c r="K23" s="117" t="n">
        <v>4.3</v>
      </c>
    </row>
    <row r="24" customFormat="false" ht="9" hidden="false" customHeight="true" outlineLevel="0" collapsed="false">
      <c r="A24" s="129" t="s">
        <v>319</v>
      </c>
      <c r="B24" s="122" t="n">
        <v>1628</v>
      </c>
      <c r="C24" s="123" t="n">
        <v>10.4</v>
      </c>
      <c r="D24" s="122" t="n">
        <v>7102</v>
      </c>
      <c r="E24" s="123" t="n">
        <v>17.9</v>
      </c>
      <c r="F24" s="124" t="n">
        <v>4.4</v>
      </c>
      <c r="G24" s="122" t="n">
        <v>3085</v>
      </c>
      <c r="H24" s="123" t="n">
        <v>7.5</v>
      </c>
      <c r="I24" s="122" t="n">
        <v>13475</v>
      </c>
      <c r="J24" s="123" t="n">
        <v>21.9</v>
      </c>
      <c r="K24" s="124" t="n">
        <v>4.4</v>
      </c>
    </row>
    <row r="25" customFormat="false" ht="9" hidden="false" customHeight="true" outlineLevel="0" collapsed="false">
      <c r="A25" s="129" t="s">
        <v>320</v>
      </c>
      <c r="B25" s="122" t="n">
        <v>47</v>
      </c>
      <c r="C25" s="123" t="n">
        <v>-2.1</v>
      </c>
      <c r="D25" s="122" t="n">
        <v>126</v>
      </c>
      <c r="E25" s="123" t="n">
        <v>31.3</v>
      </c>
      <c r="F25" s="124" t="n">
        <v>2.7</v>
      </c>
      <c r="G25" s="122" t="n">
        <v>87</v>
      </c>
      <c r="H25" s="123" t="n">
        <v>6.1</v>
      </c>
      <c r="I25" s="122" t="n">
        <v>207</v>
      </c>
      <c r="J25" s="123" t="n">
        <v>26.2</v>
      </c>
      <c r="K25" s="124" t="n">
        <v>2.4</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6</v>
      </c>
      <c r="B27" s="115" t="n">
        <v>1157</v>
      </c>
      <c r="C27" s="116" t="n">
        <v>9.5</v>
      </c>
      <c r="D27" s="115" t="n">
        <v>2450</v>
      </c>
      <c r="E27" s="116" t="n">
        <v>19</v>
      </c>
      <c r="F27" s="117" t="n">
        <v>2.1</v>
      </c>
      <c r="G27" s="115" t="n">
        <v>2286</v>
      </c>
      <c r="H27" s="116" t="n">
        <v>2.5</v>
      </c>
      <c r="I27" s="115" t="n">
        <v>4976</v>
      </c>
      <c r="J27" s="116" t="n">
        <v>10.8</v>
      </c>
      <c r="K27" s="117" t="n">
        <v>2.2</v>
      </c>
    </row>
    <row r="28" customFormat="false" ht="9" hidden="false" customHeight="true" outlineLevel="0" collapsed="false">
      <c r="A28" s="129" t="s">
        <v>319</v>
      </c>
      <c r="B28" s="122" t="n">
        <v>1136</v>
      </c>
      <c r="C28" s="123" t="n">
        <v>8.8</v>
      </c>
      <c r="D28" s="122" t="n">
        <v>2417</v>
      </c>
      <c r="E28" s="123" t="n">
        <v>18.7</v>
      </c>
      <c r="F28" s="124" t="n">
        <v>2.1</v>
      </c>
      <c r="G28" s="122" t="n">
        <v>2240</v>
      </c>
      <c r="H28" s="123" t="n">
        <v>2.1</v>
      </c>
      <c r="I28" s="122" t="n">
        <v>4892</v>
      </c>
      <c r="J28" s="123" t="n">
        <v>10.4</v>
      </c>
      <c r="K28" s="124" t="n">
        <v>2.2</v>
      </c>
    </row>
    <row r="29" customFormat="false" ht="9" hidden="false" customHeight="true" outlineLevel="0" collapsed="false">
      <c r="A29" s="129" t="s">
        <v>320</v>
      </c>
      <c r="B29" s="122" t="n">
        <v>21</v>
      </c>
      <c r="C29" s="123" t="n">
        <v>61.5</v>
      </c>
      <c r="D29" s="122" t="n">
        <v>33</v>
      </c>
      <c r="E29" s="123" t="n">
        <v>57.1</v>
      </c>
      <c r="F29" s="124" t="n">
        <v>1.6</v>
      </c>
      <c r="G29" s="122" t="n">
        <v>46</v>
      </c>
      <c r="H29" s="123" t="n">
        <v>31.4</v>
      </c>
      <c r="I29" s="122" t="n">
        <v>84</v>
      </c>
      <c r="J29" s="123" t="n">
        <v>35.5</v>
      </c>
      <c r="K29" s="124" t="n">
        <v>1.8</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87</v>
      </c>
      <c r="B31" s="115" t="n">
        <v>934</v>
      </c>
      <c r="C31" s="116" t="n">
        <v>-11</v>
      </c>
      <c r="D31" s="115" t="n">
        <v>2105</v>
      </c>
      <c r="E31" s="116" t="n">
        <v>5.7</v>
      </c>
      <c r="F31" s="117" t="n">
        <v>2.3</v>
      </c>
      <c r="G31" s="115" t="n">
        <v>1791</v>
      </c>
      <c r="H31" s="116" t="n">
        <v>4.8</v>
      </c>
      <c r="I31" s="115" t="n">
        <v>3853</v>
      </c>
      <c r="J31" s="116" t="n">
        <v>19.8</v>
      </c>
      <c r="K31" s="117" t="n">
        <v>2.2</v>
      </c>
    </row>
    <row r="32" customFormat="false" ht="9" hidden="false" customHeight="true" outlineLevel="0" collapsed="false">
      <c r="A32" s="129" t="s">
        <v>319</v>
      </c>
      <c r="B32" s="122" t="n">
        <v>915</v>
      </c>
      <c r="C32" s="123" t="n">
        <v>-12.1</v>
      </c>
      <c r="D32" s="122" t="n">
        <v>2055</v>
      </c>
      <c r="E32" s="123" t="n">
        <v>4.6</v>
      </c>
      <c r="F32" s="124" t="n">
        <v>2.2</v>
      </c>
      <c r="G32" s="122" t="n">
        <v>1751</v>
      </c>
      <c r="H32" s="123" t="n">
        <v>4.1</v>
      </c>
      <c r="I32" s="122" t="n">
        <v>3763</v>
      </c>
      <c r="J32" s="123" t="n">
        <v>19.8</v>
      </c>
      <c r="K32" s="124" t="n">
        <v>2.1</v>
      </c>
    </row>
    <row r="33" customFormat="false" ht="9" hidden="false" customHeight="true" outlineLevel="0" collapsed="false">
      <c r="A33" s="129" t="s">
        <v>320</v>
      </c>
      <c r="B33" s="122" t="n">
        <v>19</v>
      </c>
      <c r="C33" s="123" t="n">
        <v>111.1</v>
      </c>
      <c r="D33" s="122" t="n">
        <v>50</v>
      </c>
      <c r="E33" s="123" t="n">
        <v>85.2</v>
      </c>
      <c r="F33" s="124" t="n">
        <v>2.6</v>
      </c>
      <c r="G33" s="122" t="n">
        <v>40</v>
      </c>
      <c r="H33" s="123" t="n">
        <v>48.1</v>
      </c>
      <c r="I33" s="122" t="n">
        <v>90</v>
      </c>
      <c r="J33" s="123" t="n">
        <v>20</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88</v>
      </c>
      <c r="B35" s="115" t="n">
        <v>6878</v>
      </c>
      <c r="C35" s="116" t="n">
        <v>0.2</v>
      </c>
      <c r="D35" s="115" t="n">
        <v>20272</v>
      </c>
      <c r="E35" s="116" t="n">
        <v>-0.6</v>
      </c>
      <c r="F35" s="117" t="n">
        <v>2.9</v>
      </c>
      <c r="G35" s="115" t="n">
        <v>13961</v>
      </c>
      <c r="H35" s="116" t="n">
        <v>2.8</v>
      </c>
      <c r="I35" s="115" t="n">
        <v>38340</v>
      </c>
      <c r="J35" s="116" t="n">
        <v>5.5</v>
      </c>
      <c r="K35" s="117" t="n">
        <v>2.7</v>
      </c>
    </row>
    <row r="36" customFormat="false" ht="9" hidden="false" customHeight="true" outlineLevel="0" collapsed="false">
      <c r="A36" s="129" t="s">
        <v>319</v>
      </c>
      <c r="B36" s="122" t="n">
        <v>6713</v>
      </c>
      <c r="C36" s="123" t="n">
        <v>0.2</v>
      </c>
      <c r="D36" s="122" t="n">
        <v>19423</v>
      </c>
      <c r="E36" s="123" t="n">
        <v>-1.7</v>
      </c>
      <c r="F36" s="124" t="n">
        <v>2.9</v>
      </c>
      <c r="G36" s="122" t="n">
        <v>13594</v>
      </c>
      <c r="H36" s="123" t="n">
        <v>2.7</v>
      </c>
      <c r="I36" s="122" t="n">
        <v>36673</v>
      </c>
      <c r="J36" s="123" t="n">
        <v>5.1</v>
      </c>
      <c r="K36" s="124" t="n">
        <v>2.7</v>
      </c>
    </row>
    <row r="37" customFormat="false" ht="9" hidden="false" customHeight="true" outlineLevel="0" collapsed="false">
      <c r="A37" s="129" t="s">
        <v>320</v>
      </c>
      <c r="B37" s="122" t="n">
        <v>165</v>
      </c>
      <c r="C37" s="123" t="n">
        <v>1.2</v>
      </c>
      <c r="D37" s="122" t="n">
        <v>849</v>
      </c>
      <c r="E37" s="123" t="n">
        <v>33.9</v>
      </c>
      <c r="F37" s="124" t="n">
        <v>5.1</v>
      </c>
      <c r="G37" s="122" t="n">
        <v>367</v>
      </c>
      <c r="H37" s="123" t="n">
        <v>9.2</v>
      </c>
      <c r="I37" s="122" t="n">
        <v>1667</v>
      </c>
      <c r="J37" s="123" t="n">
        <v>1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9</v>
      </c>
      <c r="B39" s="115" t="n">
        <v>18199</v>
      </c>
      <c r="C39" s="116" t="n">
        <v>8.2</v>
      </c>
      <c r="D39" s="115" t="n">
        <v>32447</v>
      </c>
      <c r="E39" s="116" t="n">
        <v>7.8</v>
      </c>
      <c r="F39" s="117" t="n">
        <v>1.8</v>
      </c>
      <c r="G39" s="115" t="n">
        <v>34403</v>
      </c>
      <c r="H39" s="116" t="n">
        <v>4.6</v>
      </c>
      <c r="I39" s="115" t="n">
        <v>62184</v>
      </c>
      <c r="J39" s="116" t="n">
        <v>5.7</v>
      </c>
      <c r="K39" s="117" t="n">
        <v>1.8</v>
      </c>
    </row>
    <row r="40" customFormat="false" ht="9" hidden="false" customHeight="true" outlineLevel="0" collapsed="false">
      <c r="A40" s="174" t="s">
        <v>319</v>
      </c>
      <c r="B40" s="122" t="n">
        <v>17025</v>
      </c>
      <c r="C40" s="123" t="n">
        <v>8.6</v>
      </c>
      <c r="D40" s="122" t="n">
        <v>30176</v>
      </c>
      <c r="E40" s="123" t="n">
        <v>10.5</v>
      </c>
      <c r="F40" s="124" t="n">
        <v>1.8</v>
      </c>
      <c r="G40" s="122" t="n">
        <v>32129</v>
      </c>
      <c r="H40" s="123" t="n">
        <v>6.8</v>
      </c>
      <c r="I40" s="122" t="n">
        <v>57801</v>
      </c>
      <c r="J40" s="123" t="n">
        <v>9.1</v>
      </c>
      <c r="K40" s="124" t="n">
        <v>1.8</v>
      </c>
    </row>
    <row r="41" customFormat="false" ht="9" hidden="false" customHeight="true" outlineLevel="0" collapsed="false">
      <c r="A41" s="129" t="s">
        <v>320</v>
      </c>
      <c r="B41" s="122" t="n">
        <v>1174</v>
      </c>
      <c r="C41" s="123" t="n">
        <v>3.3</v>
      </c>
      <c r="D41" s="122" t="n">
        <v>2271</v>
      </c>
      <c r="E41" s="123" t="n">
        <v>-18.9</v>
      </c>
      <c r="F41" s="124" t="n">
        <v>1.9</v>
      </c>
      <c r="G41" s="122" t="n">
        <v>2274</v>
      </c>
      <c r="H41" s="123" t="n">
        <v>-18.8</v>
      </c>
      <c r="I41" s="122" t="n">
        <v>4383</v>
      </c>
      <c r="J41" s="123" t="n">
        <v>-25.3</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0</v>
      </c>
      <c r="B43" s="115" t="n">
        <v>103527</v>
      </c>
      <c r="C43" s="116" t="n">
        <v>3.4</v>
      </c>
      <c r="D43" s="115" t="n">
        <v>199514</v>
      </c>
      <c r="E43" s="116" t="n">
        <v>4.7</v>
      </c>
      <c r="F43" s="117" t="n">
        <v>1.9</v>
      </c>
      <c r="G43" s="115" t="n">
        <v>199782</v>
      </c>
      <c r="H43" s="116" t="n">
        <v>1.6</v>
      </c>
      <c r="I43" s="115" t="n">
        <v>385858</v>
      </c>
      <c r="J43" s="116" t="n">
        <v>3.3</v>
      </c>
      <c r="K43" s="117" t="n">
        <v>1.9</v>
      </c>
    </row>
    <row r="44" s="118" customFormat="true" ht="9" hidden="false" customHeight="true" outlineLevel="0" collapsed="false">
      <c r="A44" s="137" t="s">
        <v>319</v>
      </c>
      <c r="B44" s="115" t="n">
        <v>96179</v>
      </c>
      <c r="C44" s="116" t="n">
        <v>4</v>
      </c>
      <c r="D44" s="115" t="n">
        <v>184156</v>
      </c>
      <c r="E44" s="116" t="n">
        <v>6.3</v>
      </c>
      <c r="F44" s="117" t="n">
        <v>1.9</v>
      </c>
      <c r="G44" s="115" t="n">
        <v>185467</v>
      </c>
      <c r="H44" s="116" t="n">
        <v>2.4</v>
      </c>
      <c r="I44" s="115" t="n">
        <v>355736</v>
      </c>
      <c r="J44" s="116" t="n">
        <v>5.1</v>
      </c>
      <c r="K44" s="117" t="n">
        <v>1.9</v>
      </c>
    </row>
    <row r="45" s="118" customFormat="true" ht="9" hidden="false" customHeight="true" outlineLevel="0" collapsed="false">
      <c r="A45" s="137" t="s">
        <v>320</v>
      </c>
      <c r="B45" s="115" t="n">
        <v>7348</v>
      </c>
      <c r="C45" s="116" t="n">
        <v>-3.8</v>
      </c>
      <c r="D45" s="115" t="n">
        <v>15358</v>
      </c>
      <c r="E45" s="116" t="n">
        <v>-11.2</v>
      </c>
      <c r="F45" s="117" t="n">
        <v>2.1</v>
      </c>
      <c r="G45" s="115" t="n">
        <v>14315</v>
      </c>
      <c r="H45" s="116" t="n">
        <v>-7.9</v>
      </c>
      <c r="I45" s="115" t="n">
        <v>30122</v>
      </c>
      <c r="J45" s="116" t="n">
        <v>-13.8</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1</v>
      </c>
      <c r="B1" s="80"/>
      <c r="C1" s="80"/>
      <c r="D1" s="80"/>
      <c r="E1" s="80"/>
      <c r="F1" s="80"/>
      <c r="G1" s="80"/>
      <c r="H1" s="80"/>
      <c r="I1" s="80"/>
      <c r="J1" s="80"/>
    </row>
    <row r="2" customFormat="false" ht="20.1" hidden="false" customHeight="true" outlineLevel="0" collapsed="false">
      <c r="A2" s="81" t="s">
        <v>592</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3</v>
      </c>
      <c r="B7" s="140" t="n">
        <v>973</v>
      </c>
      <c r="C7" s="140" t="n">
        <v>928</v>
      </c>
      <c r="D7" s="175" t="n">
        <v>-0.1</v>
      </c>
      <c r="E7" s="140" t="n">
        <v>44356</v>
      </c>
      <c r="F7" s="175" t="n">
        <v>1.7</v>
      </c>
      <c r="G7" s="175" t="n">
        <v>31.9</v>
      </c>
      <c r="H7" s="140" t="n">
        <v>46455</v>
      </c>
      <c r="I7" s="175" t="n">
        <v>95.5</v>
      </c>
      <c r="J7" s="175" t="n">
        <v>28.4</v>
      </c>
    </row>
    <row r="8" s="118" customFormat="true" ht="24.95" hidden="false" customHeight="true" outlineLevel="0" collapsed="false">
      <c r="A8" s="174" t="s">
        <v>165</v>
      </c>
      <c r="B8" s="138" t="n">
        <v>378</v>
      </c>
      <c r="C8" s="138" t="n">
        <v>366</v>
      </c>
      <c r="D8" s="176" t="n">
        <v>1.7</v>
      </c>
      <c r="E8" s="138" t="n">
        <v>30287</v>
      </c>
      <c r="F8" s="176" t="n">
        <v>1</v>
      </c>
      <c r="G8" s="176" t="n">
        <v>36.2</v>
      </c>
      <c r="H8" s="138" t="n">
        <v>31378</v>
      </c>
      <c r="I8" s="176" t="n">
        <v>96.5</v>
      </c>
      <c r="J8" s="176" t="n">
        <v>31.9</v>
      </c>
    </row>
    <row r="9" s="177" customFormat="true" ht="24.95" hidden="false" customHeight="true" outlineLevel="0" collapsed="false">
      <c r="A9" s="174" t="s">
        <v>166</v>
      </c>
      <c r="B9" s="138" t="n">
        <v>73</v>
      </c>
      <c r="C9" s="138" t="n">
        <v>68</v>
      </c>
      <c r="D9" s="176" t="n">
        <v>3</v>
      </c>
      <c r="E9" s="138" t="n">
        <v>3970</v>
      </c>
      <c r="F9" s="176" t="n">
        <v>15.8</v>
      </c>
      <c r="G9" s="176" t="n">
        <v>28</v>
      </c>
      <c r="H9" s="138" t="n">
        <v>4139</v>
      </c>
      <c r="I9" s="176" t="n">
        <v>95.9</v>
      </c>
      <c r="J9" s="176" t="n">
        <v>24.7</v>
      </c>
    </row>
    <row r="10" s="177" customFormat="true" ht="24.95" hidden="false" customHeight="true" outlineLevel="0" collapsed="false">
      <c r="A10" s="174" t="s">
        <v>167</v>
      </c>
      <c r="B10" s="138" t="n">
        <v>334</v>
      </c>
      <c r="C10" s="138" t="n">
        <v>315</v>
      </c>
      <c r="D10" s="176" t="n">
        <v>-4.3</v>
      </c>
      <c r="E10" s="138" t="n">
        <v>6333</v>
      </c>
      <c r="F10" s="176" t="n">
        <v>-3.5</v>
      </c>
      <c r="G10" s="176" t="n">
        <v>19.3</v>
      </c>
      <c r="H10" s="138" t="n">
        <v>6928</v>
      </c>
      <c r="I10" s="176" t="n">
        <v>91.4</v>
      </c>
      <c r="J10" s="176" t="n">
        <v>17.9</v>
      </c>
    </row>
    <row r="11" s="177" customFormat="true" ht="24.95" hidden="false" customHeight="true" outlineLevel="0" collapsed="false">
      <c r="A11" s="174" t="s">
        <v>168</v>
      </c>
      <c r="B11" s="138" t="n">
        <v>188</v>
      </c>
      <c r="C11" s="138" t="n">
        <v>179</v>
      </c>
      <c r="D11" s="176" t="n">
        <v>2.9</v>
      </c>
      <c r="E11" s="138" t="n">
        <v>3766</v>
      </c>
      <c r="F11" s="176" t="n">
        <v>3.6</v>
      </c>
      <c r="G11" s="176" t="n">
        <v>22.2</v>
      </c>
      <c r="H11" s="138" t="n">
        <v>4010</v>
      </c>
      <c r="I11" s="176" t="n">
        <v>93.9</v>
      </c>
      <c r="J11" s="176" t="n">
        <v>21.2</v>
      </c>
    </row>
    <row r="12" s="177" customFormat="true" ht="41.1" hidden="false" customHeight="true" outlineLevel="0" collapsed="false">
      <c r="A12" s="125" t="s">
        <v>604</v>
      </c>
      <c r="B12" s="140" t="n">
        <v>246</v>
      </c>
      <c r="C12" s="140" t="n">
        <v>205</v>
      </c>
      <c r="D12" s="175" t="n">
        <v>1</v>
      </c>
      <c r="E12" s="140" t="n">
        <v>9896</v>
      </c>
      <c r="F12" s="175" t="n">
        <v>-1.3</v>
      </c>
      <c r="G12" s="175" t="n">
        <v>21.2</v>
      </c>
      <c r="H12" s="140" t="n">
        <v>13020</v>
      </c>
      <c r="I12" s="175" t="n">
        <v>76</v>
      </c>
      <c r="J12" s="175" t="n">
        <v>18.3</v>
      </c>
    </row>
    <row r="13" s="177" customFormat="true" ht="24.95" hidden="false" customHeight="true" outlineLevel="0" collapsed="false">
      <c r="A13" s="174" t="s">
        <v>170</v>
      </c>
      <c r="B13" s="138" t="n">
        <v>12</v>
      </c>
      <c r="C13" s="138" t="n">
        <v>12</v>
      </c>
      <c r="D13" s="176" t="n">
        <v>9.1</v>
      </c>
      <c r="E13" s="138" t="n">
        <v>763</v>
      </c>
      <c r="F13" s="176" t="n">
        <v>11.7</v>
      </c>
      <c r="G13" s="176" t="n">
        <v>27.3</v>
      </c>
      <c r="H13" s="138" t="n">
        <v>765</v>
      </c>
      <c r="I13" s="176" t="n">
        <v>99.7</v>
      </c>
      <c r="J13" s="176" t="n">
        <v>23.1</v>
      </c>
    </row>
    <row r="14" s="177" customFormat="true" ht="30.95" hidden="false" customHeight="true" outlineLevel="0" collapsed="false">
      <c r="A14" s="174" t="s">
        <v>605</v>
      </c>
      <c r="B14" s="138" t="n">
        <v>123</v>
      </c>
      <c r="C14" s="138" t="n">
        <v>99</v>
      </c>
      <c r="D14" s="176" t="n">
        <v>1</v>
      </c>
      <c r="E14" s="138" t="n">
        <v>3036</v>
      </c>
      <c r="F14" s="176" t="n">
        <v>0.4</v>
      </c>
      <c r="G14" s="176" t="n">
        <v>27.1</v>
      </c>
      <c r="H14" s="138" t="n">
        <v>4475</v>
      </c>
      <c r="I14" s="176" t="n">
        <v>67.8</v>
      </c>
      <c r="J14" s="176" t="n">
        <v>22.9</v>
      </c>
    </row>
    <row r="15" s="177" customFormat="true" ht="24.95" hidden="false" customHeight="true" outlineLevel="0" collapsed="false">
      <c r="A15" s="174" t="s">
        <v>606</v>
      </c>
      <c r="B15" s="138" t="n">
        <v>111</v>
      </c>
      <c r="C15" s="138" t="n">
        <v>94</v>
      </c>
      <c r="D15" s="176" t="s">
        <v>19</v>
      </c>
      <c r="E15" s="138" t="n">
        <v>6097</v>
      </c>
      <c r="F15" s="176" t="n">
        <v>-3.6</v>
      </c>
      <c r="G15" s="176" t="n">
        <v>17.5</v>
      </c>
      <c r="H15" s="138" t="n">
        <v>7780</v>
      </c>
      <c r="I15" s="176" t="n">
        <v>78.4</v>
      </c>
      <c r="J15" s="176" t="n">
        <v>15.4</v>
      </c>
    </row>
    <row r="16" s="118" customFormat="true" ht="35.1" hidden="false" customHeight="true" outlineLevel="0" collapsed="false">
      <c r="A16" s="125" t="s">
        <v>607</v>
      </c>
      <c r="B16" s="140" t="n">
        <v>62</v>
      </c>
      <c r="C16" s="140" t="n">
        <v>60</v>
      </c>
      <c r="D16" s="175" t="n">
        <v>-1.6</v>
      </c>
      <c r="E16" s="140" t="n">
        <v>7970</v>
      </c>
      <c r="F16" s="175" t="n">
        <v>0.7</v>
      </c>
      <c r="G16" s="175" t="n">
        <v>72.3</v>
      </c>
      <c r="H16" s="140" t="n">
        <v>8132</v>
      </c>
      <c r="I16" s="175" t="n">
        <v>98</v>
      </c>
      <c r="J16" s="175" t="n">
        <v>65.9</v>
      </c>
    </row>
    <row r="17" s="177" customFormat="true" ht="30.95" hidden="false" customHeight="true" outlineLevel="0" collapsed="false">
      <c r="A17" s="174" t="s">
        <v>608</v>
      </c>
      <c r="B17" s="138" t="n">
        <v>33</v>
      </c>
      <c r="C17" s="138" t="n">
        <v>33</v>
      </c>
      <c r="D17" s="176" t="s">
        <v>19</v>
      </c>
      <c r="E17" s="138" t="n">
        <v>5982</v>
      </c>
      <c r="F17" s="176" t="n">
        <v>1</v>
      </c>
      <c r="G17" s="176" t="n">
        <v>84.3</v>
      </c>
      <c r="H17" s="138" t="n">
        <v>5992</v>
      </c>
      <c r="I17" s="176" t="n">
        <v>99.8</v>
      </c>
      <c r="J17" s="176" t="n">
        <v>76.8</v>
      </c>
    </row>
    <row r="18" s="177" customFormat="true" ht="24.95" hidden="false" customHeight="true" outlineLevel="0" collapsed="false">
      <c r="A18" s="174" t="s">
        <v>175</v>
      </c>
      <c r="B18" s="138" t="n">
        <v>29</v>
      </c>
      <c r="C18" s="138" t="n">
        <v>27</v>
      </c>
      <c r="D18" s="176" t="n">
        <v>-3.6</v>
      </c>
      <c r="E18" s="138" t="n">
        <v>1988</v>
      </c>
      <c r="F18" s="176" t="n">
        <v>-0.4</v>
      </c>
      <c r="G18" s="176" t="n">
        <v>36.3</v>
      </c>
      <c r="H18" s="138" t="n">
        <v>2140</v>
      </c>
      <c r="I18" s="176" t="n">
        <v>92.9</v>
      </c>
      <c r="J18" s="176" t="n">
        <v>33.4</v>
      </c>
    </row>
    <row r="19" s="177" customFormat="true" ht="41.1" hidden="false" customHeight="true" outlineLevel="0" collapsed="false">
      <c r="A19" s="125" t="s">
        <v>609</v>
      </c>
      <c r="B19" s="140" t="n">
        <v>1281</v>
      </c>
      <c r="C19" s="140" t="n">
        <v>1193</v>
      </c>
      <c r="D19" s="175" t="s">
        <v>19</v>
      </c>
      <c r="E19" s="140" t="n">
        <v>62222</v>
      </c>
      <c r="F19" s="175" t="n">
        <v>1.1</v>
      </c>
      <c r="G19" s="175" t="n">
        <v>35.4</v>
      </c>
      <c r="H19" s="140" t="n">
        <v>67607</v>
      </c>
      <c r="I19" s="175" t="n">
        <v>92</v>
      </c>
      <c r="J19" s="175" t="n">
        <v>31.6</v>
      </c>
    </row>
    <row r="20" s="177" customFormat="true" ht="35.1" hidden="false" customHeight="true" outlineLevel="0" collapsed="false">
      <c r="A20" s="125" t="s">
        <v>610</v>
      </c>
      <c r="B20" s="140" t="n">
        <v>65</v>
      </c>
      <c r="C20" s="140" t="n">
        <v>24</v>
      </c>
      <c r="D20" s="175" t="n">
        <v>4.3</v>
      </c>
      <c r="E20" s="140" t="n">
        <v>5984</v>
      </c>
      <c r="F20" s="175" t="n">
        <v>10</v>
      </c>
      <c r="G20" s="175" t="s">
        <v>27</v>
      </c>
      <c r="H20" s="140" t="n">
        <v>41448</v>
      </c>
      <c r="I20" s="175" t="n">
        <v>14.4</v>
      </c>
      <c r="J20" s="175" t="s">
        <v>27</v>
      </c>
    </row>
    <row r="21" s="79" customFormat="true" ht="20.1" hidden="false" customHeight="true" outlineLevel="0" collapsed="false">
      <c r="A21" s="78" t="s">
        <v>309</v>
      </c>
    </row>
    <row r="22" customFormat="false" ht="18" hidden="false" customHeight="true" outlineLevel="0" collapsed="false">
      <c r="A22" s="178" t="s">
        <v>611</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2</v>
      </c>
      <c r="B1" s="80"/>
      <c r="C1" s="80"/>
      <c r="D1" s="80"/>
      <c r="E1" s="80"/>
      <c r="F1" s="80"/>
      <c r="G1" s="80"/>
      <c r="H1" s="80"/>
      <c r="I1" s="80"/>
      <c r="J1" s="80"/>
    </row>
    <row r="2" customFormat="false" ht="20.1" hidden="false" customHeight="true" outlineLevel="0" collapsed="false">
      <c r="A2" s="81" t="s">
        <v>61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6</v>
      </c>
      <c r="D7" s="176" t="n">
        <v>1.8</v>
      </c>
      <c r="E7" s="138" t="n">
        <v>2404</v>
      </c>
      <c r="F7" s="176" t="n">
        <v>0.4</v>
      </c>
      <c r="G7" s="176" t="n">
        <v>31.7</v>
      </c>
      <c r="H7" s="138" t="n">
        <v>2497</v>
      </c>
      <c r="I7" s="176" t="n">
        <v>96.3</v>
      </c>
      <c r="J7" s="176" t="n">
        <v>29.5</v>
      </c>
    </row>
    <row r="8" s="79" customFormat="true" ht="18" hidden="false" customHeight="true" outlineLevel="0" collapsed="false">
      <c r="A8" s="128" t="s">
        <v>179</v>
      </c>
      <c r="B8" s="138" t="n">
        <v>57</v>
      </c>
      <c r="C8" s="138" t="n">
        <v>52</v>
      </c>
      <c r="D8" s="176" t="s">
        <v>19</v>
      </c>
      <c r="E8" s="138" t="n">
        <v>2550</v>
      </c>
      <c r="F8" s="176" t="n">
        <v>0.2</v>
      </c>
      <c r="G8" s="176" t="n">
        <v>34.7</v>
      </c>
      <c r="H8" s="138" t="n">
        <v>2811</v>
      </c>
      <c r="I8" s="176" t="n">
        <v>90.7</v>
      </c>
      <c r="J8" s="176" t="n">
        <v>32.8</v>
      </c>
    </row>
    <row r="9" s="79" customFormat="true" ht="18" hidden="false" customHeight="true" outlineLevel="0" collapsed="false">
      <c r="A9" s="128" t="s">
        <v>180</v>
      </c>
      <c r="B9" s="138" t="n">
        <v>39</v>
      </c>
      <c r="C9" s="138" t="n">
        <v>35</v>
      </c>
      <c r="D9" s="176" t="n">
        <v>-2.8</v>
      </c>
      <c r="E9" s="138" t="n">
        <v>1849</v>
      </c>
      <c r="F9" s="176" t="n">
        <v>-1.5</v>
      </c>
      <c r="G9" s="176" t="n">
        <v>29.6</v>
      </c>
      <c r="H9" s="138" t="n">
        <v>2375</v>
      </c>
      <c r="I9" s="176" t="n">
        <v>77.9</v>
      </c>
      <c r="J9" s="176" t="n">
        <v>27.1</v>
      </c>
      <c r="M9" s="180"/>
    </row>
    <row r="10" s="79" customFormat="true" ht="18" hidden="false" customHeight="true" outlineLevel="0" collapsed="false">
      <c r="A10" s="128" t="s">
        <v>181</v>
      </c>
      <c r="B10" s="138" t="n">
        <v>60</v>
      </c>
      <c r="C10" s="138" t="n">
        <v>53</v>
      </c>
      <c r="D10" s="176" t="s">
        <v>19</v>
      </c>
      <c r="E10" s="138" t="n">
        <v>2164</v>
      </c>
      <c r="F10" s="176" t="n">
        <v>-0.6</v>
      </c>
      <c r="G10" s="176" t="n">
        <v>45.9</v>
      </c>
      <c r="H10" s="138" t="n">
        <v>2526</v>
      </c>
      <c r="I10" s="176" t="n">
        <v>85.7</v>
      </c>
      <c r="J10" s="176" t="n">
        <v>41.9</v>
      </c>
      <c r="M10" s="180"/>
    </row>
    <row r="11" s="79" customFormat="true" ht="24.95" hidden="false" customHeight="true" outlineLevel="0" collapsed="false">
      <c r="A11" s="174" t="s">
        <v>614</v>
      </c>
      <c r="B11" s="138" t="n">
        <v>164</v>
      </c>
      <c r="C11" s="138" t="n">
        <v>162</v>
      </c>
      <c r="D11" s="176" t="s">
        <v>19</v>
      </c>
      <c r="E11" s="138" t="n">
        <v>13005</v>
      </c>
      <c r="F11" s="176" t="n">
        <v>4.2</v>
      </c>
      <c r="G11" s="176" t="n">
        <v>30.7</v>
      </c>
      <c r="H11" s="138" t="n">
        <v>13153</v>
      </c>
      <c r="I11" s="176" t="n">
        <v>98.9</v>
      </c>
      <c r="J11" s="176" t="n">
        <v>28.4</v>
      </c>
      <c r="M11" s="180"/>
    </row>
    <row r="12" s="79" customFormat="true" ht="18" hidden="false" customHeight="true" outlineLevel="0" collapsed="false">
      <c r="A12" s="128" t="s">
        <v>183</v>
      </c>
      <c r="B12" s="138" t="n">
        <v>38</v>
      </c>
      <c r="C12" s="138" t="n">
        <v>36</v>
      </c>
      <c r="D12" s="176" t="n">
        <v>2.9</v>
      </c>
      <c r="E12" s="138" t="n">
        <v>1649</v>
      </c>
      <c r="F12" s="176" t="n">
        <v>0.7</v>
      </c>
      <c r="G12" s="176" t="n">
        <v>21</v>
      </c>
      <c r="H12" s="138" t="n">
        <v>1915</v>
      </c>
      <c r="I12" s="176" t="n">
        <v>86.1</v>
      </c>
      <c r="J12" s="176" t="n">
        <v>18.4</v>
      </c>
      <c r="M12" s="180"/>
    </row>
    <row r="13" s="79" customFormat="true" ht="18" hidden="false" customHeight="true" outlineLevel="0" collapsed="false">
      <c r="A13" s="128" t="s">
        <v>184</v>
      </c>
      <c r="B13" s="138" t="n">
        <v>83</v>
      </c>
      <c r="C13" s="138" t="n">
        <v>72</v>
      </c>
      <c r="D13" s="176" t="n">
        <v>-2.7</v>
      </c>
      <c r="E13" s="138" t="n">
        <v>2966</v>
      </c>
      <c r="F13" s="176" t="n">
        <v>2.2</v>
      </c>
      <c r="G13" s="176" t="n">
        <v>33.2</v>
      </c>
      <c r="H13" s="138" t="n">
        <v>3356</v>
      </c>
      <c r="I13" s="176" t="n">
        <v>88.4</v>
      </c>
      <c r="J13" s="176" t="n">
        <v>30.6</v>
      </c>
      <c r="M13" s="180"/>
    </row>
    <row r="14" s="79" customFormat="true" ht="18" hidden="false" customHeight="true" outlineLevel="0" collapsed="false">
      <c r="A14" s="128" t="s">
        <v>185</v>
      </c>
      <c r="B14" s="138" t="n">
        <v>65</v>
      </c>
      <c r="C14" s="138" t="n">
        <v>62</v>
      </c>
      <c r="D14" s="176" t="n">
        <v>5.1</v>
      </c>
      <c r="E14" s="138" t="n">
        <v>2956</v>
      </c>
      <c r="F14" s="176" t="n">
        <v>1.1</v>
      </c>
      <c r="G14" s="176" t="n">
        <v>23.5</v>
      </c>
      <c r="H14" s="138" t="n">
        <v>3284</v>
      </c>
      <c r="I14" s="176" t="n">
        <v>90</v>
      </c>
      <c r="J14" s="176" t="n">
        <v>22.8</v>
      </c>
      <c r="M14" s="180"/>
    </row>
    <row r="15" s="79" customFormat="true" ht="18" hidden="false" customHeight="true" outlineLevel="0" collapsed="false">
      <c r="A15" s="128" t="s">
        <v>186</v>
      </c>
      <c r="B15" s="138" t="n">
        <v>620</v>
      </c>
      <c r="C15" s="138" t="n">
        <v>575</v>
      </c>
      <c r="D15" s="176" t="n">
        <v>-0.5</v>
      </c>
      <c r="E15" s="138" t="n">
        <v>27729</v>
      </c>
      <c r="F15" s="176" t="n">
        <v>-0.3</v>
      </c>
      <c r="G15" s="176" t="n">
        <v>40.3</v>
      </c>
      <c r="H15" s="138" t="n">
        <v>30264</v>
      </c>
      <c r="I15" s="176" t="n">
        <v>91.6</v>
      </c>
      <c r="J15" s="176" t="n">
        <v>34.9</v>
      </c>
      <c r="M15" s="180"/>
    </row>
    <row r="16" s="79" customFormat="true" ht="18" hidden="false" customHeight="true" outlineLevel="0" collapsed="false">
      <c r="A16" s="128" t="s">
        <v>187</v>
      </c>
      <c r="B16" s="138" t="n">
        <v>96</v>
      </c>
      <c r="C16" s="138" t="n">
        <v>90</v>
      </c>
      <c r="D16" s="176" t="n">
        <v>1.1</v>
      </c>
      <c r="E16" s="138" t="n">
        <v>4950</v>
      </c>
      <c r="F16" s="176" t="n">
        <v>2.5</v>
      </c>
      <c r="G16" s="176" t="n">
        <v>33.3</v>
      </c>
      <c r="H16" s="138" t="n">
        <v>5426</v>
      </c>
      <c r="I16" s="176" t="n">
        <v>91.2</v>
      </c>
      <c r="J16" s="176" t="n">
        <v>29.2</v>
      </c>
      <c r="M16" s="180"/>
    </row>
    <row r="17" s="118" customFormat="true" ht="18" hidden="false" customHeight="true" outlineLevel="0" collapsed="false">
      <c r="A17" s="137" t="s">
        <v>615</v>
      </c>
      <c r="B17" s="140" t="n">
        <v>1281</v>
      </c>
      <c r="C17" s="140" t="n">
        <v>1193</v>
      </c>
      <c r="D17" s="175" t="s">
        <v>19</v>
      </c>
      <c r="E17" s="140" t="n">
        <v>62222</v>
      </c>
      <c r="F17" s="175" t="n">
        <v>1.1</v>
      </c>
      <c r="G17" s="175" t="n">
        <v>35.4</v>
      </c>
      <c r="H17" s="140" t="n">
        <v>67607</v>
      </c>
      <c r="I17" s="175" t="n">
        <v>92</v>
      </c>
      <c r="J17" s="175" t="n">
        <v>31.6</v>
      </c>
      <c r="M17" s="180"/>
    </row>
    <row r="18" s="79" customFormat="true" ht="18" hidden="false" customHeight="true" outlineLevel="0" collapsed="false">
      <c r="A18" s="174" t="s">
        <v>616</v>
      </c>
      <c r="B18" s="138" t="n">
        <v>65</v>
      </c>
      <c r="C18" s="138" t="n">
        <v>24</v>
      </c>
      <c r="D18" s="176" t="n">
        <v>4.3</v>
      </c>
      <c r="E18" s="138" t="n">
        <v>5984</v>
      </c>
      <c r="F18" s="176" t="n">
        <v>10</v>
      </c>
      <c r="G18" s="176" t="s">
        <v>27</v>
      </c>
      <c r="H18" s="138" t="n">
        <v>41448</v>
      </c>
      <c r="I18" s="176" t="n">
        <v>14.4</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1</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17</v>
      </c>
      <c r="B22" s="103"/>
      <c r="C22" s="103"/>
      <c r="D22" s="103"/>
      <c r="E22" s="103"/>
      <c r="F22" s="103"/>
      <c r="G22" s="103"/>
      <c r="H22" s="103"/>
      <c r="I22" s="103"/>
      <c r="J22" s="103"/>
    </row>
    <row r="23" s="79" customFormat="true" ht="20.1" hidden="false" customHeight="true" outlineLevel="0" collapsed="false">
      <c r="A23" s="81" t="s">
        <v>618</v>
      </c>
      <c r="B23" s="82" t="s">
        <v>164</v>
      </c>
      <c r="C23" s="82"/>
      <c r="D23" s="82"/>
      <c r="E23" s="82"/>
      <c r="F23" s="82"/>
      <c r="G23" s="82"/>
      <c r="H23" s="82"/>
      <c r="I23" s="82"/>
      <c r="J23" s="85" t="s">
        <v>593</v>
      </c>
      <c r="L23" s="100"/>
    </row>
    <row r="24" s="79" customFormat="true" ht="9.95" hidden="false" customHeight="true" outlineLevel="0" collapsed="false">
      <c r="A24" s="81"/>
      <c r="B24" s="109" t="s">
        <v>594</v>
      </c>
      <c r="C24" s="109"/>
      <c r="D24" s="109"/>
      <c r="E24" s="87" t="s">
        <v>595</v>
      </c>
      <c r="F24" s="87"/>
      <c r="G24" s="87"/>
      <c r="H24" s="87"/>
      <c r="I24" s="87"/>
      <c r="J24" s="110" t="s">
        <v>596</v>
      </c>
    </row>
    <row r="25" s="79" customFormat="true" ht="9.95" hidden="false" customHeight="true" outlineLevel="0" collapsed="false">
      <c r="A25" s="81"/>
      <c r="B25" s="109" t="s">
        <v>288</v>
      </c>
      <c r="C25" s="87" t="s">
        <v>597</v>
      </c>
      <c r="D25" s="87"/>
      <c r="E25" s="87" t="s">
        <v>288</v>
      </c>
      <c r="F25" s="87" t="s">
        <v>336</v>
      </c>
      <c r="G25" s="87" t="s">
        <v>598</v>
      </c>
      <c r="H25" s="87" t="s">
        <v>599</v>
      </c>
      <c r="I25" s="87"/>
      <c r="J25" s="110"/>
    </row>
    <row r="26" s="79" customFormat="true" ht="54.95" hidden="false" customHeight="true" outlineLevel="0" collapsed="false">
      <c r="A26" s="81"/>
      <c r="B26" s="109"/>
      <c r="C26" s="87" t="s">
        <v>600</v>
      </c>
      <c r="D26" s="87" t="s">
        <v>336</v>
      </c>
      <c r="E26" s="87"/>
      <c r="F26" s="87"/>
      <c r="G26" s="87"/>
      <c r="H26" s="87" t="s">
        <v>601</v>
      </c>
      <c r="I26" s="87" t="s">
        <v>602</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19</v>
      </c>
      <c r="B28" s="138" t="n">
        <v>128</v>
      </c>
      <c r="C28" s="138" t="n">
        <v>125</v>
      </c>
      <c r="D28" s="176" t="n">
        <v>1.6</v>
      </c>
      <c r="E28" s="138" t="n">
        <v>9787</v>
      </c>
      <c r="F28" s="176" t="n">
        <v>1.1</v>
      </c>
      <c r="G28" s="176" t="n">
        <v>60.5</v>
      </c>
      <c r="H28" s="138" t="n">
        <v>9935</v>
      </c>
      <c r="I28" s="176" t="n">
        <v>98.5</v>
      </c>
      <c r="J28" s="176" t="n">
        <v>54.8</v>
      </c>
    </row>
    <row r="29" s="79" customFormat="true" ht="24.95" hidden="false" customHeight="true" outlineLevel="0" collapsed="false">
      <c r="A29" s="181" t="s">
        <v>620</v>
      </c>
      <c r="B29" s="138" t="n">
        <v>84</v>
      </c>
      <c r="C29" s="138" t="n">
        <v>81</v>
      </c>
      <c r="D29" s="176" t="n">
        <v>2.5</v>
      </c>
      <c r="E29" s="138" t="n">
        <v>6355</v>
      </c>
      <c r="F29" s="176" t="n">
        <v>1.4</v>
      </c>
      <c r="G29" s="176" t="n">
        <v>60.9</v>
      </c>
      <c r="H29" s="138" t="n">
        <v>6470</v>
      </c>
      <c r="I29" s="176" t="n">
        <v>98.2</v>
      </c>
      <c r="J29" s="176" t="n">
        <v>56.2</v>
      </c>
    </row>
    <row r="30" s="79" customFormat="true" ht="18" hidden="false" customHeight="true" outlineLevel="0" collapsed="false">
      <c r="A30" s="182" t="s">
        <v>621</v>
      </c>
      <c r="B30" s="138" t="n">
        <v>13</v>
      </c>
      <c r="C30" s="138" t="n">
        <v>13</v>
      </c>
      <c r="D30" s="176" t="s">
        <v>19</v>
      </c>
      <c r="E30" s="138" t="n">
        <v>1287</v>
      </c>
      <c r="F30" s="176" t="s">
        <v>19</v>
      </c>
      <c r="G30" s="176" t="n">
        <v>67</v>
      </c>
      <c r="H30" s="138" t="n">
        <v>1293</v>
      </c>
      <c r="I30" s="176" t="n">
        <v>99.5</v>
      </c>
      <c r="J30" s="176" t="n">
        <v>61.6</v>
      </c>
    </row>
    <row r="31" s="79" customFormat="true" ht="18" hidden="false" customHeight="true" outlineLevel="0" collapsed="false">
      <c r="A31" s="141" t="s">
        <v>622</v>
      </c>
      <c r="B31" s="138" t="n">
        <v>20</v>
      </c>
      <c r="C31" s="138" t="n">
        <v>20</v>
      </c>
      <c r="D31" s="176" t="s">
        <v>19</v>
      </c>
      <c r="E31" s="138" t="n">
        <v>1224</v>
      </c>
      <c r="F31" s="176" t="n">
        <v>-1.4</v>
      </c>
      <c r="G31" s="176" t="n">
        <v>57.6</v>
      </c>
      <c r="H31" s="138" t="n">
        <v>1251</v>
      </c>
      <c r="I31" s="176" t="n">
        <v>97.8</v>
      </c>
      <c r="J31" s="176" t="n">
        <v>46.7</v>
      </c>
    </row>
    <row r="32" s="79" customFormat="true" ht="18" hidden="false" customHeight="true" outlineLevel="0" collapsed="false">
      <c r="A32" s="182" t="s">
        <v>623</v>
      </c>
      <c r="B32" s="138" t="n">
        <v>11</v>
      </c>
      <c r="C32" s="138" t="n">
        <v>11</v>
      </c>
      <c r="D32" s="176" t="s">
        <v>19</v>
      </c>
      <c r="E32" s="138" t="n">
        <v>921</v>
      </c>
      <c r="F32" s="176" t="n">
        <v>3.4</v>
      </c>
      <c r="G32" s="176" t="n">
        <v>52.6</v>
      </c>
      <c r="H32" s="138" t="n">
        <v>921</v>
      </c>
      <c r="I32" s="176" t="n">
        <v>100</v>
      </c>
      <c r="J32" s="176" t="n">
        <v>46.6</v>
      </c>
    </row>
    <row r="33" s="79" customFormat="true" ht="18" hidden="false" customHeight="true" outlineLevel="0" collapsed="false">
      <c r="A33" s="128" t="s">
        <v>624</v>
      </c>
      <c r="B33" s="138" t="n">
        <v>54</v>
      </c>
      <c r="C33" s="138" t="n">
        <v>54</v>
      </c>
      <c r="D33" s="176" t="n">
        <v>-1.8</v>
      </c>
      <c r="E33" s="138" t="n">
        <v>5088</v>
      </c>
      <c r="F33" s="176" t="n">
        <v>-1.4</v>
      </c>
      <c r="G33" s="176" t="n">
        <v>62.5</v>
      </c>
      <c r="H33" s="138" t="n">
        <v>5155</v>
      </c>
      <c r="I33" s="176" t="n">
        <v>98.7</v>
      </c>
      <c r="J33" s="176" t="n">
        <v>51.8</v>
      </c>
    </row>
    <row r="34" s="79" customFormat="true" ht="18" hidden="false" customHeight="true" outlineLevel="0" collapsed="false">
      <c r="A34" s="128" t="s">
        <v>625</v>
      </c>
      <c r="B34" s="138" t="n">
        <v>214</v>
      </c>
      <c r="C34" s="138" t="n">
        <v>197</v>
      </c>
      <c r="D34" s="176" t="n">
        <v>1.5</v>
      </c>
      <c r="E34" s="138" t="n">
        <v>8192</v>
      </c>
      <c r="F34" s="176" t="n">
        <v>1.5</v>
      </c>
      <c r="G34" s="176" t="n">
        <v>36</v>
      </c>
      <c r="H34" s="138" t="n">
        <v>9319</v>
      </c>
      <c r="I34" s="176" t="n">
        <v>87.9</v>
      </c>
      <c r="J34" s="176" t="n">
        <v>30.3</v>
      </c>
    </row>
    <row r="35" s="79" customFormat="true" ht="18" hidden="false" customHeight="true" outlineLevel="0" collapsed="false">
      <c r="A35" s="128" t="s">
        <v>626</v>
      </c>
      <c r="B35" s="138" t="n">
        <v>885</v>
      </c>
      <c r="C35" s="138" t="n">
        <v>817</v>
      </c>
      <c r="D35" s="176" t="n">
        <v>-0.5</v>
      </c>
      <c r="E35" s="138" t="n">
        <v>39155</v>
      </c>
      <c r="F35" s="176" t="n">
        <v>1.3</v>
      </c>
      <c r="G35" s="176" t="n">
        <v>25.4</v>
      </c>
      <c r="H35" s="138" t="n">
        <v>43198</v>
      </c>
      <c r="I35" s="176" t="n">
        <v>90.6</v>
      </c>
      <c r="J35" s="176" t="n">
        <v>23.4</v>
      </c>
    </row>
    <row r="36" s="118" customFormat="true" ht="18" hidden="false" customHeight="true" outlineLevel="0" collapsed="false">
      <c r="A36" s="137" t="s">
        <v>627</v>
      </c>
      <c r="B36" s="140" t="n">
        <v>1281</v>
      </c>
      <c r="C36" s="140" t="n">
        <v>1193</v>
      </c>
      <c r="D36" s="175" t="s">
        <v>19</v>
      </c>
      <c r="E36" s="140" t="n">
        <v>62222</v>
      </c>
      <c r="F36" s="175" t="n">
        <v>1.1</v>
      </c>
      <c r="G36" s="175" t="n">
        <v>35.4</v>
      </c>
      <c r="H36" s="140" t="n">
        <v>67607</v>
      </c>
      <c r="I36" s="175" t="n">
        <v>92</v>
      </c>
      <c r="J36" s="175" t="n">
        <v>31.6</v>
      </c>
    </row>
    <row r="37" s="79" customFormat="true" ht="20.1" hidden="false" customHeight="true" outlineLevel="0" collapsed="false">
      <c r="A37" s="78" t="s">
        <v>309</v>
      </c>
    </row>
    <row r="38" s="79" customFormat="true" ht="9.95" hidden="false" customHeight="true" outlineLevel="0" collapsed="false">
      <c r="A38" s="178" t="s">
        <v>628</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29</v>
      </c>
      <c r="B1" s="80"/>
      <c r="C1" s="80"/>
      <c r="D1" s="80"/>
      <c r="E1" s="80"/>
      <c r="F1" s="80"/>
      <c r="G1" s="80"/>
      <c r="H1" s="80"/>
      <c r="I1" s="80"/>
      <c r="J1" s="80"/>
    </row>
    <row r="2" customFormat="false" ht="20.1" hidden="false" customHeight="true" outlineLevel="0" collapsed="false">
      <c r="A2" s="81" t="s">
        <v>630</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1</v>
      </c>
      <c r="B7" s="138" t="n">
        <v>62</v>
      </c>
      <c r="C7" s="138" t="n">
        <v>62</v>
      </c>
      <c r="D7" s="176" t="n">
        <v>-1.6</v>
      </c>
      <c r="E7" s="138" t="n">
        <v>4928</v>
      </c>
      <c r="F7" s="176" t="n">
        <v>0.9</v>
      </c>
      <c r="G7" s="176" t="n">
        <v>32.5</v>
      </c>
      <c r="H7" s="138" t="n">
        <v>4946</v>
      </c>
      <c r="I7" s="176" t="n">
        <v>99.6</v>
      </c>
      <c r="J7" s="176" t="n">
        <v>29.8</v>
      </c>
    </row>
    <row r="8" s="79" customFormat="true" ht="20.1" hidden="false" customHeight="true" outlineLevel="0" collapsed="false">
      <c r="A8" s="129" t="s">
        <v>632</v>
      </c>
      <c r="B8" s="138" t="n">
        <v>17</v>
      </c>
      <c r="C8" s="138" t="n">
        <v>17</v>
      </c>
      <c r="D8" s="176" t="n">
        <v>21.4</v>
      </c>
      <c r="E8" s="138" t="n">
        <v>1453</v>
      </c>
      <c r="F8" s="176" t="n">
        <v>5.7</v>
      </c>
      <c r="G8" s="176" t="n">
        <v>31.7</v>
      </c>
      <c r="H8" s="138" t="n">
        <v>1490</v>
      </c>
      <c r="I8" s="176" t="n">
        <v>97.5</v>
      </c>
      <c r="J8" s="176" t="n">
        <v>29.5</v>
      </c>
    </row>
    <row r="9" s="79" customFormat="true" ht="20.1" hidden="false" customHeight="true" outlineLevel="0" collapsed="false">
      <c r="A9" s="174" t="s">
        <v>633</v>
      </c>
      <c r="B9" s="138" t="n">
        <v>27</v>
      </c>
      <c r="C9" s="138" t="n">
        <v>26</v>
      </c>
      <c r="D9" s="176" t="n">
        <v>-3.7</v>
      </c>
      <c r="E9" s="138" t="n">
        <v>1863</v>
      </c>
      <c r="F9" s="176" t="n">
        <v>-0.3</v>
      </c>
      <c r="G9" s="176" t="n">
        <v>32.9</v>
      </c>
      <c r="H9" s="138" t="n">
        <v>1907</v>
      </c>
      <c r="I9" s="176" t="n">
        <v>97.7</v>
      </c>
      <c r="J9" s="176" t="n">
        <v>31.7</v>
      </c>
    </row>
    <row r="10" s="79" customFormat="true" ht="20.1" hidden="false" customHeight="true" outlineLevel="0" collapsed="false">
      <c r="A10" s="129" t="s">
        <v>634</v>
      </c>
      <c r="B10" s="138" t="n">
        <v>21</v>
      </c>
      <c r="C10" s="138" t="n">
        <v>20</v>
      </c>
      <c r="D10" s="176" t="n">
        <v>0</v>
      </c>
      <c r="E10" s="138" t="n">
        <v>1668</v>
      </c>
      <c r="F10" s="176" t="n">
        <v>0.4</v>
      </c>
      <c r="G10" s="176" t="n">
        <v>43.4</v>
      </c>
      <c r="H10" s="138" t="n">
        <v>1715</v>
      </c>
      <c r="I10" s="176" t="n">
        <v>97.3</v>
      </c>
      <c r="J10" s="176" t="n">
        <v>38.9</v>
      </c>
    </row>
    <row r="11" s="79" customFormat="true" ht="20.1" hidden="false" customHeight="true" outlineLevel="0" collapsed="false">
      <c r="A11" s="174" t="s">
        <v>635</v>
      </c>
      <c r="B11" s="138" t="n">
        <v>44</v>
      </c>
      <c r="C11" s="138" t="n">
        <v>43</v>
      </c>
      <c r="D11" s="176" t="n">
        <v>-2.3</v>
      </c>
      <c r="E11" s="138" t="n">
        <v>4132</v>
      </c>
      <c r="F11" s="176" t="n">
        <v>9.7</v>
      </c>
      <c r="G11" s="176" t="n">
        <v>28.1</v>
      </c>
      <c r="H11" s="138" t="n">
        <v>4166</v>
      </c>
      <c r="I11" s="176" t="n">
        <v>99.2</v>
      </c>
      <c r="J11" s="176" t="n">
        <v>25.6</v>
      </c>
    </row>
    <row r="12" s="79" customFormat="true" ht="20.1" hidden="false" customHeight="true" outlineLevel="0" collapsed="false">
      <c r="A12" s="129" t="s">
        <v>636</v>
      </c>
      <c r="B12" s="138" t="n">
        <v>31</v>
      </c>
      <c r="C12" s="138" t="n">
        <v>31</v>
      </c>
      <c r="D12" s="176" t="n">
        <v>10.7</v>
      </c>
      <c r="E12" s="138" t="n">
        <v>2082</v>
      </c>
      <c r="F12" s="176" t="n">
        <v>6.4</v>
      </c>
      <c r="G12" s="176" t="n">
        <v>29.7</v>
      </c>
      <c r="H12" s="138" t="n">
        <v>2134</v>
      </c>
      <c r="I12" s="176" t="n">
        <v>97.6</v>
      </c>
      <c r="J12" s="176" t="n">
        <v>27.6</v>
      </c>
    </row>
    <row r="13" s="79" customFormat="true" ht="35.1" hidden="false" customHeight="true" outlineLevel="0" collapsed="false">
      <c r="A13" s="174" t="s">
        <v>396</v>
      </c>
      <c r="B13" s="138" t="n">
        <v>54</v>
      </c>
      <c r="C13" s="138" t="n">
        <v>51</v>
      </c>
      <c r="D13" s="176" t="n">
        <v>2</v>
      </c>
      <c r="E13" s="138" t="n">
        <v>2269</v>
      </c>
      <c r="F13" s="176" t="n">
        <v>0.1</v>
      </c>
      <c r="G13" s="176" t="n">
        <v>33.2</v>
      </c>
      <c r="H13" s="138" t="n">
        <v>2362</v>
      </c>
      <c r="I13" s="176" t="n">
        <v>96.1</v>
      </c>
      <c r="J13" s="176" t="n">
        <v>31</v>
      </c>
    </row>
    <row r="14" s="79" customFormat="true" ht="20.1" hidden="false" customHeight="true" outlineLevel="0" collapsed="false">
      <c r="A14" s="129" t="s">
        <v>637</v>
      </c>
      <c r="B14" s="138" t="n">
        <v>38</v>
      </c>
      <c r="C14" s="138" t="n">
        <v>36</v>
      </c>
      <c r="D14" s="176" t="n">
        <v>2.9</v>
      </c>
      <c r="E14" s="138" t="n">
        <v>1649</v>
      </c>
      <c r="F14" s="176" t="n">
        <v>0.7</v>
      </c>
      <c r="G14" s="176" t="n">
        <v>21</v>
      </c>
      <c r="H14" s="138" t="n">
        <v>1915</v>
      </c>
      <c r="I14" s="176" t="n">
        <v>86.1</v>
      </c>
      <c r="J14" s="176" t="n">
        <v>18.4</v>
      </c>
    </row>
    <row r="15" s="79" customFormat="true" ht="20.1" hidden="false" customHeight="true" outlineLevel="0" collapsed="false">
      <c r="A15" s="174" t="s">
        <v>638</v>
      </c>
      <c r="B15" s="138" t="n">
        <v>91</v>
      </c>
      <c r="C15" s="138" t="n">
        <v>79</v>
      </c>
      <c r="D15" s="176" t="n">
        <v>1.3</v>
      </c>
      <c r="E15" s="138" t="n">
        <v>4001</v>
      </c>
      <c r="F15" s="176" t="n">
        <v>4.6</v>
      </c>
      <c r="G15" s="176" t="n">
        <v>48</v>
      </c>
      <c r="H15" s="138" t="n">
        <v>4422</v>
      </c>
      <c r="I15" s="176" t="n">
        <v>90.5</v>
      </c>
      <c r="J15" s="176" t="n">
        <v>43.7</v>
      </c>
    </row>
    <row r="16" s="79" customFormat="true" ht="20.1" hidden="false" customHeight="true" outlineLevel="0" collapsed="false">
      <c r="A16" s="129" t="s">
        <v>639</v>
      </c>
      <c r="B16" s="138" t="n">
        <v>48</v>
      </c>
      <c r="C16" s="138" t="n">
        <v>45</v>
      </c>
      <c r="D16" s="176" t="n">
        <v>2.3</v>
      </c>
      <c r="E16" s="138" t="n">
        <v>2246</v>
      </c>
      <c r="F16" s="183" t="n">
        <v>0</v>
      </c>
      <c r="G16" s="176" t="n">
        <v>37.5</v>
      </c>
      <c r="H16" s="138" t="n">
        <v>2362</v>
      </c>
      <c r="I16" s="176" t="n">
        <v>95.1</v>
      </c>
      <c r="J16" s="176" t="n">
        <v>35.7</v>
      </c>
    </row>
    <row r="17" s="79" customFormat="true" ht="20.1" hidden="false" customHeight="true" outlineLevel="0" collapsed="false">
      <c r="A17" s="174" t="s">
        <v>640</v>
      </c>
      <c r="B17" s="138" t="n">
        <v>39</v>
      </c>
      <c r="C17" s="138" t="n">
        <v>35</v>
      </c>
      <c r="D17" s="176" t="n">
        <v>-2.8</v>
      </c>
      <c r="E17" s="138" t="n">
        <v>1849</v>
      </c>
      <c r="F17" s="176" t="n">
        <v>-1.5</v>
      </c>
      <c r="G17" s="176" t="n">
        <v>29.6</v>
      </c>
      <c r="H17" s="138" t="n">
        <v>2375</v>
      </c>
      <c r="I17" s="176" t="n">
        <v>77.9</v>
      </c>
      <c r="J17" s="176" t="n">
        <v>27.1</v>
      </c>
    </row>
    <row r="18" s="79" customFormat="true" ht="20.1" hidden="false" customHeight="true" outlineLevel="0" collapsed="false">
      <c r="A18" s="129" t="s">
        <v>641</v>
      </c>
      <c r="B18" s="138" t="n">
        <v>128</v>
      </c>
      <c r="C18" s="138" t="n">
        <v>118</v>
      </c>
      <c r="D18" s="176" t="n">
        <v>-1.7</v>
      </c>
      <c r="E18" s="138" t="n">
        <v>5533</v>
      </c>
      <c r="F18" s="176" t="n">
        <v>0.4</v>
      </c>
      <c r="G18" s="176" t="n">
        <v>47.3</v>
      </c>
      <c r="H18" s="138" t="n">
        <v>6015</v>
      </c>
      <c r="I18" s="176" t="n">
        <v>92</v>
      </c>
      <c r="J18" s="176" t="n">
        <v>40.8</v>
      </c>
    </row>
    <row r="19" s="79" customFormat="true" ht="35.1" hidden="false" customHeight="true" outlineLevel="0" collapsed="false">
      <c r="A19" s="174" t="s">
        <v>477</v>
      </c>
      <c r="B19" s="138" t="n">
        <v>93</v>
      </c>
      <c r="C19" s="138" t="n">
        <v>90</v>
      </c>
      <c r="D19" s="176" t="n">
        <v>-2.2</v>
      </c>
      <c r="E19" s="138" t="n">
        <v>5760</v>
      </c>
      <c r="F19" s="176" t="n">
        <v>-2.3</v>
      </c>
      <c r="G19" s="176" t="n">
        <v>42.3</v>
      </c>
      <c r="H19" s="138" t="n">
        <v>6067</v>
      </c>
      <c r="I19" s="176" t="n">
        <v>94.9</v>
      </c>
      <c r="J19" s="176" t="n">
        <v>36</v>
      </c>
    </row>
    <row r="20" s="79" customFormat="true" ht="20.1" hidden="false" customHeight="true" outlineLevel="0" collapsed="false">
      <c r="A20" s="129" t="s">
        <v>642</v>
      </c>
      <c r="B20" s="138" t="n">
        <v>21</v>
      </c>
      <c r="C20" s="138" t="n">
        <v>20</v>
      </c>
      <c r="D20" s="176" t="n">
        <v>17.6</v>
      </c>
      <c r="E20" s="138" t="n">
        <v>609</v>
      </c>
      <c r="F20" s="176" t="n">
        <v>24.5</v>
      </c>
      <c r="G20" s="176" t="n">
        <v>22.8</v>
      </c>
      <c r="H20" s="138" t="n">
        <v>751</v>
      </c>
      <c r="I20" s="176" t="n">
        <v>81.1</v>
      </c>
      <c r="J20" s="176" t="n">
        <v>20.5</v>
      </c>
    </row>
    <row r="21" s="79" customFormat="true" ht="20.1" hidden="false" customHeight="true" outlineLevel="0" collapsed="false">
      <c r="A21" s="129" t="s">
        <v>643</v>
      </c>
      <c r="B21" s="138" t="n">
        <v>67</v>
      </c>
      <c r="C21" s="138" t="n">
        <v>64</v>
      </c>
      <c r="D21" s="176" t="n">
        <v>-1.5</v>
      </c>
      <c r="E21" s="138" t="n">
        <v>2814</v>
      </c>
      <c r="F21" s="176" t="n">
        <v>-1.4</v>
      </c>
      <c r="G21" s="176" t="n">
        <v>49.5</v>
      </c>
      <c r="H21" s="138" t="n">
        <v>3012</v>
      </c>
      <c r="I21" s="176" t="n">
        <v>93.4</v>
      </c>
      <c r="J21" s="176" t="n">
        <v>41.1</v>
      </c>
    </row>
    <row r="22" s="79" customFormat="true" ht="20.1" hidden="false" customHeight="true" outlineLevel="0" collapsed="false">
      <c r="A22" s="129" t="s">
        <v>644</v>
      </c>
      <c r="B22" s="138" t="n">
        <v>98</v>
      </c>
      <c r="C22" s="138" t="n">
        <v>91</v>
      </c>
      <c r="D22" s="176" t="n">
        <v>0</v>
      </c>
      <c r="E22" s="138" t="n">
        <v>3696</v>
      </c>
      <c r="F22" s="176" t="n">
        <v>6.3</v>
      </c>
      <c r="G22" s="176" t="n">
        <v>30.9</v>
      </c>
      <c r="H22" s="138" t="n">
        <v>3991</v>
      </c>
      <c r="I22" s="176" t="n">
        <v>92.6</v>
      </c>
      <c r="J22" s="176" t="n">
        <v>27.2</v>
      </c>
    </row>
    <row r="23" s="79" customFormat="true" ht="20.1" hidden="false" customHeight="true" outlineLevel="0" collapsed="false">
      <c r="A23" s="129" t="s">
        <v>645</v>
      </c>
      <c r="B23" s="138" t="n">
        <v>56</v>
      </c>
      <c r="C23" s="138" t="n">
        <v>53</v>
      </c>
      <c r="D23" s="176" t="n">
        <v>-3.6</v>
      </c>
      <c r="E23" s="138" t="n">
        <v>3423</v>
      </c>
      <c r="F23" s="176" t="n">
        <v>0</v>
      </c>
      <c r="G23" s="176" t="n">
        <v>38.4</v>
      </c>
      <c r="H23" s="138" t="n">
        <v>3623</v>
      </c>
      <c r="I23" s="176" t="n">
        <v>94.5</v>
      </c>
      <c r="J23" s="176" t="n">
        <v>33.6</v>
      </c>
    </row>
    <row r="24" s="79" customFormat="true" ht="20.1" hidden="false" customHeight="true" outlineLevel="0" collapsed="false">
      <c r="A24" s="129" t="s">
        <v>646</v>
      </c>
      <c r="B24" s="138" t="n">
        <v>49</v>
      </c>
      <c r="C24" s="138" t="n">
        <v>46</v>
      </c>
      <c r="D24" s="176" t="n">
        <v>-2.1</v>
      </c>
      <c r="E24" s="138" t="n">
        <v>1591</v>
      </c>
      <c r="F24" s="176" t="n">
        <v>-7.6</v>
      </c>
      <c r="G24" s="176" t="n">
        <v>34.8</v>
      </c>
      <c r="H24" s="138" t="n">
        <v>1844</v>
      </c>
      <c r="I24" s="176" t="n">
        <v>86.3</v>
      </c>
      <c r="J24" s="176" t="n">
        <v>30.2</v>
      </c>
    </row>
    <row r="25" s="79" customFormat="true" ht="35.1" hidden="false" customHeight="true" outlineLevel="0" collapsed="false">
      <c r="A25" s="129" t="s">
        <v>647</v>
      </c>
      <c r="B25" s="138" t="n">
        <v>107</v>
      </c>
      <c r="C25" s="138" t="n">
        <v>94</v>
      </c>
      <c r="D25" s="176" t="n">
        <v>-2.1</v>
      </c>
      <c r="E25" s="138" t="n">
        <v>3723</v>
      </c>
      <c r="F25" s="176" t="n">
        <v>-3.8</v>
      </c>
      <c r="G25" s="176" t="n">
        <v>21.8</v>
      </c>
      <c r="H25" s="138" t="n">
        <v>4455</v>
      </c>
      <c r="I25" s="176" t="n">
        <v>83.6</v>
      </c>
      <c r="J25" s="176" t="n">
        <v>19.6</v>
      </c>
    </row>
    <row r="26" s="79" customFormat="true" ht="20.1" hidden="false" customHeight="true" outlineLevel="0" collapsed="false">
      <c r="A26" s="129" t="s">
        <v>648</v>
      </c>
      <c r="B26" s="138" t="n">
        <v>52</v>
      </c>
      <c r="C26" s="138" t="n">
        <v>47</v>
      </c>
      <c r="D26" s="176" t="n">
        <v>0</v>
      </c>
      <c r="E26" s="138" t="n">
        <v>1965</v>
      </c>
      <c r="F26" s="176" t="n">
        <v>-1</v>
      </c>
      <c r="G26" s="176" t="n">
        <v>45.9</v>
      </c>
      <c r="H26" s="138" t="n">
        <v>2237</v>
      </c>
      <c r="I26" s="176" t="n">
        <v>87.8</v>
      </c>
      <c r="J26" s="176" t="n">
        <v>42</v>
      </c>
    </row>
    <row r="27" s="79" customFormat="true" ht="20.1" hidden="false" customHeight="true" outlineLevel="0" collapsed="false">
      <c r="A27" s="129" t="s">
        <v>649</v>
      </c>
      <c r="B27" s="138" t="n">
        <v>71</v>
      </c>
      <c r="C27" s="138" t="n">
        <v>63</v>
      </c>
      <c r="D27" s="176" t="n">
        <v>1.6</v>
      </c>
      <c r="E27" s="138" t="n">
        <v>2547</v>
      </c>
      <c r="F27" s="176" t="n">
        <v>1.5</v>
      </c>
      <c r="G27" s="176" t="n">
        <v>27.4</v>
      </c>
      <c r="H27" s="138" t="n">
        <v>2972</v>
      </c>
      <c r="I27" s="176" t="n">
        <v>85.7</v>
      </c>
      <c r="J27" s="176" t="n">
        <v>22.8</v>
      </c>
    </row>
    <row r="28" s="79" customFormat="true" ht="20.1" hidden="false" customHeight="true" outlineLevel="0" collapsed="false">
      <c r="A28" s="129" t="s">
        <v>650</v>
      </c>
      <c r="B28" s="138" t="n">
        <v>41</v>
      </c>
      <c r="C28" s="138" t="n">
        <v>38</v>
      </c>
      <c r="D28" s="176" t="n">
        <v>-2.6</v>
      </c>
      <c r="E28" s="138" t="n">
        <v>1331</v>
      </c>
      <c r="F28" s="176" t="n">
        <v>-4.7</v>
      </c>
      <c r="G28" s="176" t="n">
        <v>15</v>
      </c>
      <c r="H28" s="138" t="n">
        <v>1622</v>
      </c>
      <c r="I28" s="176" t="n">
        <v>82.1</v>
      </c>
      <c r="J28" s="176" t="n">
        <v>15.5</v>
      </c>
    </row>
    <row r="29" s="79" customFormat="true" ht="20.1" hidden="false" customHeight="true" outlineLevel="0" collapsed="false">
      <c r="A29" s="174" t="s">
        <v>567</v>
      </c>
      <c r="B29" s="138" t="n">
        <v>26</v>
      </c>
      <c r="C29" s="138" t="n">
        <v>24</v>
      </c>
      <c r="D29" s="176" t="n">
        <v>4.3</v>
      </c>
      <c r="E29" s="138" t="n">
        <v>1090</v>
      </c>
      <c r="F29" s="176" t="n">
        <v>2.2</v>
      </c>
      <c r="G29" s="176" t="n">
        <v>21.1</v>
      </c>
      <c r="H29" s="138" t="n">
        <v>1224</v>
      </c>
      <c r="I29" s="176" t="n">
        <v>89.1</v>
      </c>
      <c r="J29" s="176" t="n">
        <v>19</v>
      </c>
    </row>
    <row r="30" s="118" customFormat="true" ht="35.1" hidden="false" customHeight="true" outlineLevel="0" collapsed="false">
      <c r="A30" s="137" t="s">
        <v>651</v>
      </c>
      <c r="B30" s="140" t="n">
        <v>1281</v>
      </c>
      <c r="C30" s="140" t="n">
        <v>1193</v>
      </c>
      <c r="D30" s="175" t="n">
        <v>0</v>
      </c>
      <c r="E30" s="140" t="n">
        <v>62222</v>
      </c>
      <c r="F30" s="175" t="n">
        <v>1.1</v>
      </c>
      <c r="G30" s="175" t="n">
        <v>35.4</v>
      </c>
      <c r="H30" s="140" t="n">
        <v>67607</v>
      </c>
      <c r="I30" s="175" t="n">
        <v>92</v>
      </c>
      <c r="J30" s="175" t="n">
        <v>31.6</v>
      </c>
    </row>
    <row r="31" s="79" customFormat="true" ht="20.1" hidden="false" customHeight="true" outlineLevel="0" collapsed="false">
      <c r="A31" s="78" t="s">
        <v>309</v>
      </c>
    </row>
    <row r="32" customFormat="false" ht="9.95" hidden="false" customHeight="true" outlineLevel="0" collapsed="false">
      <c r="A32" s="178" t="s">
        <v>628</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2</v>
      </c>
      <c r="B1" s="80"/>
      <c r="C1" s="80"/>
      <c r="D1" s="80"/>
      <c r="E1" s="80"/>
      <c r="F1" s="80"/>
      <c r="G1" s="80"/>
      <c r="H1" s="80"/>
      <c r="I1" s="80"/>
      <c r="J1" s="80"/>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n">
        <v>-1.9</v>
      </c>
      <c r="E8" s="140" t="n">
        <v>4220</v>
      </c>
      <c r="F8" s="117" t="n">
        <v>0.8</v>
      </c>
      <c r="G8" s="117" t="n">
        <v>33.3</v>
      </c>
      <c r="H8" s="140" t="n">
        <v>4229</v>
      </c>
      <c r="I8" s="117" t="n">
        <v>99.8</v>
      </c>
      <c r="J8" s="117" t="n">
        <v>30.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6</v>
      </c>
      <c r="F10" s="124" t="n">
        <v>0.7</v>
      </c>
      <c r="G10" s="124" t="n">
        <v>34.4</v>
      </c>
      <c r="H10" s="138" t="n">
        <v>2986</v>
      </c>
      <c r="I10" s="124" t="n">
        <v>100</v>
      </c>
      <c r="J10" s="124" t="n">
        <v>31.6</v>
      </c>
      <c r="K10" s="124"/>
      <c r="L10" s="118"/>
    </row>
    <row r="11" s="79" customFormat="true" ht="9.95" hidden="false" customHeight="true" outlineLevel="0" collapsed="false">
      <c r="A11" s="129" t="s">
        <v>167</v>
      </c>
      <c r="B11" s="138" t="n">
        <v>10</v>
      </c>
      <c r="C11" s="138" t="n">
        <v>10</v>
      </c>
      <c r="D11" s="124" t="n">
        <v>-9.1</v>
      </c>
      <c r="E11" s="138" t="n">
        <v>193</v>
      </c>
      <c r="F11" s="124" t="n">
        <v>-7.7</v>
      </c>
      <c r="G11" s="124" t="n">
        <v>20.1</v>
      </c>
      <c r="H11" s="138" t="n">
        <v>196</v>
      </c>
      <c r="I11" s="124" t="n">
        <v>98.5</v>
      </c>
      <c r="J11" s="124" t="n">
        <v>19.5</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n">
        <v>7.1</v>
      </c>
      <c r="E13" s="140" t="n">
        <v>1378</v>
      </c>
      <c r="F13" s="117" t="n">
        <v>0.2</v>
      </c>
      <c r="G13" s="117" t="n">
        <v>32.2</v>
      </c>
      <c r="H13" s="140" t="n">
        <v>1415</v>
      </c>
      <c r="I13" s="117" t="n">
        <v>97.4</v>
      </c>
      <c r="J13" s="117" t="n">
        <v>30.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5</v>
      </c>
      <c r="F15" s="124" t="s">
        <v>19</v>
      </c>
      <c r="G15" s="124" t="n">
        <v>33.2</v>
      </c>
      <c r="H15" s="138" t="n">
        <v>1025</v>
      </c>
      <c r="I15" s="124" t="n">
        <v>100</v>
      </c>
      <c r="J15" s="124" t="n">
        <v>29.9</v>
      </c>
      <c r="K15" s="124"/>
    </row>
    <row r="16" s="79" customFormat="true" ht="9.95" hidden="false" customHeight="true" outlineLevel="0" collapsed="false">
      <c r="A16" s="129" t="s">
        <v>167</v>
      </c>
      <c r="B16" s="138" t="n">
        <v>4</v>
      </c>
      <c r="C16" s="138" t="n">
        <v>4</v>
      </c>
      <c r="D16" s="124" t="s">
        <v>19</v>
      </c>
      <c r="E16" s="138" t="n">
        <v>81</v>
      </c>
      <c r="F16" s="124" t="n">
        <v>-5.8</v>
      </c>
      <c r="G16" s="124" t="n">
        <v>29.4</v>
      </c>
      <c r="H16" s="138" t="n">
        <v>86</v>
      </c>
      <c r="I16" s="124" t="n">
        <v>94.2</v>
      </c>
      <c r="J16" s="124" t="n">
        <v>30.2</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4</v>
      </c>
      <c r="D18" s="117" t="s">
        <v>19</v>
      </c>
      <c r="E18" s="140" t="n">
        <v>1655</v>
      </c>
      <c r="F18" s="117" t="n">
        <v>0.6</v>
      </c>
      <c r="G18" s="117" t="n">
        <v>35.1</v>
      </c>
      <c r="H18" s="140" t="n">
        <v>1696</v>
      </c>
      <c r="I18" s="117" t="n">
        <v>97.6</v>
      </c>
      <c r="J18" s="117" t="n">
        <v>33.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n">
        <v>12.5</v>
      </c>
      <c r="E20" s="138" t="n">
        <v>1128</v>
      </c>
      <c r="F20" s="124" t="n">
        <v>1.7</v>
      </c>
      <c r="G20" s="124" t="n">
        <v>36.4</v>
      </c>
      <c r="H20" s="138" t="n">
        <v>1137</v>
      </c>
      <c r="I20" s="124" t="n">
        <v>99.2</v>
      </c>
      <c r="J20" s="124" t="n">
        <v>34.4</v>
      </c>
      <c r="K20" s="124"/>
    </row>
    <row r="21" s="79" customFormat="true" ht="9.95" hidden="false" customHeight="true" outlineLevel="0" collapsed="false">
      <c r="A21" s="129" t="s">
        <v>167</v>
      </c>
      <c r="B21" s="138" t="n">
        <v>6</v>
      </c>
      <c r="C21" s="138" t="n">
        <v>6</v>
      </c>
      <c r="D21" s="124" t="s">
        <v>19</v>
      </c>
      <c r="E21" s="138" t="n">
        <v>219</v>
      </c>
      <c r="F21" s="124" t="n">
        <v>2.8</v>
      </c>
      <c r="G21" s="124" t="n">
        <v>29.6</v>
      </c>
      <c r="H21" s="138" t="n">
        <v>221</v>
      </c>
      <c r="I21" s="124" t="n">
        <v>99.1</v>
      </c>
      <c r="J21" s="124" t="n">
        <v>30.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82</v>
      </c>
      <c r="F23" s="117" t="n">
        <v>0.4</v>
      </c>
      <c r="G23" s="117" t="n">
        <v>43.6</v>
      </c>
      <c r="H23" s="140" t="n">
        <v>1589</v>
      </c>
      <c r="I23" s="117" t="n">
        <v>99.6</v>
      </c>
      <c r="J23" s="117" t="n">
        <v>39.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45</v>
      </c>
      <c r="F25" s="124" t="n">
        <v>2.8</v>
      </c>
      <c r="G25" s="124" t="n">
        <v>47.4</v>
      </c>
      <c r="H25" s="138" t="n">
        <v>1348</v>
      </c>
      <c r="I25" s="124" t="n">
        <v>99.8</v>
      </c>
      <c r="J25" s="124" t="n">
        <v>42.7</v>
      </c>
      <c r="K25" s="124"/>
    </row>
    <row r="26" s="79" customFormat="true" ht="9.95" hidden="false" customHeight="true" outlineLevel="0" collapsed="false">
      <c r="A26" s="129" t="s">
        <v>167</v>
      </c>
      <c r="B26" s="138" t="n">
        <v>6</v>
      </c>
      <c r="C26" s="138" t="n">
        <v>6</v>
      </c>
      <c r="D26" s="124" t="s">
        <v>19</v>
      </c>
      <c r="E26" s="138" t="n">
        <v>77</v>
      </c>
      <c r="F26" s="124" t="s">
        <v>19</v>
      </c>
      <c r="G26" s="124" t="n">
        <v>32.1</v>
      </c>
      <c r="H26" s="138" t="n">
        <v>77</v>
      </c>
      <c r="I26" s="124" t="n">
        <v>100</v>
      </c>
      <c r="J26" s="124" t="n">
        <v>24.9</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3</v>
      </c>
      <c r="D28" s="117" t="s">
        <v>19</v>
      </c>
      <c r="E28" s="140" t="n">
        <v>3421</v>
      </c>
      <c r="F28" s="117" t="n">
        <v>13.2</v>
      </c>
      <c r="G28" s="117" t="n">
        <v>26.2</v>
      </c>
      <c r="H28" s="140" t="n">
        <v>3453</v>
      </c>
      <c r="I28" s="117" t="n">
        <v>99.1</v>
      </c>
      <c r="J28" s="117" t="n">
        <v>23.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28</v>
      </c>
      <c r="H30" s="138" t="n">
        <v>2047</v>
      </c>
      <c r="I30" s="124" t="n">
        <v>100</v>
      </c>
      <c r="J30" s="124" t="n">
        <v>26.1</v>
      </c>
      <c r="K30" s="124"/>
    </row>
    <row r="31" s="79" customFormat="true" ht="9.95" hidden="false" customHeight="true" outlineLevel="0" collapsed="false">
      <c r="A31" s="129" t="s">
        <v>167</v>
      </c>
      <c r="B31" s="138" t="n">
        <v>3</v>
      </c>
      <c r="C31" s="138" t="n">
        <v>3</v>
      </c>
      <c r="D31" s="124" t="s">
        <v>19</v>
      </c>
      <c r="E31" s="138" t="n">
        <v>61</v>
      </c>
      <c r="F31" s="124" t="n">
        <v>-1.6</v>
      </c>
      <c r="G31" s="124" t="n">
        <v>14.6</v>
      </c>
      <c r="H31" s="138" t="n">
        <v>63</v>
      </c>
      <c r="I31" s="124" t="n">
        <v>96.8</v>
      </c>
      <c r="J31" s="124" t="n">
        <v>15</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16</v>
      </c>
      <c r="E33" s="140" t="n">
        <v>1919</v>
      </c>
      <c r="F33" s="117" t="n">
        <v>8.1</v>
      </c>
      <c r="G33" s="117" t="n">
        <v>30.3</v>
      </c>
      <c r="H33" s="140" t="n">
        <v>1971</v>
      </c>
      <c r="I33" s="117" t="n">
        <v>97.4</v>
      </c>
      <c r="J33" s="117" t="n">
        <v>28.5</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n">
        <v>15.4</v>
      </c>
      <c r="E35" s="138" t="n">
        <v>1464</v>
      </c>
      <c r="F35" s="124" t="n">
        <v>6</v>
      </c>
      <c r="G35" s="124" t="n">
        <v>31.9</v>
      </c>
      <c r="H35" s="138" t="n">
        <v>1480</v>
      </c>
      <c r="I35" s="124" t="n">
        <v>98.9</v>
      </c>
      <c r="J35" s="124" t="n">
        <v>30</v>
      </c>
      <c r="K35" s="124"/>
    </row>
    <row r="36" s="79" customFormat="true" ht="9.95" hidden="false" customHeight="true" outlineLevel="0" collapsed="false">
      <c r="A36" s="129" t="s">
        <v>167</v>
      </c>
      <c r="B36" s="138" t="n">
        <v>4</v>
      </c>
      <c r="C36" s="138" t="n">
        <v>4</v>
      </c>
      <c r="D36" s="124" t="s">
        <v>19</v>
      </c>
      <c r="E36" s="138" t="n">
        <v>87</v>
      </c>
      <c r="F36" s="124" t="s">
        <v>19</v>
      </c>
      <c r="G36" s="124" t="n">
        <v>19.2</v>
      </c>
      <c r="H36" s="138" t="n">
        <v>91</v>
      </c>
      <c r="I36" s="124" t="n">
        <v>95.6</v>
      </c>
      <c r="J36" s="124" t="n">
        <v>15.4</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5</v>
      </c>
      <c r="F38" s="117" t="n">
        <v>-0.7</v>
      </c>
      <c r="G38" s="117" t="n">
        <v>23.2</v>
      </c>
      <c r="H38" s="140" t="n">
        <v>1373</v>
      </c>
      <c r="I38" s="117" t="n">
        <v>95</v>
      </c>
      <c r="J38" s="117" t="n">
        <v>22.3</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5</v>
      </c>
      <c r="F40" s="124" t="n">
        <v>-0.3</v>
      </c>
      <c r="G40" s="124" t="n">
        <v>27.8</v>
      </c>
      <c r="H40" s="138" t="n">
        <v>973</v>
      </c>
      <c r="I40" s="124" t="n">
        <v>99.2</v>
      </c>
      <c r="J40" s="124" t="n">
        <v>26.5</v>
      </c>
      <c r="K40" s="124"/>
    </row>
    <row r="41" s="79" customFormat="true" ht="9.95" hidden="false" customHeight="true" outlineLevel="0" collapsed="false">
      <c r="A41" s="129" t="s">
        <v>167</v>
      </c>
      <c r="B41" s="138" t="n">
        <v>18</v>
      </c>
      <c r="C41" s="138" t="n">
        <v>17</v>
      </c>
      <c r="D41" s="124" t="s">
        <v>19</v>
      </c>
      <c r="E41" s="138" t="n">
        <v>284</v>
      </c>
      <c r="F41" s="124" t="n">
        <v>-2.1</v>
      </c>
      <c r="G41" s="124" t="n">
        <v>9.9</v>
      </c>
      <c r="H41" s="138" t="n">
        <v>344</v>
      </c>
      <c r="I41" s="124" t="n">
        <v>82.6</v>
      </c>
      <c r="J41" s="124" t="n">
        <v>9.9</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7</v>
      </c>
      <c r="F43" s="117" t="n">
        <v>1</v>
      </c>
      <c r="G43" s="117" t="n">
        <v>25</v>
      </c>
      <c r="H43" s="140" t="n">
        <v>1339</v>
      </c>
      <c r="I43" s="117" t="n">
        <v>85.7</v>
      </c>
      <c r="J43" s="117" t="n">
        <v>22</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8</v>
      </c>
      <c r="F45" s="124" t="n">
        <v>-0.3</v>
      </c>
      <c r="G45" s="124" t="n">
        <v>24.6</v>
      </c>
      <c r="H45" s="138" t="n">
        <v>1050</v>
      </c>
      <c r="I45" s="124" t="n">
        <v>81.7</v>
      </c>
      <c r="J45" s="124" t="n">
        <v>21.8</v>
      </c>
      <c r="K45" s="124"/>
    </row>
    <row r="46" s="79" customFormat="true" ht="9.95" hidden="false" customHeight="true" outlineLevel="0" collapsed="false">
      <c r="A46" s="129" t="s">
        <v>167</v>
      </c>
      <c r="B46" s="138" t="n">
        <v>5</v>
      </c>
      <c r="C46" s="138" t="n">
        <v>5</v>
      </c>
      <c r="D46" s="124" t="s">
        <v>19</v>
      </c>
      <c r="E46" s="138" t="n">
        <v>95</v>
      </c>
      <c r="F46" s="124" t="n">
        <v>1.1</v>
      </c>
      <c r="G46" s="124" t="n">
        <v>18.3</v>
      </c>
      <c r="H46" s="138" t="n">
        <v>95</v>
      </c>
      <c r="I46" s="124" t="n">
        <v>100</v>
      </c>
      <c r="J46" s="124" t="n">
        <v>14.9</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4</v>
      </c>
      <c r="C8" s="140" t="n">
        <v>59</v>
      </c>
      <c r="D8" s="117" t="n">
        <v>1.7</v>
      </c>
      <c r="E8" s="140" t="n">
        <v>1791</v>
      </c>
      <c r="F8" s="117" t="n">
        <v>5.3</v>
      </c>
      <c r="G8" s="117" t="n">
        <v>19.7</v>
      </c>
      <c r="H8" s="140" t="n">
        <v>1931</v>
      </c>
      <c r="I8" s="117" t="n">
        <v>92.7</v>
      </c>
      <c r="J8" s="117" t="n">
        <v>17.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5</v>
      </c>
      <c r="C10" s="138" t="n">
        <v>25</v>
      </c>
      <c r="D10" s="124" t="n">
        <v>4.2</v>
      </c>
      <c r="E10" s="138" t="n">
        <v>1160</v>
      </c>
      <c r="F10" s="124" t="n">
        <v>6.1</v>
      </c>
      <c r="G10" s="124" t="n">
        <v>25.1</v>
      </c>
      <c r="H10" s="138" t="n">
        <v>1173</v>
      </c>
      <c r="I10" s="124" t="n">
        <v>98.9</v>
      </c>
      <c r="J10" s="124" t="n">
        <v>22.3</v>
      </c>
      <c r="K10" s="124"/>
    </row>
    <row r="11" s="79" customFormat="true" ht="9.95" hidden="false" customHeight="true" outlineLevel="0" collapsed="false">
      <c r="A11" s="129" t="s">
        <v>167</v>
      </c>
      <c r="B11" s="138" t="n">
        <v>28</v>
      </c>
      <c r="C11" s="138" t="n">
        <v>24</v>
      </c>
      <c r="D11" s="124" t="s">
        <v>19</v>
      </c>
      <c r="E11" s="138" t="n">
        <v>485</v>
      </c>
      <c r="F11" s="124" t="n">
        <v>4.8</v>
      </c>
      <c r="G11" s="124" t="n">
        <v>8.8</v>
      </c>
      <c r="H11" s="138" t="n">
        <v>595</v>
      </c>
      <c r="I11" s="124" t="n">
        <v>81.5</v>
      </c>
      <c r="J11" s="124" t="n">
        <v>7.9</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s">
        <v>19</v>
      </c>
      <c r="E13" s="140" t="n">
        <v>1275</v>
      </c>
      <c r="F13" s="117" t="n">
        <v>-1.1</v>
      </c>
      <c r="G13" s="117" t="n">
        <v>19.2</v>
      </c>
      <c r="H13" s="140" t="n">
        <v>1322</v>
      </c>
      <c r="I13" s="117" t="n">
        <v>96.4</v>
      </c>
      <c r="J13" s="117" t="n">
        <v>17.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5</v>
      </c>
      <c r="D15" s="124" t="s">
        <v>19</v>
      </c>
      <c r="E15" s="138" t="n">
        <v>875</v>
      </c>
      <c r="F15" s="124" t="n">
        <v>-1.7</v>
      </c>
      <c r="G15" s="124" t="n">
        <v>21.1</v>
      </c>
      <c r="H15" s="138" t="n">
        <v>913</v>
      </c>
      <c r="I15" s="124" t="n">
        <v>95.8</v>
      </c>
      <c r="J15" s="124" t="n">
        <v>18.9</v>
      </c>
      <c r="K15" s="124"/>
    </row>
    <row r="16" s="79" customFormat="true" ht="9.95" hidden="false" customHeight="true" outlineLevel="0" collapsed="false">
      <c r="A16" s="129" t="s">
        <v>167</v>
      </c>
      <c r="B16" s="138" t="n">
        <v>9</v>
      </c>
      <c r="C16" s="138" t="n">
        <v>9</v>
      </c>
      <c r="D16" s="124" t="n">
        <v>-10</v>
      </c>
      <c r="E16" s="138" t="n">
        <v>220</v>
      </c>
      <c r="F16" s="124" t="n">
        <v>-4.8</v>
      </c>
      <c r="G16" s="124" t="n">
        <v>8.4</v>
      </c>
      <c r="H16" s="138" t="n">
        <v>227</v>
      </c>
      <c r="I16" s="124" t="n">
        <v>96.9</v>
      </c>
      <c r="J16" s="124" t="n">
        <v>9</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1</v>
      </c>
      <c r="D18" s="117" t="s">
        <v>19</v>
      </c>
      <c r="E18" s="140" t="n">
        <v>681</v>
      </c>
      <c r="F18" s="117" t="n">
        <v>0.7</v>
      </c>
      <c r="G18" s="117" t="n">
        <v>27.8</v>
      </c>
      <c r="H18" s="140" t="n">
        <v>727</v>
      </c>
      <c r="I18" s="117" t="n">
        <v>93.7</v>
      </c>
      <c r="J18" s="117" t="n">
        <v>26.9</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4</v>
      </c>
      <c r="F20" s="124" t="n">
        <v>0.3</v>
      </c>
      <c r="G20" s="124" t="n">
        <v>37.8</v>
      </c>
      <c r="H20" s="138" t="n">
        <v>372</v>
      </c>
      <c r="I20" s="124" t="n">
        <v>97.8</v>
      </c>
      <c r="J20" s="124" t="n">
        <v>36.4</v>
      </c>
      <c r="K20" s="124"/>
    </row>
    <row r="21" s="79" customFormat="true" ht="9.95" hidden="false" customHeight="true" outlineLevel="0" collapsed="false">
      <c r="A21" s="129" t="s">
        <v>167</v>
      </c>
      <c r="B21" s="138" t="n">
        <v>13</v>
      </c>
      <c r="C21" s="138" t="n">
        <v>11</v>
      </c>
      <c r="D21" s="124" t="n">
        <v>10</v>
      </c>
      <c r="E21" s="138" t="n">
        <v>245</v>
      </c>
      <c r="F21" s="124" t="n">
        <v>11.4</v>
      </c>
      <c r="G21" s="124" t="n">
        <v>14.4</v>
      </c>
      <c r="H21" s="138" t="n">
        <v>283</v>
      </c>
      <c r="I21" s="124" t="n">
        <v>86.6</v>
      </c>
      <c r="J21" s="124" t="n">
        <v>13.6</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2</v>
      </c>
      <c r="C23" s="140" t="n">
        <v>98</v>
      </c>
      <c r="D23" s="117" t="n">
        <v>-3</v>
      </c>
      <c r="E23" s="140" t="n">
        <v>4488</v>
      </c>
      <c r="F23" s="117" t="n">
        <v>-0.1</v>
      </c>
      <c r="G23" s="117" t="n">
        <v>46.2</v>
      </c>
      <c r="H23" s="140" t="n">
        <v>4633</v>
      </c>
      <c r="I23" s="117" t="n">
        <v>96.9</v>
      </c>
      <c r="J23" s="117" t="n">
        <v>39.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n">
        <v>3.1</v>
      </c>
      <c r="E25" s="138" t="n">
        <v>3146</v>
      </c>
      <c r="F25" s="124" t="n">
        <v>1.6</v>
      </c>
      <c r="G25" s="124" t="n">
        <v>53.5</v>
      </c>
      <c r="H25" s="138" t="n">
        <v>3202</v>
      </c>
      <c r="I25" s="124" t="n">
        <v>98.3</v>
      </c>
      <c r="J25" s="124" t="n">
        <v>44.9</v>
      </c>
      <c r="K25" s="124"/>
    </row>
    <row r="26" s="79" customFormat="true" ht="9.95" hidden="false" customHeight="true" outlineLevel="0" collapsed="false">
      <c r="A26" s="129" t="s">
        <v>167</v>
      </c>
      <c r="B26" s="138" t="n">
        <v>40</v>
      </c>
      <c r="C26" s="138" t="n">
        <v>38</v>
      </c>
      <c r="D26" s="124" t="n">
        <v>-7.3</v>
      </c>
      <c r="E26" s="138" t="n">
        <v>748</v>
      </c>
      <c r="F26" s="124" t="n">
        <v>-5.6</v>
      </c>
      <c r="G26" s="124" t="n">
        <v>28</v>
      </c>
      <c r="H26" s="138" t="n">
        <v>806</v>
      </c>
      <c r="I26" s="124" t="n">
        <v>92.8</v>
      </c>
      <c r="J26" s="124" t="n">
        <v>26.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69</v>
      </c>
      <c r="D28" s="117" t="n">
        <v>-4.2</v>
      </c>
      <c r="E28" s="140" t="n">
        <v>4423</v>
      </c>
      <c r="F28" s="117" t="n">
        <v>-3.6</v>
      </c>
      <c r="G28" s="117" t="n">
        <v>42.8</v>
      </c>
      <c r="H28" s="140" t="n">
        <v>4645</v>
      </c>
      <c r="I28" s="117" t="n">
        <v>95.2</v>
      </c>
      <c r="J28" s="117" t="n">
        <v>36.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8</v>
      </c>
      <c r="D30" s="124" t="n">
        <v>-3.4</v>
      </c>
      <c r="E30" s="138" t="n">
        <v>3493</v>
      </c>
      <c r="F30" s="124" t="n">
        <v>-3.6</v>
      </c>
      <c r="G30" s="124" t="n">
        <v>48.9</v>
      </c>
      <c r="H30" s="138" t="n">
        <v>3674</v>
      </c>
      <c r="I30" s="124" t="n">
        <v>95.1</v>
      </c>
      <c r="J30" s="124" t="n">
        <v>41</v>
      </c>
      <c r="K30" s="124"/>
    </row>
    <row r="31" s="79" customFormat="true" ht="9.95" hidden="false" customHeight="true" outlineLevel="0" collapsed="false">
      <c r="A31" s="129" t="s">
        <v>167</v>
      </c>
      <c r="B31" s="138" t="n">
        <v>22</v>
      </c>
      <c r="C31" s="138" t="n">
        <v>21</v>
      </c>
      <c r="D31" s="124" t="n">
        <v>-8.7</v>
      </c>
      <c r="E31" s="138" t="n">
        <v>432</v>
      </c>
      <c r="F31" s="124" t="n">
        <v>-7.1</v>
      </c>
      <c r="G31" s="124" t="n">
        <v>21.8</v>
      </c>
      <c r="H31" s="138" t="n">
        <v>457</v>
      </c>
      <c r="I31" s="124" t="n">
        <v>94.5</v>
      </c>
      <c r="J31" s="124" t="n">
        <v>18.5</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19</v>
      </c>
      <c r="C33" s="140" t="n">
        <v>19</v>
      </c>
      <c r="D33" s="117" t="n">
        <v>11.8</v>
      </c>
      <c r="E33" s="140" t="n">
        <v>575</v>
      </c>
      <c r="F33" s="117" t="n">
        <v>17.6</v>
      </c>
      <c r="G33" s="117" t="n">
        <v>23.4</v>
      </c>
      <c r="H33" s="140" t="n">
        <v>597</v>
      </c>
      <c r="I33" s="117" t="n">
        <v>96.3</v>
      </c>
      <c r="J33" s="117" t="n">
        <v>21.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28.6</v>
      </c>
      <c r="E35" s="138" t="n">
        <v>381</v>
      </c>
      <c r="F35" s="124" t="n">
        <v>29.2</v>
      </c>
      <c r="G35" s="124" t="n">
        <v>24.7</v>
      </c>
      <c r="H35" s="138" t="n">
        <v>397</v>
      </c>
      <c r="I35" s="124" t="n">
        <v>96</v>
      </c>
      <c r="J35" s="124" t="n">
        <v>21.5</v>
      </c>
      <c r="K35" s="124"/>
    </row>
    <row r="36" s="79" customFormat="true" ht="9.95" hidden="false" customHeight="true" outlineLevel="0" collapsed="false">
      <c r="A36" s="129" t="s">
        <v>167</v>
      </c>
      <c r="B36" s="138" t="n">
        <v>4</v>
      </c>
      <c r="C36" s="138" t="n">
        <v>4</v>
      </c>
      <c r="D36" s="124" t="s">
        <v>19</v>
      </c>
      <c r="E36" s="138" t="n">
        <v>58</v>
      </c>
      <c r="F36" s="124" t="n">
        <v>1.8</v>
      </c>
      <c r="G36" s="124" t="n">
        <v>24.9</v>
      </c>
      <c r="H36" s="138" t="n">
        <v>58</v>
      </c>
      <c r="I36" s="124" t="n">
        <v>100</v>
      </c>
      <c r="J36" s="124" t="n">
        <v>24.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2</v>
      </c>
      <c r="E38" s="140" t="n">
        <v>1795</v>
      </c>
      <c r="F38" s="117" t="n">
        <v>-2.2</v>
      </c>
      <c r="G38" s="117" t="n">
        <v>46</v>
      </c>
      <c r="H38" s="140" t="n">
        <v>1854</v>
      </c>
      <c r="I38" s="117" t="n">
        <v>96.8</v>
      </c>
      <c r="J38" s="117" t="n">
        <v>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4</v>
      </c>
      <c r="G40" s="124" t="n">
        <v>59.2</v>
      </c>
      <c r="H40" s="138" t="n">
        <v>1120</v>
      </c>
      <c r="I40" s="124" t="n">
        <v>100</v>
      </c>
      <c r="J40" s="124" t="n">
        <v>45</v>
      </c>
      <c r="K40" s="124"/>
    </row>
    <row r="41" s="79" customFormat="true" ht="9.95" hidden="false" customHeight="true" outlineLevel="0" collapsed="false">
      <c r="A41" s="129" t="s">
        <v>167</v>
      </c>
      <c r="B41" s="138" t="n">
        <v>19</v>
      </c>
      <c r="C41" s="138" t="n">
        <v>18</v>
      </c>
      <c r="D41" s="124" t="n">
        <v>-10</v>
      </c>
      <c r="E41" s="138" t="n">
        <v>347</v>
      </c>
      <c r="F41" s="124" t="n">
        <v>-11.9</v>
      </c>
      <c r="G41" s="124" t="n">
        <v>20.2</v>
      </c>
      <c r="H41" s="138" t="n">
        <v>384</v>
      </c>
      <c r="I41" s="124" t="n">
        <v>90.4</v>
      </c>
      <c r="J41" s="124" t="n">
        <v>18.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0</v>
      </c>
      <c r="D43" s="117" t="n">
        <v>-2.8</v>
      </c>
      <c r="E43" s="140" t="n">
        <v>2814</v>
      </c>
      <c r="F43" s="117" t="n">
        <v>4.6</v>
      </c>
      <c r="G43" s="117" t="n">
        <v>33.6</v>
      </c>
      <c r="H43" s="140" t="n">
        <v>3007</v>
      </c>
      <c r="I43" s="117" t="n">
        <v>93.6</v>
      </c>
      <c r="J43" s="117" t="n">
        <v>30.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8</v>
      </c>
      <c r="D45" s="124" t="n">
        <v>-3.4</v>
      </c>
      <c r="E45" s="138" t="n">
        <v>1929</v>
      </c>
      <c r="F45" s="124" t="n">
        <v>5.9</v>
      </c>
      <c r="G45" s="124" t="n">
        <v>36</v>
      </c>
      <c r="H45" s="138" t="n">
        <v>2056</v>
      </c>
      <c r="I45" s="124" t="n">
        <v>93.8</v>
      </c>
      <c r="J45" s="124" t="n">
        <v>33.3</v>
      </c>
      <c r="K45" s="124"/>
    </row>
    <row r="46" s="79" customFormat="true" ht="9.95" hidden="false" customHeight="true" outlineLevel="0" collapsed="false">
      <c r="A46" s="129" t="s">
        <v>167</v>
      </c>
      <c r="B46" s="138" t="n">
        <v>23</v>
      </c>
      <c r="C46" s="138" t="n">
        <v>21</v>
      </c>
      <c r="D46" s="124" t="n">
        <v>-12.5</v>
      </c>
      <c r="E46" s="138" t="n">
        <v>425</v>
      </c>
      <c r="F46" s="124" t="n">
        <v>-9.8</v>
      </c>
      <c r="G46" s="124" t="n">
        <v>25.6</v>
      </c>
      <c r="H46" s="138" t="n">
        <v>464</v>
      </c>
      <c r="I46" s="124" t="n">
        <v>91.6</v>
      </c>
      <c r="J46" s="124" t="n">
        <v>22.1</v>
      </c>
      <c r="K46" s="124"/>
    </row>
    <row r="47" s="79" customFormat="true" ht="20.1" hidden="false" customHeight="true" outlineLevel="0" collapsed="false">
      <c r="A47" s="78" t="s">
        <v>309</v>
      </c>
    </row>
    <row r="48" customFormat="false" ht="9.95" hidden="false" customHeight="true" outlineLevel="0" collapsed="false">
      <c r="A48" s="178" t="s">
        <v>628</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54</v>
      </c>
      <c r="B1" s="136"/>
      <c r="C1" s="136"/>
      <c r="D1" s="136"/>
      <c r="E1" s="136"/>
      <c r="F1" s="136"/>
      <c r="G1" s="136"/>
      <c r="H1" s="136"/>
      <c r="I1" s="136"/>
      <c r="J1" s="136"/>
    </row>
    <row r="2" customFormat="false" ht="20.1" hidden="false" customHeight="true" outlineLevel="0" collapsed="false">
      <c r="A2" s="81" t="s">
        <v>653</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38</v>
      </c>
      <c r="D8" s="117" t="n">
        <v>-2.6</v>
      </c>
      <c r="E8" s="140" t="n">
        <v>2017</v>
      </c>
      <c r="F8" s="117" t="n">
        <v>2.3</v>
      </c>
      <c r="G8" s="117" t="n">
        <v>28.6</v>
      </c>
      <c r="H8" s="140" t="n">
        <v>2165</v>
      </c>
      <c r="I8" s="117" t="n">
        <v>93.2</v>
      </c>
      <c r="J8" s="117" t="n">
        <v>26</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5</v>
      </c>
      <c r="D10" s="124" t="n">
        <v>-6.3</v>
      </c>
      <c r="E10" s="138" t="n">
        <v>1377</v>
      </c>
      <c r="F10" s="124" t="n">
        <v>-1.4</v>
      </c>
      <c r="G10" s="124" t="n">
        <v>34.8</v>
      </c>
      <c r="H10" s="138" t="n">
        <v>1453</v>
      </c>
      <c r="I10" s="124" t="n">
        <v>94.8</v>
      </c>
      <c r="J10" s="124" t="n">
        <v>31.4</v>
      </c>
      <c r="K10" s="124"/>
    </row>
    <row r="11" s="79" customFormat="true" ht="9.95" hidden="false" customHeight="true" outlineLevel="0" collapsed="false">
      <c r="A11" s="129" t="s">
        <v>167</v>
      </c>
      <c r="B11" s="138" t="n">
        <v>10</v>
      </c>
      <c r="C11" s="138" t="n">
        <v>10</v>
      </c>
      <c r="D11" s="124" t="n">
        <v>-9.1</v>
      </c>
      <c r="E11" s="138" t="n">
        <v>203</v>
      </c>
      <c r="F11" s="124" t="n">
        <v>-5.1</v>
      </c>
      <c r="G11" s="124" t="n">
        <v>13.3</v>
      </c>
      <c r="H11" s="138" t="n">
        <v>203</v>
      </c>
      <c r="I11" s="124" t="n">
        <v>100</v>
      </c>
      <c r="J11" s="124" t="n">
        <v>11.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5</v>
      </c>
      <c r="C13" s="140" t="n">
        <v>34</v>
      </c>
      <c r="D13" s="117" t="s">
        <v>19</v>
      </c>
      <c r="E13" s="140" t="n">
        <v>979</v>
      </c>
      <c r="F13" s="117" t="n">
        <v>0.8</v>
      </c>
      <c r="G13" s="117" t="n">
        <v>26.6</v>
      </c>
      <c r="H13" s="140" t="n">
        <v>1018</v>
      </c>
      <c r="I13" s="117" t="n">
        <v>96.2</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4</v>
      </c>
      <c r="F15" s="124" t="n">
        <v>-7.9</v>
      </c>
      <c r="G15" s="124" t="n">
        <v>23.5</v>
      </c>
      <c r="H15" s="138" t="n">
        <v>384</v>
      </c>
      <c r="I15" s="124" t="n">
        <v>100</v>
      </c>
      <c r="J15" s="124" t="n">
        <v>20.1</v>
      </c>
      <c r="K15" s="124"/>
    </row>
    <row r="16" s="79" customFormat="true" ht="9.95" hidden="false" customHeight="true" outlineLevel="0" collapsed="false">
      <c r="A16" s="129" t="s">
        <v>167</v>
      </c>
      <c r="B16" s="138" t="n">
        <v>17</v>
      </c>
      <c r="C16" s="138" t="n">
        <v>16</v>
      </c>
      <c r="D16" s="124" t="s">
        <v>19</v>
      </c>
      <c r="E16" s="138" t="n">
        <v>321</v>
      </c>
      <c r="F16" s="124" t="n">
        <v>-2.7</v>
      </c>
      <c r="G16" s="124" t="n">
        <v>25.3</v>
      </c>
      <c r="H16" s="138" t="n">
        <v>360</v>
      </c>
      <c r="I16" s="124" t="n">
        <v>89.2</v>
      </c>
      <c r="J16" s="124" t="n">
        <v>20.7</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3</v>
      </c>
      <c r="D18" s="117" t="n">
        <v>-1.4</v>
      </c>
      <c r="E18" s="140" t="n">
        <v>2388</v>
      </c>
      <c r="F18" s="117" t="n">
        <v>-0.2</v>
      </c>
      <c r="G18" s="117" t="n">
        <v>16.1</v>
      </c>
      <c r="H18" s="140" t="n">
        <v>2763</v>
      </c>
      <c r="I18" s="117" t="n">
        <v>86.4</v>
      </c>
      <c r="J18" s="117" t="n">
        <v>15.4</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4</v>
      </c>
      <c r="D20" s="124" t="n">
        <v>3</v>
      </c>
      <c r="E20" s="138" t="n">
        <v>1441</v>
      </c>
      <c r="F20" s="124" t="n">
        <v>1.9</v>
      </c>
      <c r="G20" s="124" t="n">
        <v>16.6</v>
      </c>
      <c r="H20" s="138" t="n">
        <v>1709</v>
      </c>
      <c r="I20" s="124" t="n">
        <v>84.3</v>
      </c>
      <c r="J20" s="124" t="n">
        <v>15.5</v>
      </c>
      <c r="K20" s="124"/>
    </row>
    <row r="21" s="79" customFormat="true" ht="9.95" hidden="false" customHeight="true" outlineLevel="0" collapsed="false">
      <c r="A21" s="129" t="s">
        <v>167</v>
      </c>
      <c r="B21" s="138" t="n">
        <v>32</v>
      </c>
      <c r="C21" s="138" t="n">
        <v>30</v>
      </c>
      <c r="D21" s="124" t="n">
        <v>-3.2</v>
      </c>
      <c r="E21" s="138" t="n">
        <v>667</v>
      </c>
      <c r="F21" s="124" t="n">
        <v>-2.8</v>
      </c>
      <c r="G21" s="124" t="n">
        <v>15.2</v>
      </c>
      <c r="H21" s="138" t="n">
        <v>751</v>
      </c>
      <c r="I21" s="124" t="n">
        <v>88.8</v>
      </c>
      <c r="J21" s="124" t="n">
        <v>15</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6</v>
      </c>
      <c r="D23" s="117" t="s">
        <v>19</v>
      </c>
      <c r="E23" s="140" t="n">
        <v>1147</v>
      </c>
      <c r="F23" s="117" t="n">
        <v>-1.7</v>
      </c>
      <c r="G23" s="117" t="n">
        <v>31.1</v>
      </c>
      <c r="H23" s="140" t="n">
        <v>1225</v>
      </c>
      <c r="I23" s="117" t="n">
        <v>93.6</v>
      </c>
      <c r="J23" s="117" t="n">
        <v>27.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5</v>
      </c>
      <c r="F25" s="124" t="n">
        <v>-2.2</v>
      </c>
      <c r="G25" s="124" t="n">
        <v>39.9</v>
      </c>
      <c r="H25" s="138" t="n">
        <v>719</v>
      </c>
      <c r="I25" s="124" t="n">
        <v>92.5</v>
      </c>
      <c r="J25" s="124" t="n">
        <v>34.9</v>
      </c>
      <c r="K25" s="124"/>
    </row>
    <row r="26" s="79" customFormat="true" ht="9.95" hidden="false" customHeight="true" outlineLevel="0" collapsed="false">
      <c r="A26" s="129" t="s">
        <v>167</v>
      </c>
      <c r="B26" s="138" t="n">
        <v>17</v>
      </c>
      <c r="C26" s="138" t="n">
        <v>16</v>
      </c>
      <c r="D26" s="124" t="n">
        <v>-5.9</v>
      </c>
      <c r="E26" s="138" t="n">
        <v>331</v>
      </c>
      <c r="F26" s="124" t="n">
        <v>-8.3</v>
      </c>
      <c r="G26" s="124" t="n">
        <v>21.9</v>
      </c>
      <c r="H26" s="138" t="n">
        <v>355</v>
      </c>
      <c r="I26" s="124" t="n">
        <v>93.2</v>
      </c>
      <c r="J26" s="124" t="n">
        <v>19.7</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4</v>
      </c>
      <c r="D28" s="117" t="n">
        <v>2.3</v>
      </c>
      <c r="E28" s="140" t="n">
        <v>1463</v>
      </c>
      <c r="F28" s="117" t="n">
        <v>2.7</v>
      </c>
      <c r="G28" s="117" t="n">
        <v>24.4</v>
      </c>
      <c r="H28" s="140" t="n">
        <v>1555</v>
      </c>
      <c r="I28" s="117" t="n">
        <v>94.1</v>
      </c>
      <c r="J28" s="117" t="n">
        <v>20.2</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9</v>
      </c>
      <c r="F30" s="124" t="n">
        <v>0.7</v>
      </c>
      <c r="G30" s="124" t="n">
        <v>31.9</v>
      </c>
      <c r="H30" s="138" t="n">
        <v>871</v>
      </c>
      <c r="I30" s="124" t="n">
        <v>98.6</v>
      </c>
      <c r="J30" s="124" t="n">
        <v>24.8</v>
      </c>
      <c r="K30" s="124"/>
    </row>
    <row r="31" s="79" customFormat="true" ht="9.95" hidden="false" customHeight="true" outlineLevel="0" collapsed="false">
      <c r="A31" s="129" t="s">
        <v>167</v>
      </c>
      <c r="B31" s="138" t="n">
        <v>22</v>
      </c>
      <c r="C31" s="138" t="n">
        <v>20</v>
      </c>
      <c r="D31" s="124" t="s">
        <v>19</v>
      </c>
      <c r="E31" s="138" t="n">
        <v>396</v>
      </c>
      <c r="F31" s="124" t="n">
        <v>1.8</v>
      </c>
      <c r="G31" s="124" t="n">
        <v>14.5</v>
      </c>
      <c r="H31" s="138" t="n">
        <v>445</v>
      </c>
      <c r="I31" s="124" t="n">
        <v>89</v>
      </c>
      <c r="J31" s="124" t="n">
        <v>13.8</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8</v>
      </c>
      <c r="D33" s="117" t="s">
        <v>19</v>
      </c>
      <c r="E33" s="140" t="n">
        <v>949</v>
      </c>
      <c r="F33" s="117" t="n">
        <v>-2</v>
      </c>
      <c r="G33" s="117" t="n">
        <v>16.8</v>
      </c>
      <c r="H33" s="140" t="n">
        <v>990</v>
      </c>
      <c r="I33" s="117" t="n">
        <v>95.9</v>
      </c>
      <c r="J33" s="117" t="n">
        <v>17.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17.1</v>
      </c>
      <c r="H35" s="138" t="n">
        <v>537</v>
      </c>
      <c r="I35" s="124" t="n">
        <v>100</v>
      </c>
      <c r="J35" s="124" t="n">
        <v>17.5</v>
      </c>
      <c r="K35" s="124"/>
    </row>
    <row r="36" s="79" customFormat="true" ht="9.95" hidden="false" customHeight="true" outlineLevel="0" collapsed="false">
      <c r="A36" s="129" t="s">
        <v>167</v>
      </c>
      <c r="B36" s="138" t="n">
        <v>17</v>
      </c>
      <c r="C36" s="138" t="n">
        <v>17</v>
      </c>
      <c r="D36" s="124" t="n">
        <v>6.3</v>
      </c>
      <c r="E36" s="138" t="n">
        <v>268</v>
      </c>
      <c r="F36" s="124" t="n">
        <v>2.7</v>
      </c>
      <c r="G36" s="124" t="n">
        <v>13.3</v>
      </c>
      <c r="H36" s="138" t="n">
        <v>277</v>
      </c>
      <c r="I36" s="124" t="n">
        <v>96.8</v>
      </c>
      <c r="J36" s="124" t="n">
        <v>15.7</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4</v>
      </c>
      <c r="C38" s="140" t="n">
        <v>23</v>
      </c>
      <c r="D38" s="117" t="n">
        <v>4.5</v>
      </c>
      <c r="E38" s="140" t="n">
        <v>944</v>
      </c>
      <c r="F38" s="117" t="n">
        <v>0.9</v>
      </c>
      <c r="G38" s="117" t="n">
        <v>20.9</v>
      </c>
      <c r="H38" s="140" t="n">
        <v>958</v>
      </c>
      <c r="I38" s="117" t="n">
        <v>98.5</v>
      </c>
      <c r="J38" s="117" t="n">
        <v>18.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1</v>
      </c>
      <c r="C40" s="138" t="n">
        <v>10</v>
      </c>
      <c r="D40" s="124" t="n">
        <v>11.1</v>
      </c>
      <c r="E40" s="138" t="n">
        <v>738</v>
      </c>
      <c r="F40" s="124" t="n">
        <v>0.8</v>
      </c>
      <c r="G40" s="124" t="n">
        <v>20</v>
      </c>
      <c r="H40" s="138" t="n">
        <v>752</v>
      </c>
      <c r="I40" s="124" t="n">
        <v>98.1</v>
      </c>
      <c r="J40" s="124" t="n">
        <v>17.3</v>
      </c>
      <c r="K40" s="124"/>
    </row>
    <row r="41" s="79" customFormat="true" ht="9.95" hidden="false" customHeight="true" outlineLevel="0" collapsed="false">
      <c r="A41" s="129" t="s">
        <v>167</v>
      </c>
      <c r="B41" s="138" t="n">
        <v>5</v>
      </c>
      <c r="C41" s="138" t="n">
        <v>5</v>
      </c>
      <c r="D41" s="124" t="n">
        <v>-16.7</v>
      </c>
      <c r="E41" s="138" t="n">
        <v>90</v>
      </c>
      <c r="F41" s="124" t="n">
        <v>-16.7</v>
      </c>
      <c r="G41" s="124" t="n">
        <v>28.8</v>
      </c>
      <c r="H41" s="138" t="n">
        <v>90</v>
      </c>
      <c r="I41" s="124" t="n">
        <v>100</v>
      </c>
      <c r="J41" s="124" t="n">
        <v>29</v>
      </c>
      <c r="K41" s="124"/>
    </row>
    <row r="42" s="79" customFormat="true" ht="20.1" hidden="false" customHeight="true" outlineLevel="0" collapsed="false">
      <c r="A42" s="78" t="s">
        <v>309</v>
      </c>
    </row>
    <row r="43" customFormat="false" ht="9.95" hidden="false" customHeight="true" outlineLevel="0" collapsed="false">
      <c r="A43" s="178" t="s">
        <v>628</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55</v>
      </c>
      <c r="B1" s="143"/>
      <c r="C1" s="143"/>
      <c r="D1" s="143"/>
      <c r="E1" s="143"/>
      <c r="F1" s="143"/>
      <c r="G1" s="143"/>
      <c r="H1" s="143"/>
      <c r="I1" s="143"/>
      <c r="J1" s="143"/>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2.5</v>
      </c>
      <c r="H8" s="185" t="n">
        <v>57</v>
      </c>
      <c r="I8" s="163" t="n">
        <v>100</v>
      </c>
      <c r="J8" s="163" t="n">
        <v>13.8</v>
      </c>
      <c r="K8" s="163"/>
    </row>
    <row r="9" customFormat="false" ht="12" hidden="false" customHeight="true" outlineLevel="0" collapsed="false">
      <c r="A9" s="160" t="s">
        <v>435</v>
      </c>
      <c r="B9" s="185" t="n">
        <v>11</v>
      </c>
      <c r="C9" s="185" t="n">
        <v>11</v>
      </c>
      <c r="D9" s="163" t="s">
        <v>19</v>
      </c>
      <c r="E9" s="185" t="n">
        <v>870</v>
      </c>
      <c r="F9" s="163" t="n">
        <v>-0.1</v>
      </c>
      <c r="G9" s="163" t="n">
        <v>50</v>
      </c>
      <c r="H9" s="185" t="n">
        <v>874</v>
      </c>
      <c r="I9" s="163" t="n">
        <v>99.5</v>
      </c>
      <c r="J9" s="163" t="n">
        <v>46.3</v>
      </c>
      <c r="K9" s="163"/>
    </row>
    <row r="10" customFormat="false" ht="12" hidden="false" customHeight="true" outlineLevel="0" collapsed="false">
      <c r="A10" s="160" t="s">
        <v>436</v>
      </c>
      <c r="B10" s="185" t="n">
        <v>3</v>
      </c>
      <c r="C10" s="185" t="n">
        <v>3</v>
      </c>
      <c r="D10" s="163" t="s">
        <v>19</v>
      </c>
      <c r="E10" s="185" t="n">
        <v>50</v>
      </c>
      <c r="F10" s="163" t="s">
        <v>19</v>
      </c>
      <c r="G10" s="163" t="n">
        <v>4.3</v>
      </c>
      <c r="H10" s="185" t="n">
        <v>50</v>
      </c>
      <c r="I10" s="163" t="n">
        <v>100</v>
      </c>
      <c r="J10" s="163" t="n">
        <v>4.8</v>
      </c>
      <c r="K10" s="163"/>
    </row>
    <row r="11" customFormat="false" ht="12" hidden="false" customHeight="true" outlineLevel="0" collapsed="false">
      <c r="A11" s="160" t="s">
        <v>437</v>
      </c>
      <c r="B11" s="185" t="n">
        <v>6</v>
      </c>
      <c r="C11" s="185" t="n">
        <v>6</v>
      </c>
      <c r="D11" s="163" t="s">
        <v>19</v>
      </c>
      <c r="E11" s="185" t="n">
        <v>139</v>
      </c>
      <c r="F11" s="163" t="n">
        <v>-0.7</v>
      </c>
      <c r="G11" s="163" t="n">
        <v>18.7</v>
      </c>
      <c r="H11" s="185" t="n">
        <v>143</v>
      </c>
      <c r="I11" s="163" t="n">
        <v>97.2</v>
      </c>
      <c r="J11" s="163" t="n">
        <v>14.2</v>
      </c>
      <c r="K11" s="163"/>
    </row>
    <row r="12" customFormat="false" ht="12" hidden="false" customHeight="true" outlineLevel="0" collapsed="false">
      <c r="A12" s="160" t="s">
        <v>438</v>
      </c>
      <c r="B12" s="185" t="n">
        <v>11</v>
      </c>
      <c r="C12" s="185" t="n">
        <v>11</v>
      </c>
      <c r="D12" s="163" t="s">
        <v>19</v>
      </c>
      <c r="E12" s="185" t="n">
        <v>343</v>
      </c>
      <c r="F12" s="163" t="n">
        <v>-0.6</v>
      </c>
      <c r="G12" s="163" t="n">
        <v>25.3</v>
      </c>
      <c r="H12" s="185" t="n">
        <v>346</v>
      </c>
      <c r="I12" s="163" t="n">
        <v>99.1</v>
      </c>
      <c r="J12" s="163" t="n">
        <v>22.2</v>
      </c>
      <c r="K12" s="163"/>
    </row>
    <row r="13" customFormat="false" ht="12" hidden="false" customHeight="true" outlineLevel="0" collapsed="false">
      <c r="A13" s="160" t="s">
        <v>439</v>
      </c>
      <c r="B13" s="185" t="n">
        <v>4</v>
      </c>
      <c r="C13" s="185" t="n">
        <v>3</v>
      </c>
      <c r="D13" s="163" t="n">
        <v>50</v>
      </c>
      <c r="E13" s="185" t="n">
        <v>95</v>
      </c>
      <c r="F13" s="163" t="n">
        <v>13.1</v>
      </c>
      <c r="G13" s="163" t="n">
        <v>15.6</v>
      </c>
      <c r="H13" s="185" t="n">
        <v>105</v>
      </c>
      <c r="I13" s="163" t="n">
        <v>90.5</v>
      </c>
      <c r="J13" s="163" t="n">
        <v>15.1</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7</v>
      </c>
      <c r="F15" s="163" t="s">
        <v>19</v>
      </c>
      <c r="G15" s="163" t="n">
        <v>4.3</v>
      </c>
      <c r="H15" s="185" t="n">
        <v>147</v>
      </c>
      <c r="I15" s="163" t="n">
        <v>100</v>
      </c>
      <c r="J15" s="163" t="n">
        <v>4.2</v>
      </c>
      <c r="K15" s="163"/>
    </row>
    <row r="16" customFormat="false" ht="12" hidden="false" customHeight="true" outlineLevel="0" collapsed="false">
      <c r="A16" s="160" t="s">
        <v>442</v>
      </c>
      <c r="B16" s="185" t="n">
        <v>3</v>
      </c>
      <c r="C16" s="185" t="n">
        <v>3</v>
      </c>
      <c r="D16" s="163" t="s">
        <v>19</v>
      </c>
      <c r="E16" s="185" t="n">
        <v>112</v>
      </c>
      <c r="F16" s="163" t="n">
        <v>0.9</v>
      </c>
      <c r="G16" s="163" t="n">
        <v>45.1</v>
      </c>
      <c r="H16" s="185" t="n">
        <v>112</v>
      </c>
      <c r="I16" s="163" t="n">
        <v>100</v>
      </c>
      <c r="J16" s="163" t="n">
        <v>36.8</v>
      </c>
      <c r="K16" s="163"/>
    </row>
    <row r="17" customFormat="false" ht="12" hidden="false" customHeight="true" outlineLevel="0" collapsed="false">
      <c r="A17" s="160" t="s">
        <v>443</v>
      </c>
      <c r="B17" s="185" t="n">
        <v>4</v>
      </c>
      <c r="C17" s="185" t="n">
        <v>4</v>
      </c>
      <c r="D17" s="163" t="s">
        <v>19</v>
      </c>
      <c r="E17" s="185" t="n">
        <v>229</v>
      </c>
      <c r="F17" s="163" t="s">
        <v>19</v>
      </c>
      <c r="G17" s="163" t="n">
        <v>17.7</v>
      </c>
      <c r="H17" s="185" t="n">
        <v>229</v>
      </c>
      <c r="I17" s="163" t="n">
        <v>100</v>
      </c>
      <c r="J17" s="163" t="n">
        <v>18.9</v>
      </c>
      <c r="K17" s="163"/>
    </row>
    <row r="18" customFormat="false" ht="12" hidden="false" customHeight="true" outlineLevel="0" collapsed="false">
      <c r="A18" s="160" t="s">
        <v>444</v>
      </c>
      <c r="B18" s="185" t="n">
        <v>16</v>
      </c>
      <c r="C18" s="185" t="n">
        <v>15</v>
      </c>
      <c r="D18" s="163" t="n">
        <v>7.1</v>
      </c>
      <c r="E18" s="185" t="n">
        <v>665</v>
      </c>
      <c r="F18" s="163" t="n">
        <v>2</v>
      </c>
      <c r="G18" s="163" t="n">
        <v>22.3</v>
      </c>
      <c r="H18" s="185" t="n">
        <v>675</v>
      </c>
      <c r="I18" s="163" t="n">
        <v>98.5</v>
      </c>
      <c r="J18" s="163" t="n">
        <v>20.5</v>
      </c>
      <c r="K18" s="163"/>
    </row>
    <row r="19" customFormat="false" ht="12" hidden="false" customHeight="true" outlineLevel="0" collapsed="false">
      <c r="A19" s="160" t="s">
        <v>445</v>
      </c>
      <c r="B19" s="185" t="n">
        <v>7</v>
      </c>
      <c r="C19" s="185" t="n">
        <v>7</v>
      </c>
      <c r="D19" s="163" t="s">
        <v>19</v>
      </c>
      <c r="E19" s="185" t="n">
        <v>279</v>
      </c>
      <c r="F19" s="163" t="n">
        <v>-0.4</v>
      </c>
      <c r="G19" s="163" t="n">
        <v>29.5</v>
      </c>
      <c r="H19" s="185" t="n">
        <v>469</v>
      </c>
      <c r="I19" s="163" t="n">
        <v>59.5</v>
      </c>
      <c r="J19" s="163" t="n">
        <v>21.5</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2</v>
      </c>
      <c r="F21" s="163" t="n">
        <v>3.7</v>
      </c>
      <c r="G21" s="163" t="n">
        <v>63.4</v>
      </c>
      <c r="H21" s="185" t="n">
        <v>849</v>
      </c>
      <c r="I21" s="163" t="n">
        <v>99.2</v>
      </c>
      <c r="J21" s="163" t="n">
        <v>60.1</v>
      </c>
      <c r="K21" s="163"/>
    </row>
    <row r="22" customFormat="false" ht="12" hidden="false" customHeight="true" outlineLevel="0" collapsed="false">
      <c r="A22" s="160" t="s">
        <v>448</v>
      </c>
      <c r="B22" s="185" t="n">
        <v>4</v>
      </c>
      <c r="C22" s="185" t="n">
        <v>4</v>
      </c>
      <c r="D22" s="163" t="s">
        <v>19</v>
      </c>
      <c r="E22" s="185" t="n">
        <v>104</v>
      </c>
      <c r="F22" s="163" t="n">
        <v>-1.9</v>
      </c>
      <c r="G22" s="163" t="n">
        <v>15.5</v>
      </c>
      <c r="H22" s="185" t="n">
        <v>106</v>
      </c>
      <c r="I22" s="163" t="n">
        <v>98.1</v>
      </c>
      <c r="J22" s="163" t="n">
        <v>15.2</v>
      </c>
      <c r="K22" s="163"/>
    </row>
    <row r="23" customFormat="false" ht="12" hidden="false" customHeight="true" outlineLevel="0" collapsed="false">
      <c r="A23" s="160" t="s">
        <v>449</v>
      </c>
      <c r="B23" s="185" t="n">
        <v>3</v>
      </c>
      <c r="C23" s="185" t="n">
        <v>3</v>
      </c>
      <c r="D23" s="163" t="s">
        <v>19</v>
      </c>
      <c r="E23" s="185" t="n">
        <v>50</v>
      </c>
      <c r="F23" s="163" t="s">
        <v>19</v>
      </c>
      <c r="G23" s="163" t="n">
        <v>9</v>
      </c>
      <c r="H23" s="185" t="n">
        <v>50</v>
      </c>
      <c r="I23" s="163" t="n">
        <v>100</v>
      </c>
      <c r="J23" s="163" t="n">
        <v>5.7</v>
      </c>
      <c r="K23" s="163"/>
    </row>
    <row r="24" customFormat="false" ht="12" hidden="false" customHeight="true" outlineLevel="0" collapsed="false">
      <c r="A24" s="160" t="s">
        <v>450</v>
      </c>
      <c r="B24" s="185" t="n">
        <v>4</v>
      </c>
      <c r="C24" s="185" t="n">
        <v>3</v>
      </c>
      <c r="D24" s="163" t="s">
        <v>19</v>
      </c>
      <c r="E24" s="185" t="n">
        <v>50</v>
      </c>
      <c r="F24" s="163" t="s">
        <v>19</v>
      </c>
      <c r="G24" s="163" t="n">
        <v>8.6</v>
      </c>
      <c r="H24" s="185" t="n">
        <v>68</v>
      </c>
      <c r="I24" s="163" t="n">
        <v>73.5</v>
      </c>
      <c r="J24" s="163" t="n">
        <v>8.4</v>
      </c>
      <c r="K24" s="163"/>
    </row>
    <row r="25" customFormat="false" ht="12" hidden="false" customHeight="true" outlineLevel="0" collapsed="false">
      <c r="A25" s="160" t="s">
        <v>453</v>
      </c>
      <c r="B25" s="185" t="n">
        <v>11</v>
      </c>
      <c r="C25" s="185" t="n">
        <v>10</v>
      </c>
      <c r="D25" s="163" t="n">
        <v>25</v>
      </c>
      <c r="E25" s="185" t="n">
        <v>273</v>
      </c>
      <c r="F25" s="163" t="n">
        <v>46</v>
      </c>
      <c r="G25" s="163" t="n">
        <v>30.4</v>
      </c>
      <c r="H25" s="185" t="n">
        <v>343</v>
      </c>
      <c r="I25" s="163" t="n">
        <v>79.6</v>
      </c>
      <c r="J25" s="163" t="n">
        <v>23.7</v>
      </c>
      <c r="K25" s="163"/>
    </row>
    <row r="26" customFormat="false" ht="12" hidden="false" customHeight="true" outlineLevel="0" collapsed="false">
      <c r="A26" s="160" t="s">
        <v>454</v>
      </c>
      <c r="B26" s="185" t="n">
        <v>3</v>
      </c>
      <c r="C26" s="185" t="n">
        <v>3</v>
      </c>
      <c r="D26" s="163" t="s">
        <v>19</v>
      </c>
      <c r="E26" s="185" t="n">
        <v>61</v>
      </c>
      <c r="F26" s="163" t="s">
        <v>19</v>
      </c>
      <c r="G26" s="163" t="n">
        <v>7.7</v>
      </c>
      <c r="H26" s="185" t="n">
        <v>61</v>
      </c>
      <c r="I26" s="163" t="n">
        <v>100</v>
      </c>
      <c r="J26" s="163" t="n">
        <v>9.2</v>
      </c>
      <c r="K26" s="163"/>
    </row>
    <row r="27" customFormat="false" ht="12" hidden="false" customHeight="true" outlineLevel="0" collapsed="false">
      <c r="A27" s="160" t="s">
        <v>455</v>
      </c>
      <c r="B27" s="185" t="n">
        <v>5</v>
      </c>
      <c r="C27" s="185" t="n">
        <v>5</v>
      </c>
      <c r="D27" s="163" t="s">
        <v>19</v>
      </c>
      <c r="E27" s="185" t="n">
        <v>90</v>
      </c>
      <c r="F27" s="163" t="n">
        <v>12.5</v>
      </c>
      <c r="G27" s="163" t="n">
        <v>13</v>
      </c>
      <c r="H27" s="185" t="n">
        <v>90</v>
      </c>
      <c r="I27" s="163" t="n">
        <v>100</v>
      </c>
      <c r="J27" s="163" t="n">
        <v>11.1</v>
      </c>
      <c r="K27" s="163"/>
    </row>
    <row r="28" customFormat="false" ht="12" hidden="false" customHeight="true" outlineLevel="0" collapsed="false">
      <c r="A28" s="160" t="s">
        <v>456</v>
      </c>
      <c r="B28" s="185" t="n">
        <v>4</v>
      </c>
      <c r="C28" s="185" t="n">
        <v>4</v>
      </c>
      <c r="D28" s="163" t="s">
        <v>19</v>
      </c>
      <c r="E28" s="185" t="n">
        <v>138</v>
      </c>
      <c r="F28" s="163" t="n">
        <v>3.8</v>
      </c>
      <c r="G28" s="163" t="n">
        <v>16.4</v>
      </c>
      <c r="H28" s="185" t="n">
        <v>138</v>
      </c>
      <c r="I28" s="163" t="n">
        <v>100</v>
      </c>
      <c r="J28" s="163" t="n">
        <v>15.5</v>
      </c>
      <c r="K28" s="163"/>
    </row>
    <row r="29" customFormat="false" ht="12" hidden="false" customHeight="true" outlineLevel="0" collapsed="false">
      <c r="A29" s="160" t="s">
        <v>457</v>
      </c>
      <c r="B29" s="185" t="n">
        <v>13</v>
      </c>
      <c r="C29" s="185" t="n">
        <v>12</v>
      </c>
      <c r="D29" s="163" t="n">
        <v>9.1</v>
      </c>
      <c r="E29" s="185" t="n">
        <v>1332</v>
      </c>
      <c r="F29" s="163" t="n">
        <v>3.4</v>
      </c>
      <c r="G29" s="163" t="n">
        <v>71.6</v>
      </c>
      <c r="H29" s="185" t="n">
        <v>1348</v>
      </c>
      <c r="I29" s="163" t="n">
        <v>98.8</v>
      </c>
      <c r="J29" s="163" t="n">
        <v>65.6</v>
      </c>
      <c r="K29" s="163"/>
    </row>
    <row r="30" s="158" customFormat="true" ht="17.1" hidden="false" customHeight="true" outlineLevel="0" collapsed="false">
      <c r="A30" s="154" t="s">
        <v>458</v>
      </c>
      <c r="B30" s="155"/>
      <c r="C30" s="157"/>
      <c r="D30" s="155"/>
      <c r="E30" s="157"/>
      <c r="F30" s="157"/>
      <c r="G30" s="155"/>
      <c r="H30" s="157"/>
      <c r="I30" s="155"/>
      <c r="J30" s="157"/>
      <c r="K30" s="157"/>
    </row>
    <row r="31" customFormat="false" ht="12" hidden="false" customHeight="true" outlineLevel="0" collapsed="false">
      <c r="A31" s="160" t="s">
        <v>459</v>
      </c>
      <c r="B31" s="185" t="n">
        <v>9</v>
      </c>
      <c r="C31" s="185" t="n">
        <v>9</v>
      </c>
      <c r="D31" s="163" t="s">
        <v>19</v>
      </c>
      <c r="E31" s="185" t="n">
        <v>494</v>
      </c>
      <c r="F31" s="163" t="n">
        <v>-1.4</v>
      </c>
      <c r="G31" s="163" t="n">
        <v>46.1</v>
      </c>
      <c r="H31" s="185" t="n">
        <v>501</v>
      </c>
      <c r="I31" s="163" t="n">
        <v>98.6</v>
      </c>
      <c r="J31" s="163" t="n">
        <v>43.4</v>
      </c>
      <c r="K31" s="163"/>
    </row>
    <row r="32" customFormat="false" ht="12" hidden="false" customHeight="true" outlineLevel="0" collapsed="false">
      <c r="A32" s="160" t="s">
        <v>460</v>
      </c>
      <c r="B32" s="185" t="n">
        <v>18</v>
      </c>
      <c r="C32" s="185" t="n">
        <v>17</v>
      </c>
      <c r="D32" s="163" t="s">
        <v>19</v>
      </c>
      <c r="E32" s="185" t="n">
        <v>877</v>
      </c>
      <c r="F32" s="163" t="n">
        <v>-0.7</v>
      </c>
      <c r="G32" s="163" t="n">
        <v>21.2</v>
      </c>
      <c r="H32" s="185" t="n">
        <v>929</v>
      </c>
      <c r="I32" s="163" t="n">
        <v>94.4</v>
      </c>
      <c r="J32" s="163" t="n">
        <v>19.1</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10</v>
      </c>
      <c r="C34" s="185" t="n">
        <v>10</v>
      </c>
      <c r="D34" s="163" t="s">
        <v>19</v>
      </c>
      <c r="E34" s="185" t="n">
        <v>781</v>
      </c>
      <c r="F34" s="163" t="n">
        <v>1.7</v>
      </c>
      <c r="G34" s="163" t="n">
        <v>49.1</v>
      </c>
      <c r="H34" s="185" t="n">
        <v>784</v>
      </c>
      <c r="I34" s="163" t="n">
        <v>99.6</v>
      </c>
      <c r="J34" s="163" t="n">
        <v>44.7</v>
      </c>
      <c r="K34" s="163"/>
    </row>
    <row r="35" customFormat="false" ht="12" hidden="false" customHeight="true" outlineLevel="0" collapsed="false">
      <c r="A35" s="160" t="s">
        <v>463</v>
      </c>
      <c r="B35" s="185" t="n">
        <v>10</v>
      </c>
      <c r="C35" s="185" t="n">
        <v>8</v>
      </c>
      <c r="D35" s="163" t="n">
        <v>-11.1</v>
      </c>
      <c r="E35" s="185" t="n">
        <v>517</v>
      </c>
      <c r="F35" s="163" t="n">
        <v>-4.6</v>
      </c>
      <c r="G35" s="163" t="n">
        <v>14.5</v>
      </c>
      <c r="H35" s="185" t="n">
        <v>985</v>
      </c>
      <c r="I35" s="163" t="n">
        <v>52.5</v>
      </c>
      <c r="J35" s="163" t="n">
        <v>13</v>
      </c>
      <c r="K35" s="163"/>
    </row>
    <row r="36" customFormat="false" ht="12" hidden="false" customHeight="true" outlineLevel="0" collapsed="false">
      <c r="A36" s="160" t="s">
        <v>464</v>
      </c>
      <c r="B36" s="185" t="n">
        <v>5</v>
      </c>
      <c r="C36" s="185" t="n">
        <v>4</v>
      </c>
      <c r="D36" s="163" t="s">
        <v>19</v>
      </c>
      <c r="E36" s="185" t="n">
        <v>101</v>
      </c>
      <c r="F36" s="163" t="n">
        <v>-8.2</v>
      </c>
      <c r="G36" s="163" t="s">
        <v>21</v>
      </c>
      <c r="H36" s="185" t="n">
        <v>124</v>
      </c>
      <c r="I36" s="163" t="n">
        <v>81.5</v>
      </c>
      <c r="J36" s="163" t="n">
        <v>3.6</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5" t="n">
        <v>4</v>
      </c>
      <c r="C38" s="185" t="n">
        <v>3</v>
      </c>
      <c r="D38" s="163" t="n">
        <v>-25</v>
      </c>
      <c r="E38" s="185" t="n">
        <v>90</v>
      </c>
      <c r="F38" s="163" t="n">
        <v>-10</v>
      </c>
      <c r="G38" s="163" t="n">
        <v>5.2</v>
      </c>
      <c r="H38" s="185" t="n">
        <v>103</v>
      </c>
      <c r="I38" s="163" t="n">
        <v>87.4</v>
      </c>
      <c r="J38" s="163" t="n">
        <v>6.8</v>
      </c>
      <c r="K38" s="163"/>
    </row>
    <row r="39" customFormat="false" ht="12" hidden="false" customHeight="true" outlineLevel="0" collapsed="false">
      <c r="A39" s="160" t="s">
        <v>467</v>
      </c>
      <c r="B39" s="185" t="n">
        <v>12</v>
      </c>
      <c r="C39" s="185" t="n">
        <v>10</v>
      </c>
      <c r="D39" s="163" t="n">
        <v>11.1</v>
      </c>
      <c r="E39" s="185" t="n">
        <v>202</v>
      </c>
      <c r="F39" s="163" t="n">
        <v>10.4</v>
      </c>
      <c r="G39" s="163" t="n">
        <v>18.8</v>
      </c>
      <c r="H39" s="185" t="n">
        <v>302</v>
      </c>
      <c r="I39" s="163" t="n">
        <v>66.9</v>
      </c>
      <c r="J39" s="163" t="n">
        <v>18.3</v>
      </c>
      <c r="K39" s="163"/>
    </row>
    <row r="40" customFormat="false" ht="12" hidden="false" customHeight="true" outlineLevel="0" collapsed="false">
      <c r="A40" s="160" t="s">
        <v>468</v>
      </c>
      <c r="B40" s="185" t="n">
        <v>13</v>
      </c>
      <c r="C40" s="185" t="n">
        <v>13</v>
      </c>
      <c r="D40" s="163" t="n">
        <v>8.3</v>
      </c>
      <c r="E40" s="185" t="n">
        <v>434</v>
      </c>
      <c r="F40" s="163" t="n">
        <v>19.6</v>
      </c>
      <c r="G40" s="163" t="n">
        <v>21.7</v>
      </c>
      <c r="H40" s="185" t="n">
        <v>435</v>
      </c>
      <c r="I40" s="163" t="n">
        <v>99.8</v>
      </c>
      <c r="J40" s="163" t="n">
        <v>20.9</v>
      </c>
      <c r="K40" s="163"/>
    </row>
    <row r="41" customFormat="false" ht="12" hidden="false" customHeight="true" outlineLevel="0" collapsed="false">
      <c r="A41" s="160" t="s">
        <v>469</v>
      </c>
      <c r="B41" s="185" t="n">
        <v>28</v>
      </c>
      <c r="C41" s="185" t="n">
        <v>28</v>
      </c>
      <c r="D41" s="163" t="s">
        <v>19</v>
      </c>
      <c r="E41" s="185" t="n">
        <v>2859</v>
      </c>
      <c r="F41" s="163" t="n">
        <v>0.1</v>
      </c>
      <c r="G41" s="163" t="n">
        <v>71.4</v>
      </c>
      <c r="H41" s="185" t="n">
        <v>2868</v>
      </c>
      <c r="I41" s="163" t="n">
        <v>99.7</v>
      </c>
      <c r="J41" s="163" t="n">
        <v>60.4</v>
      </c>
      <c r="K41" s="163"/>
    </row>
    <row r="42" customFormat="false" ht="12" hidden="false" customHeight="true" outlineLevel="0" collapsed="false">
      <c r="A42" s="160" t="s">
        <v>470</v>
      </c>
      <c r="B42" s="185" t="n">
        <v>3</v>
      </c>
      <c r="C42" s="185" t="n">
        <v>3</v>
      </c>
      <c r="D42" s="163" t="s">
        <v>19</v>
      </c>
      <c r="E42" s="185" t="n">
        <v>86</v>
      </c>
      <c r="F42" s="163" t="s">
        <v>19</v>
      </c>
      <c r="G42" s="163" t="n">
        <v>35.4</v>
      </c>
      <c r="H42" s="185" t="n">
        <v>86</v>
      </c>
      <c r="I42" s="163" t="n">
        <v>100</v>
      </c>
      <c r="J42" s="163" t="n">
        <v>34.7</v>
      </c>
      <c r="K42" s="163"/>
    </row>
    <row r="43" customFormat="false" ht="12" hidden="false" customHeight="true" outlineLevel="0" collapsed="false">
      <c r="A43" s="160" t="s">
        <v>472</v>
      </c>
      <c r="B43" s="185" t="n">
        <v>9</v>
      </c>
      <c r="C43" s="185" t="n">
        <v>9</v>
      </c>
      <c r="D43" s="163" t="s">
        <v>19</v>
      </c>
      <c r="E43" s="185" t="n">
        <v>351</v>
      </c>
      <c r="F43" s="163" t="n">
        <v>-5.6</v>
      </c>
      <c r="G43" s="163" t="n">
        <v>24.9</v>
      </c>
      <c r="H43" s="185" t="n">
        <v>372</v>
      </c>
      <c r="I43" s="163" t="n">
        <v>94.4</v>
      </c>
      <c r="J43" s="163" t="n">
        <v>24.4</v>
      </c>
      <c r="K43" s="163"/>
    </row>
    <row r="44" customFormat="false" ht="12" hidden="false" customHeight="true" outlineLevel="0" collapsed="false">
      <c r="A44" s="160" t="s">
        <v>473</v>
      </c>
      <c r="B44" s="185" t="n">
        <v>4</v>
      </c>
      <c r="C44" s="185" t="n">
        <v>4</v>
      </c>
      <c r="D44" s="163" t="n">
        <v>-20</v>
      </c>
      <c r="E44" s="185" t="n">
        <v>85</v>
      </c>
      <c r="F44" s="163" t="n">
        <v>-10.5</v>
      </c>
      <c r="G44" s="163" t="n">
        <v>20.3</v>
      </c>
      <c r="H44" s="185" t="n">
        <v>91</v>
      </c>
      <c r="I44" s="163" t="n">
        <v>93.4</v>
      </c>
      <c r="J44" s="163" t="n">
        <v>22.5</v>
      </c>
      <c r="K44" s="163"/>
    </row>
    <row r="45" customFormat="false" ht="12" hidden="false" customHeight="true" outlineLevel="0" collapsed="false">
      <c r="A45" s="160" t="s">
        <v>474</v>
      </c>
      <c r="B45" s="185" t="n">
        <v>12</v>
      </c>
      <c r="C45" s="185" t="n">
        <v>12</v>
      </c>
      <c r="D45" s="163" t="s">
        <v>19</v>
      </c>
      <c r="E45" s="185" t="n">
        <v>361</v>
      </c>
      <c r="F45" s="163" t="n">
        <v>-3.5</v>
      </c>
      <c r="G45" s="163" t="n">
        <v>27.5</v>
      </c>
      <c r="H45" s="185" t="n">
        <v>404</v>
      </c>
      <c r="I45" s="163" t="n">
        <v>89.4</v>
      </c>
      <c r="J45" s="163" t="n">
        <v>21.5</v>
      </c>
      <c r="K45" s="163"/>
    </row>
    <row r="46" customFormat="false" ht="12" hidden="false" customHeight="true" outlineLevel="0" collapsed="false">
      <c r="A46" s="160" t="s">
        <v>475</v>
      </c>
      <c r="B46" s="185" t="n">
        <v>10</v>
      </c>
      <c r="C46" s="185" t="n">
        <v>8</v>
      </c>
      <c r="D46" s="163" t="n">
        <v>-11.1</v>
      </c>
      <c r="E46" s="185" t="n">
        <v>249</v>
      </c>
      <c r="F46" s="163" t="n">
        <v>-2</v>
      </c>
      <c r="G46" s="163" t="n">
        <v>43.1</v>
      </c>
      <c r="H46" s="185" t="n">
        <v>308</v>
      </c>
      <c r="I46" s="163" t="n">
        <v>80.8</v>
      </c>
      <c r="J46" s="163" t="n">
        <v>38.8</v>
      </c>
      <c r="K46" s="163"/>
    </row>
    <row r="47" customFormat="false" ht="12" hidden="false" customHeight="true" outlineLevel="0" collapsed="false">
      <c r="A47" s="160" t="s">
        <v>476</v>
      </c>
      <c r="B47" s="185" t="n">
        <v>3</v>
      </c>
      <c r="C47" s="185" t="n">
        <v>3</v>
      </c>
      <c r="D47" s="163" t="s">
        <v>19</v>
      </c>
      <c r="E47" s="185" t="n">
        <v>52</v>
      </c>
      <c r="F47" s="163" t="s">
        <v>19</v>
      </c>
      <c r="G47" s="163" t="n">
        <v>4.8</v>
      </c>
      <c r="H47" s="185" t="n">
        <v>52</v>
      </c>
      <c r="I47" s="163" t="n">
        <v>100</v>
      </c>
      <c r="J47" s="163" t="n">
        <v>6.1</v>
      </c>
      <c r="K47" s="163"/>
    </row>
    <row r="48" s="158" customFormat="true" ht="17.1" hidden="false" customHeight="true" outlineLevel="0" collapsed="false">
      <c r="A48" s="154" t="s">
        <v>477</v>
      </c>
      <c r="B48" s="155"/>
      <c r="C48" s="157"/>
      <c r="D48" s="155"/>
      <c r="E48" s="157"/>
      <c r="F48" s="157"/>
      <c r="G48" s="155"/>
      <c r="H48" s="157"/>
      <c r="I48" s="155"/>
      <c r="J48" s="157"/>
      <c r="K48" s="157"/>
    </row>
    <row r="49" customFormat="false" ht="12" hidden="false" customHeight="true" outlineLevel="0" collapsed="false">
      <c r="A49" s="160" t="s">
        <v>478</v>
      </c>
      <c r="B49" s="185" t="n">
        <v>21</v>
      </c>
      <c r="C49" s="185" t="n">
        <v>21</v>
      </c>
      <c r="D49" s="163" t="n">
        <v>-4.5</v>
      </c>
      <c r="E49" s="185" t="n">
        <v>2138</v>
      </c>
      <c r="F49" s="163" t="n">
        <v>-3.6</v>
      </c>
      <c r="G49" s="163" t="n">
        <v>55.7</v>
      </c>
      <c r="H49" s="185" t="n">
        <v>2206</v>
      </c>
      <c r="I49" s="163" t="n">
        <v>96.9</v>
      </c>
      <c r="J49" s="163" t="n">
        <v>44</v>
      </c>
      <c r="K49" s="163"/>
    </row>
    <row r="50" customFormat="false" ht="12" hidden="false" customHeight="true" outlineLevel="0" collapsed="false">
      <c r="A50" s="160" t="s">
        <v>479</v>
      </c>
      <c r="B50" s="185" t="n">
        <v>3</v>
      </c>
      <c r="C50" s="185" t="n">
        <v>3</v>
      </c>
      <c r="D50" s="163" t="s">
        <v>19</v>
      </c>
      <c r="E50" s="185" t="n">
        <v>198</v>
      </c>
      <c r="F50" s="163" t="s">
        <v>19</v>
      </c>
      <c r="G50" s="163" t="n">
        <v>35</v>
      </c>
      <c r="H50" s="185" t="n">
        <v>198</v>
      </c>
      <c r="I50" s="163" t="n">
        <v>100</v>
      </c>
      <c r="J50" s="163" t="n">
        <v>30.2</v>
      </c>
      <c r="K50" s="163"/>
    </row>
    <row r="51" customFormat="false" ht="12" hidden="false" customHeight="true" outlineLevel="0" collapsed="false">
      <c r="A51" s="160" t="s">
        <v>480</v>
      </c>
      <c r="B51" s="185" t="n">
        <v>14</v>
      </c>
      <c r="C51" s="185" t="n">
        <v>14</v>
      </c>
      <c r="D51" s="163" t="n">
        <v>7.7</v>
      </c>
      <c r="E51" s="185" t="n">
        <v>1005</v>
      </c>
      <c r="F51" s="163" t="n">
        <v>7.5</v>
      </c>
      <c r="G51" s="163" t="n">
        <v>36</v>
      </c>
      <c r="H51" s="185" t="n">
        <v>1060</v>
      </c>
      <c r="I51" s="163" t="n">
        <v>94.8</v>
      </c>
      <c r="J51" s="163" t="n">
        <v>33</v>
      </c>
      <c r="K51" s="163"/>
    </row>
    <row r="52" customFormat="false" ht="12" hidden="false" customHeight="true" outlineLevel="0" collapsed="false">
      <c r="A52" s="160" t="s">
        <v>481</v>
      </c>
      <c r="B52" s="185" t="n">
        <v>4</v>
      </c>
      <c r="C52" s="185" t="n">
        <v>4</v>
      </c>
      <c r="D52" s="163" t="s">
        <v>19</v>
      </c>
      <c r="E52" s="185" t="n">
        <v>269</v>
      </c>
      <c r="F52" s="163" t="n">
        <v>-1.5</v>
      </c>
      <c r="G52" s="163" t="n">
        <v>38.8</v>
      </c>
      <c r="H52" s="185" t="n">
        <v>273</v>
      </c>
      <c r="I52" s="163" t="n">
        <v>98.5</v>
      </c>
      <c r="J52" s="163" t="n">
        <v>36.1</v>
      </c>
      <c r="K52" s="163"/>
    </row>
    <row r="53" customFormat="false" ht="12" hidden="false" customHeight="true" outlineLevel="0" collapsed="false">
      <c r="A53" s="160" t="s">
        <v>482</v>
      </c>
      <c r="B53" s="185" t="n">
        <v>11</v>
      </c>
      <c r="C53" s="185" t="n">
        <v>11</v>
      </c>
      <c r="D53" s="163" t="s">
        <v>19</v>
      </c>
      <c r="E53" s="185" t="n">
        <v>921</v>
      </c>
      <c r="F53" s="163" t="n">
        <v>3.4</v>
      </c>
      <c r="G53" s="163" t="n">
        <v>52.6</v>
      </c>
      <c r="H53" s="185" t="n">
        <v>921</v>
      </c>
      <c r="I53" s="163" t="n">
        <v>100</v>
      </c>
      <c r="J53" s="163" t="n">
        <v>46.6</v>
      </c>
      <c r="K53" s="163"/>
    </row>
    <row r="54" customFormat="false" ht="20.1" hidden="false" customHeight="true" outlineLevel="0" collapsed="false">
      <c r="A54" s="186" t="s">
        <v>309</v>
      </c>
    </row>
    <row r="55" customFormat="false" ht="9.95" hidden="false" customHeight="true" outlineLevel="0" collapsed="false">
      <c r="A55" s="187" t="s">
        <v>628</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8</v>
      </c>
      <c r="B7" s="161"/>
      <c r="C7" s="171"/>
      <c r="D7" s="161"/>
      <c r="E7" s="171"/>
      <c r="F7" s="171"/>
      <c r="G7" s="161"/>
      <c r="H7" s="171"/>
      <c r="I7" s="161"/>
      <c r="J7" s="171"/>
      <c r="K7" s="171"/>
    </row>
    <row r="8" customFormat="false" ht="12" hidden="false" customHeight="true" outlineLevel="0" collapsed="false">
      <c r="A8" s="160" t="s">
        <v>483</v>
      </c>
      <c r="B8" s="185" t="n">
        <v>6</v>
      </c>
      <c r="C8" s="185" t="n">
        <v>6</v>
      </c>
      <c r="D8" s="163" t="s">
        <v>19</v>
      </c>
      <c r="E8" s="185" t="n">
        <v>317</v>
      </c>
      <c r="F8" s="163" t="n">
        <v>-0.6</v>
      </c>
      <c r="G8" s="163" t="n">
        <v>19.5</v>
      </c>
      <c r="H8" s="185" t="n">
        <v>319</v>
      </c>
      <c r="I8" s="163" t="n">
        <v>99.4</v>
      </c>
      <c r="J8" s="163" t="n">
        <v>16.4</v>
      </c>
      <c r="K8" s="163"/>
    </row>
    <row r="9" customFormat="false" ht="12" hidden="false" customHeight="true" outlineLevel="0" collapsed="false">
      <c r="A9" s="160" t="s">
        <v>484</v>
      </c>
      <c r="B9" s="185" t="n">
        <v>6</v>
      </c>
      <c r="C9" s="185" t="n">
        <v>5</v>
      </c>
      <c r="D9" s="163" t="n">
        <v>-28.6</v>
      </c>
      <c r="E9" s="185" t="n">
        <v>144</v>
      </c>
      <c r="F9" s="163" t="n">
        <v>-21.3</v>
      </c>
      <c r="G9" s="163" t="n">
        <v>19.9</v>
      </c>
      <c r="H9" s="185" t="n">
        <v>175</v>
      </c>
      <c r="I9" s="163" t="n">
        <v>82.3</v>
      </c>
      <c r="J9" s="163" t="n">
        <v>19.3</v>
      </c>
      <c r="K9" s="163"/>
    </row>
    <row r="10" customFormat="false" ht="12" hidden="false" customHeight="true" outlineLevel="0" collapsed="false">
      <c r="A10" s="160" t="s">
        <v>485</v>
      </c>
      <c r="B10" s="185" t="n">
        <v>4</v>
      </c>
      <c r="C10" s="185" t="n">
        <v>4</v>
      </c>
      <c r="D10" s="163" t="s">
        <v>19</v>
      </c>
      <c r="E10" s="185" t="n">
        <v>105</v>
      </c>
      <c r="F10" s="163" t="s">
        <v>19</v>
      </c>
      <c r="G10" s="163" t="n">
        <v>16.7</v>
      </c>
      <c r="H10" s="185" t="n">
        <v>105</v>
      </c>
      <c r="I10" s="163" t="n">
        <v>100</v>
      </c>
      <c r="J10" s="163" t="n">
        <v>13.8</v>
      </c>
      <c r="K10" s="163"/>
    </row>
    <row r="11" customFormat="false" ht="12" hidden="false" customHeight="true" outlineLevel="0" collapsed="false">
      <c r="A11" s="160" t="s">
        <v>486</v>
      </c>
      <c r="B11" s="185" t="n">
        <v>4</v>
      </c>
      <c r="C11" s="185" t="n">
        <v>3</v>
      </c>
      <c r="D11" s="163" t="s">
        <v>19</v>
      </c>
      <c r="E11" s="185" t="n">
        <v>289</v>
      </c>
      <c r="F11" s="163" t="s">
        <v>19</v>
      </c>
      <c r="G11" s="163" t="n">
        <v>20.8</v>
      </c>
      <c r="H11" s="185" t="n">
        <v>303</v>
      </c>
      <c r="I11" s="163" t="n">
        <v>95.4</v>
      </c>
      <c r="J11" s="163" t="n">
        <v>23.8</v>
      </c>
      <c r="K11" s="163"/>
    </row>
    <row r="12" customFormat="false" ht="12" hidden="false" customHeight="true" outlineLevel="0" collapsed="false">
      <c r="A12" s="160" t="s">
        <v>487</v>
      </c>
      <c r="B12" s="185" t="n">
        <v>3</v>
      </c>
      <c r="C12" s="185" t="n">
        <v>3</v>
      </c>
      <c r="D12" s="163" t="s">
        <v>19</v>
      </c>
      <c r="E12" s="185" t="n">
        <v>101</v>
      </c>
      <c r="F12" s="163" t="s">
        <v>19</v>
      </c>
      <c r="G12" s="163" t="n">
        <v>9.8</v>
      </c>
      <c r="H12" s="185" t="n">
        <v>102</v>
      </c>
      <c r="I12" s="163" t="n">
        <v>99</v>
      </c>
      <c r="J12" s="163" t="n">
        <v>7.8</v>
      </c>
      <c r="K12" s="163"/>
    </row>
    <row r="13" s="158" customFormat="true" ht="17.1" hidden="false" customHeight="true" outlineLevel="0" collapsed="false">
      <c r="A13" s="154" t="s">
        <v>488</v>
      </c>
      <c r="B13" s="155"/>
      <c r="C13" s="157"/>
      <c r="D13" s="155"/>
      <c r="E13" s="157"/>
      <c r="F13" s="157"/>
      <c r="G13" s="155"/>
      <c r="H13" s="157"/>
      <c r="I13" s="155"/>
      <c r="J13" s="157"/>
      <c r="K13" s="157"/>
    </row>
    <row r="14" customFormat="false" ht="12" hidden="false" customHeight="true" outlineLevel="0" collapsed="false">
      <c r="A14" s="160" t="s">
        <v>489</v>
      </c>
      <c r="B14" s="185" t="n">
        <v>5</v>
      </c>
      <c r="C14" s="185" t="n">
        <v>5</v>
      </c>
      <c r="D14" s="163" t="n">
        <v>25</v>
      </c>
      <c r="E14" s="185" t="n">
        <v>95</v>
      </c>
      <c r="F14" s="163" t="n">
        <v>11.8</v>
      </c>
      <c r="G14" s="163" t="n">
        <v>22</v>
      </c>
      <c r="H14" s="185" t="n">
        <v>98</v>
      </c>
      <c r="I14" s="163" t="n">
        <v>96.9</v>
      </c>
      <c r="J14" s="163" t="n">
        <v>20.2</v>
      </c>
      <c r="K14" s="163"/>
    </row>
    <row r="15" customFormat="false" ht="12" hidden="false" customHeight="true" outlineLevel="0" collapsed="false">
      <c r="A15" s="160" t="s">
        <v>490</v>
      </c>
      <c r="B15" s="185" t="n">
        <v>3</v>
      </c>
      <c r="C15" s="185" t="n">
        <v>3</v>
      </c>
      <c r="D15" s="163" t="s">
        <v>19</v>
      </c>
      <c r="E15" s="185" t="n">
        <v>96</v>
      </c>
      <c r="F15" s="163" t="n">
        <v>1.1</v>
      </c>
      <c r="G15" s="163" t="n">
        <v>34.9</v>
      </c>
      <c r="H15" s="185" t="n">
        <v>96</v>
      </c>
      <c r="I15" s="163" t="n">
        <v>100</v>
      </c>
      <c r="J15" s="163" t="n">
        <v>31.5</v>
      </c>
      <c r="K15" s="163"/>
    </row>
    <row r="16" customFormat="false" ht="12" hidden="false" customHeight="true" outlineLevel="0" collapsed="false">
      <c r="A16" s="160" t="s">
        <v>491</v>
      </c>
      <c r="B16" s="185" t="n">
        <v>4</v>
      </c>
      <c r="C16" s="185" t="n">
        <v>3</v>
      </c>
      <c r="D16" s="163" t="n">
        <v>50</v>
      </c>
      <c r="E16" s="185" t="n">
        <v>138</v>
      </c>
      <c r="F16" s="163" t="n">
        <v>29</v>
      </c>
      <c r="G16" s="163" t="n">
        <v>29.2</v>
      </c>
      <c r="H16" s="185" t="n">
        <v>263</v>
      </c>
      <c r="I16" s="163" t="n">
        <v>52.5</v>
      </c>
      <c r="J16" s="163" t="n">
        <v>28.6</v>
      </c>
      <c r="K16" s="163"/>
    </row>
    <row r="17" s="158" customFormat="true" ht="17.1" hidden="false" customHeight="true" outlineLevel="0" collapsed="false">
      <c r="A17" s="154" t="s">
        <v>492</v>
      </c>
      <c r="B17" s="155"/>
      <c r="C17" s="157"/>
      <c r="D17" s="155"/>
      <c r="E17" s="157"/>
      <c r="F17" s="157"/>
      <c r="G17" s="155"/>
      <c r="H17" s="157"/>
      <c r="I17" s="155"/>
      <c r="J17" s="157"/>
      <c r="K17" s="157"/>
    </row>
    <row r="18" customFormat="false" ht="12" hidden="false" customHeight="true" outlineLevel="0" collapsed="false">
      <c r="A18" s="160" t="s">
        <v>493</v>
      </c>
      <c r="B18" s="185" t="n">
        <v>3</v>
      </c>
      <c r="C18" s="185" t="n">
        <v>3</v>
      </c>
      <c r="D18" s="163" t="s">
        <v>19</v>
      </c>
      <c r="E18" s="185" t="n">
        <v>354</v>
      </c>
      <c r="F18" s="163" t="n">
        <v>-0.3</v>
      </c>
      <c r="G18" s="163" t="n">
        <v>64.4</v>
      </c>
      <c r="H18" s="185" t="n">
        <v>355</v>
      </c>
      <c r="I18" s="163" t="n">
        <v>99.7</v>
      </c>
      <c r="J18" s="163" t="n">
        <v>58</v>
      </c>
      <c r="K18" s="163"/>
    </row>
    <row r="19" customFormat="false" ht="12" hidden="false" customHeight="true" outlineLevel="0" collapsed="false">
      <c r="A19" s="160" t="s">
        <v>494</v>
      </c>
      <c r="B19" s="185" t="n">
        <v>5</v>
      </c>
      <c r="C19" s="185" t="n">
        <v>5</v>
      </c>
      <c r="D19" s="163" t="s">
        <v>19</v>
      </c>
      <c r="E19" s="185" t="n">
        <v>128</v>
      </c>
      <c r="F19" s="163" t="n">
        <v>-1.5</v>
      </c>
      <c r="G19" s="163" t="n">
        <v>33.5</v>
      </c>
      <c r="H19" s="185" t="n">
        <v>130</v>
      </c>
      <c r="I19" s="163" t="n">
        <v>98.5</v>
      </c>
      <c r="J19" s="163" t="n">
        <v>30.3</v>
      </c>
      <c r="K19" s="163"/>
    </row>
    <row r="20" customFormat="false" ht="12" hidden="false" customHeight="true" outlineLevel="0" collapsed="false">
      <c r="A20" s="160" t="s">
        <v>495</v>
      </c>
      <c r="B20" s="185" t="n">
        <v>5</v>
      </c>
      <c r="C20" s="185" t="n">
        <v>5</v>
      </c>
      <c r="D20" s="163" t="s">
        <v>19</v>
      </c>
      <c r="E20" s="185" t="n">
        <v>130</v>
      </c>
      <c r="F20" s="163" t="s">
        <v>19</v>
      </c>
      <c r="G20" s="163" t="n">
        <v>9.1</v>
      </c>
      <c r="H20" s="185" t="n">
        <v>134</v>
      </c>
      <c r="I20" s="163" t="n">
        <v>97</v>
      </c>
      <c r="J20" s="163" t="n">
        <v>9.5</v>
      </c>
      <c r="K20" s="163"/>
    </row>
    <row r="21" customFormat="false" ht="12" hidden="false" customHeight="true" outlineLevel="0" collapsed="false">
      <c r="A21" s="160" t="s">
        <v>496</v>
      </c>
      <c r="B21" s="185" t="n">
        <v>6</v>
      </c>
      <c r="C21" s="185" t="n">
        <v>6</v>
      </c>
      <c r="D21" s="163" t="s">
        <v>19</v>
      </c>
      <c r="E21" s="185" t="n">
        <v>124</v>
      </c>
      <c r="F21" s="163" t="n">
        <v>0.8</v>
      </c>
      <c r="G21" s="163" t="n">
        <v>36.3</v>
      </c>
      <c r="H21" s="185" t="n">
        <v>124</v>
      </c>
      <c r="I21" s="163" t="n">
        <v>100</v>
      </c>
      <c r="J21" s="163" t="n">
        <v>32.6</v>
      </c>
      <c r="K21" s="163"/>
    </row>
    <row r="22" customFormat="false" ht="12" hidden="false" customHeight="true" outlineLevel="0" collapsed="false">
      <c r="A22" s="160" t="s">
        <v>497</v>
      </c>
      <c r="B22" s="185" t="n">
        <v>4</v>
      </c>
      <c r="C22" s="185" t="n">
        <v>3</v>
      </c>
      <c r="D22" s="163" t="s">
        <v>19</v>
      </c>
      <c r="E22" s="185" t="n">
        <v>75</v>
      </c>
      <c r="F22" s="163" t="s">
        <v>19</v>
      </c>
      <c r="G22" s="163" t="n">
        <v>19.1</v>
      </c>
      <c r="H22" s="185" t="n">
        <v>93</v>
      </c>
      <c r="I22" s="163" t="n">
        <v>80.6</v>
      </c>
      <c r="J22" s="163" t="n">
        <v>20.8</v>
      </c>
      <c r="K22" s="163"/>
    </row>
    <row r="23" customFormat="false" ht="12" hidden="false" customHeight="true" outlineLevel="0" collapsed="false">
      <c r="A23" s="160" t="s">
        <v>498</v>
      </c>
      <c r="B23" s="185" t="n">
        <v>7</v>
      </c>
      <c r="C23" s="185" t="n">
        <v>6</v>
      </c>
      <c r="D23" s="163" t="s">
        <v>19</v>
      </c>
      <c r="E23" s="185" t="n">
        <v>338</v>
      </c>
      <c r="F23" s="163" t="n">
        <v>0.6</v>
      </c>
      <c r="G23" s="163" t="n">
        <v>6.4</v>
      </c>
      <c r="H23" s="185" t="n">
        <v>459</v>
      </c>
      <c r="I23" s="163" t="n">
        <v>73.6</v>
      </c>
      <c r="J23" s="163" t="n">
        <v>7.7</v>
      </c>
      <c r="K23" s="163"/>
    </row>
    <row r="24" customFormat="false" ht="12" hidden="false" customHeight="true" outlineLevel="0" collapsed="false">
      <c r="A24" s="160" t="s">
        <v>499</v>
      </c>
      <c r="B24" s="185" t="n">
        <v>20</v>
      </c>
      <c r="C24" s="185" t="n">
        <v>20</v>
      </c>
      <c r="D24" s="163" t="s">
        <v>19</v>
      </c>
      <c r="E24" s="185" t="n">
        <v>1288</v>
      </c>
      <c r="F24" s="163" t="n">
        <v>-0.8</v>
      </c>
      <c r="G24" s="163" t="n">
        <v>74.1</v>
      </c>
      <c r="H24" s="185" t="n">
        <v>1303</v>
      </c>
      <c r="I24" s="163" t="n">
        <v>98.8</v>
      </c>
      <c r="J24" s="163" t="n">
        <v>57.9</v>
      </c>
      <c r="K24" s="163"/>
    </row>
    <row r="25" customFormat="false" ht="12" hidden="false" customHeight="true" outlineLevel="0" collapsed="false">
      <c r="A25" s="160" t="s">
        <v>500</v>
      </c>
      <c r="B25" s="185" t="n">
        <v>3</v>
      </c>
      <c r="C25" s="185" t="n">
        <v>3</v>
      </c>
      <c r="D25" s="163" t="s">
        <v>19</v>
      </c>
      <c r="E25" s="185" t="n">
        <v>72</v>
      </c>
      <c r="F25" s="163" t="s">
        <v>19</v>
      </c>
      <c r="G25" s="163" t="n">
        <v>8.5</v>
      </c>
      <c r="H25" s="185" t="n">
        <v>72</v>
      </c>
      <c r="I25" s="163" t="n">
        <v>100</v>
      </c>
      <c r="J25" s="163" t="n">
        <v>11.5</v>
      </c>
      <c r="K25" s="163"/>
    </row>
    <row r="26" s="158" customFormat="true" ht="17.1" hidden="false" customHeight="true" outlineLevel="0" collapsed="false">
      <c r="A26" s="154" t="s">
        <v>501</v>
      </c>
      <c r="B26" s="155"/>
      <c r="C26" s="157"/>
      <c r="D26" s="155"/>
      <c r="E26" s="157"/>
      <c r="F26" s="157"/>
      <c r="G26" s="155"/>
      <c r="H26" s="157"/>
      <c r="I26" s="155"/>
      <c r="J26" s="157"/>
      <c r="K26" s="157"/>
    </row>
    <row r="27" customFormat="false" ht="12" hidden="false" customHeight="true" outlineLevel="0" collapsed="false">
      <c r="A27" s="160" t="s">
        <v>502</v>
      </c>
      <c r="B27" s="185" t="n">
        <v>12</v>
      </c>
      <c r="C27" s="185" t="n">
        <v>11</v>
      </c>
      <c r="D27" s="163" t="s">
        <v>19</v>
      </c>
      <c r="E27" s="185" t="n">
        <v>525</v>
      </c>
      <c r="F27" s="163" t="n">
        <v>-10.1</v>
      </c>
      <c r="G27" s="163" t="n">
        <v>22</v>
      </c>
      <c r="H27" s="185" t="n">
        <v>603</v>
      </c>
      <c r="I27" s="163" t="n">
        <v>87.1</v>
      </c>
      <c r="J27" s="163" t="n">
        <v>22.6</v>
      </c>
      <c r="K27" s="163"/>
    </row>
    <row r="28" customFormat="false" ht="12" hidden="false" customHeight="true" outlineLevel="0" collapsed="false">
      <c r="A28" s="160" t="s">
        <v>503</v>
      </c>
      <c r="B28" s="185" t="n">
        <v>4</v>
      </c>
      <c r="C28" s="185" t="n">
        <v>4</v>
      </c>
      <c r="D28" s="163" t="s">
        <v>19</v>
      </c>
      <c r="E28" s="185" t="n">
        <v>120</v>
      </c>
      <c r="F28" s="163" t="s">
        <v>19</v>
      </c>
      <c r="G28" s="163" t="n">
        <v>39.1</v>
      </c>
      <c r="H28" s="185" t="n">
        <v>120</v>
      </c>
      <c r="I28" s="163" t="n">
        <v>100</v>
      </c>
      <c r="J28" s="163" t="n">
        <v>34.5</v>
      </c>
      <c r="K28" s="163"/>
    </row>
    <row r="29" customFormat="false" ht="12" hidden="false" customHeight="true" outlineLevel="0" collapsed="false">
      <c r="A29" s="160" t="s">
        <v>504</v>
      </c>
      <c r="B29" s="185" t="n">
        <v>3</v>
      </c>
      <c r="C29" s="185" t="n">
        <v>3</v>
      </c>
      <c r="D29" s="163" t="s">
        <v>19</v>
      </c>
      <c r="E29" s="185" t="n">
        <v>97</v>
      </c>
      <c r="F29" s="163" t="s">
        <v>19</v>
      </c>
      <c r="G29" s="163" t="n">
        <v>15.2</v>
      </c>
      <c r="H29" s="185" t="n">
        <v>114</v>
      </c>
      <c r="I29" s="163" t="n">
        <v>85.1</v>
      </c>
      <c r="J29" s="163" t="n">
        <v>16.8</v>
      </c>
      <c r="K29" s="163"/>
    </row>
    <row r="30" customFormat="false" ht="12" hidden="false" customHeight="true" outlineLevel="0" collapsed="false">
      <c r="A30" s="160" t="s">
        <v>505</v>
      </c>
      <c r="B30" s="185" t="n">
        <v>6</v>
      </c>
      <c r="C30" s="185" t="n">
        <v>6</v>
      </c>
      <c r="D30" s="163" t="n">
        <v>20</v>
      </c>
      <c r="E30" s="185" t="n">
        <v>236</v>
      </c>
      <c r="F30" s="163" t="n">
        <v>16.8</v>
      </c>
      <c r="G30" s="163" t="n">
        <v>41.8</v>
      </c>
      <c r="H30" s="185" t="n">
        <v>240</v>
      </c>
      <c r="I30" s="163" t="n">
        <v>98.3</v>
      </c>
      <c r="J30" s="163" t="n">
        <v>38.3</v>
      </c>
      <c r="K30" s="163"/>
    </row>
    <row r="31" customFormat="false" ht="12" hidden="false" customHeight="true" outlineLevel="0" collapsed="false">
      <c r="A31" s="160" t="s">
        <v>507</v>
      </c>
      <c r="B31" s="185" t="n">
        <v>3</v>
      </c>
      <c r="C31" s="185" t="n">
        <v>3</v>
      </c>
      <c r="D31" s="163" t="s">
        <v>19</v>
      </c>
      <c r="E31" s="185" t="n">
        <v>121</v>
      </c>
      <c r="F31" s="163" t="s">
        <v>19</v>
      </c>
      <c r="G31" s="163" t="n">
        <v>45.6</v>
      </c>
      <c r="H31" s="185" t="n">
        <v>121</v>
      </c>
      <c r="I31" s="163" t="n">
        <v>100</v>
      </c>
      <c r="J31" s="163" t="n">
        <v>34.1</v>
      </c>
      <c r="K31" s="163"/>
    </row>
    <row r="32" customFormat="false" ht="12" hidden="false" customHeight="true" outlineLevel="0" collapsed="false">
      <c r="A32" s="160" t="s">
        <v>508</v>
      </c>
      <c r="B32" s="185" t="n">
        <v>3</v>
      </c>
      <c r="C32" s="185" t="n">
        <v>3</v>
      </c>
      <c r="D32" s="163" t="s">
        <v>19</v>
      </c>
      <c r="E32" s="185" t="n">
        <v>111</v>
      </c>
      <c r="F32" s="163" t="n">
        <v>4.7</v>
      </c>
      <c r="G32" s="163" t="n">
        <v>17.5</v>
      </c>
      <c r="H32" s="185" t="n">
        <v>111</v>
      </c>
      <c r="I32" s="163" t="n">
        <v>100</v>
      </c>
      <c r="J32" s="163" t="n">
        <v>12.9</v>
      </c>
      <c r="K32" s="163"/>
    </row>
    <row r="33" customFormat="false" ht="12" hidden="false" customHeight="true" outlineLevel="0" collapsed="false">
      <c r="A33" s="160" t="s">
        <v>509</v>
      </c>
      <c r="B33" s="185" t="n">
        <v>5</v>
      </c>
      <c r="C33" s="185" t="n">
        <v>5</v>
      </c>
      <c r="D33" s="163" t="s">
        <v>19</v>
      </c>
      <c r="E33" s="185" t="n">
        <v>116</v>
      </c>
      <c r="F33" s="163" t="n">
        <v>-5.7</v>
      </c>
      <c r="G33" s="163" t="n">
        <v>30.5</v>
      </c>
      <c r="H33" s="185" t="n">
        <v>124</v>
      </c>
      <c r="I33" s="163" t="n">
        <v>93.5</v>
      </c>
      <c r="J33" s="163" t="n">
        <v>21.3</v>
      </c>
      <c r="K33" s="163"/>
    </row>
    <row r="34" customFormat="false" ht="12" hidden="false" customHeight="true" outlineLevel="0" collapsed="false">
      <c r="A34" s="160" t="s">
        <v>510</v>
      </c>
      <c r="B34" s="185" t="n">
        <v>3</v>
      </c>
      <c r="C34" s="185" t="n">
        <v>3</v>
      </c>
      <c r="D34" s="163" t="s">
        <v>19</v>
      </c>
      <c r="E34" s="185" t="n">
        <v>84</v>
      </c>
      <c r="F34" s="163" t="s">
        <v>19</v>
      </c>
      <c r="G34" s="163" t="n">
        <v>38</v>
      </c>
      <c r="H34" s="185" t="n">
        <v>84</v>
      </c>
      <c r="I34" s="163" t="n">
        <v>100</v>
      </c>
      <c r="J34" s="163" t="n">
        <v>37.3</v>
      </c>
      <c r="K34" s="163"/>
    </row>
    <row r="35" customFormat="false" ht="12" hidden="false" customHeight="true" outlineLevel="0" collapsed="false">
      <c r="A35" s="160" t="s">
        <v>511</v>
      </c>
      <c r="B35" s="185" t="n">
        <v>17</v>
      </c>
      <c r="C35" s="185" t="n">
        <v>15</v>
      </c>
      <c r="D35" s="163" t="n">
        <v>-11.8</v>
      </c>
      <c r="E35" s="185" t="n">
        <v>1072</v>
      </c>
      <c r="F35" s="163" t="n">
        <v>6.5</v>
      </c>
      <c r="G35" s="163" t="n">
        <v>24.4</v>
      </c>
      <c r="H35" s="185" t="n">
        <v>1146</v>
      </c>
      <c r="I35" s="163" t="n">
        <v>93.5</v>
      </c>
      <c r="J35" s="163" t="n">
        <v>23</v>
      </c>
      <c r="K35" s="163"/>
    </row>
    <row r="36" customFormat="false" ht="12" hidden="false" customHeight="true" outlineLevel="0" collapsed="false">
      <c r="A36" s="160" t="s">
        <v>512</v>
      </c>
      <c r="B36" s="185" t="n">
        <v>6</v>
      </c>
      <c r="C36" s="185" t="n">
        <v>6</v>
      </c>
      <c r="D36" s="163" t="n">
        <v>20</v>
      </c>
      <c r="E36" s="185" t="n">
        <v>254</v>
      </c>
      <c r="F36" s="163" t="n">
        <v>5.8</v>
      </c>
      <c r="G36" s="163" t="n">
        <v>67.9</v>
      </c>
      <c r="H36" s="185" t="n">
        <v>256</v>
      </c>
      <c r="I36" s="163" t="n">
        <v>99.2</v>
      </c>
      <c r="J36" s="163" t="n">
        <v>53.2</v>
      </c>
      <c r="K36" s="163"/>
    </row>
    <row r="37" customFormat="false" ht="12" hidden="false" customHeight="true" outlineLevel="0" collapsed="false">
      <c r="A37" s="160" t="s">
        <v>513</v>
      </c>
      <c r="B37" s="185" t="n">
        <v>3</v>
      </c>
      <c r="C37" s="185" t="n">
        <v>3</v>
      </c>
      <c r="D37" s="163" t="n">
        <v>50</v>
      </c>
      <c r="E37" s="185" t="n">
        <v>177</v>
      </c>
      <c r="F37" s="163" t="n">
        <v>210.5</v>
      </c>
      <c r="G37" s="163" t="n">
        <v>51.7</v>
      </c>
      <c r="H37" s="185" t="n">
        <v>177</v>
      </c>
      <c r="I37" s="163" t="n">
        <v>100</v>
      </c>
      <c r="J37" s="163" t="n">
        <v>42.7</v>
      </c>
      <c r="K37" s="163"/>
    </row>
    <row r="38" customFormat="false" ht="12" hidden="false" customHeight="true" outlineLevel="0" collapsed="false">
      <c r="A38" s="160" t="s">
        <v>514</v>
      </c>
      <c r="B38" s="185" t="n">
        <v>8</v>
      </c>
      <c r="C38" s="185" t="n">
        <v>8</v>
      </c>
      <c r="D38" s="163" t="s">
        <v>19</v>
      </c>
      <c r="E38" s="185" t="n">
        <v>179</v>
      </c>
      <c r="F38" s="163" t="n">
        <v>0.6</v>
      </c>
      <c r="G38" s="163" t="n">
        <v>50</v>
      </c>
      <c r="H38" s="185" t="n">
        <v>179</v>
      </c>
      <c r="I38" s="163" t="n">
        <v>100</v>
      </c>
      <c r="J38" s="163" t="n">
        <v>40.3</v>
      </c>
      <c r="K38" s="163"/>
    </row>
    <row r="39" customFormat="false" ht="12" hidden="false" customHeight="true" outlineLevel="0" collapsed="false">
      <c r="A39" s="160" t="s">
        <v>515</v>
      </c>
      <c r="B39" s="185" t="n">
        <v>5</v>
      </c>
      <c r="C39" s="185" t="n">
        <v>5</v>
      </c>
      <c r="D39" s="163" t="n">
        <v>25</v>
      </c>
      <c r="E39" s="185" t="n">
        <v>169</v>
      </c>
      <c r="F39" s="163" t="n">
        <v>89.9</v>
      </c>
      <c r="G39" s="163" t="n">
        <v>8.9</v>
      </c>
      <c r="H39" s="185" t="n">
        <v>178</v>
      </c>
      <c r="I39" s="163" t="n">
        <v>94.9</v>
      </c>
      <c r="J39" s="163" t="n">
        <v>8.9</v>
      </c>
      <c r="K39" s="163"/>
    </row>
    <row r="40" s="158" customFormat="true" ht="17.1" hidden="false" customHeight="true" outlineLevel="0" collapsed="false">
      <c r="A40" s="154" t="s">
        <v>516</v>
      </c>
      <c r="B40" s="155"/>
      <c r="C40" s="157"/>
      <c r="D40" s="155"/>
      <c r="E40" s="157"/>
      <c r="F40" s="157"/>
      <c r="G40" s="155"/>
      <c r="H40" s="157"/>
      <c r="I40" s="155"/>
      <c r="J40" s="157"/>
      <c r="K40" s="157"/>
    </row>
    <row r="41" customFormat="false" ht="12" hidden="false" customHeight="true" outlineLevel="0" collapsed="false">
      <c r="A41" s="160" t="s">
        <v>517</v>
      </c>
      <c r="B41" s="185" t="n">
        <v>3</v>
      </c>
      <c r="C41" s="185" t="n">
        <v>3</v>
      </c>
      <c r="D41" s="163" t="n">
        <v>-25</v>
      </c>
      <c r="E41" s="185" t="n">
        <v>416</v>
      </c>
      <c r="F41" s="163" t="n">
        <v>-2.8</v>
      </c>
      <c r="G41" s="163" t="n">
        <v>28.2</v>
      </c>
      <c r="H41" s="185" t="n">
        <v>423</v>
      </c>
      <c r="I41" s="163" t="n">
        <v>98.3</v>
      </c>
      <c r="J41" s="163" t="n">
        <v>26.3</v>
      </c>
      <c r="K41" s="163"/>
    </row>
    <row r="42" customFormat="false" ht="12" hidden="false" customHeight="true" outlineLevel="0" collapsed="false">
      <c r="A42" s="160" t="s">
        <v>518</v>
      </c>
      <c r="B42" s="185" t="n">
        <v>9</v>
      </c>
      <c r="C42" s="185" t="n">
        <v>9</v>
      </c>
      <c r="D42" s="163" t="s">
        <v>19</v>
      </c>
      <c r="E42" s="185" t="n">
        <v>674</v>
      </c>
      <c r="F42" s="163" t="s">
        <v>19</v>
      </c>
      <c r="G42" s="163" t="n">
        <v>55.5</v>
      </c>
      <c r="H42" s="185" t="n">
        <v>680</v>
      </c>
      <c r="I42" s="163" t="n">
        <v>99.1</v>
      </c>
      <c r="J42" s="163" t="n">
        <v>49.8</v>
      </c>
      <c r="K42" s="163"/>
    </row>
    <row r="43" customFormat="false" ht="12" hidden="false" customHeight="true" outlineLevel="0" collapsed="false">
      <c r="A43" s="160" t="s">
        <v>519</v>
      </c>
      <c r="B43" s="185" t="n">
        <v>15</v>
      </c>
      <c r="C43" s="185" t="n">
        <v>13</v>
      </c>
      <c r="D43" s="163" t="n">
        <v>8.3</v>
      </c>
      <c r="E43" s="185" t="n">
        <v>977</v>
      </c>
      <c r="F43" s="163" t="n">
        <v>0.8</v>
      </c>
      <c r="G43" s="163" t="n">
        <v>57.6</v>
      </c>
      <c r="H43" s="185" t="n">
        <v>1059</v>
      </c>
      <c r="I43" s="163" t="n">
        <v>92.3</v>
      </c>
      <c r="J43" s="163" t="n">
        <v>50.8</v>
      </c>
      <c r="K43" s="163"/>
    </row>
    <row r="44" customFormat="false" ht="12" hidden="false" customHeight="true" outlineLevel="0" collapsed="false">
      <c r="A44" s="160" t="s">
        <v>520</v>
      </c>
      <c r="B44" s="185" t="n">
        <v>3</v>
      </c>
      <c r="C44" s="185" t="n">
        <v>3</v>
      </c>
      <c r="D44" s="163" t="s">
        <v>19</v>
      </c>
      <c r="E44" s="185" t="n">
        <v>204</v>
      </c>
      <c r="F44" s="163" t="s">
        <v>19</v>
      </c>
      <c r="G44" s="163" t="n">
        <v>34.3</v>
      </c>
      <c r="H44" s="185" t="n">
        <v>204</v>
      </c>
      <c r="I44" s="163" t="n">
        <v>100</v>
      </c>
      <c r="J44" s="163" t="n">
        <v>25.8</v>
      </c>
      <c r="K44" s="163"/>
    </row>
    <row r="45" customFormat="false" ht="12" hidden="false" customHeight="true" outlineLevel="0" collapsed="false">
      <c r="A45" s="160" t="s">
        <v>521</v>
      </c>
      <c r="B45" s="185" t="n">
        <v>3</v>
      </c>
      <c r="C45" s="185" t="n">
        <v>3</v>
      </c>
      <c r="D45" s="163" t="s">
        <v>19</v>
      </c>
      <c r="E45" s="185" t="n">
        <v>227</v>
      </c>
      <c r="F45" s="163" t="n">
        <v>38.4</v>
      </c>
      <c r="G45" s="163" t="n">
        <v>14.2</v>
      </c>
      <c r="H45" s="185" t="n">
        <v>227</v>
      </c>
      <c r="I45" s="163" t="n">
        <v>100</v>
      </c>
      <c r="J45" s="163" t="n">
        <v>12.3</v>
      </c>
      <c r="K45" s="163"/>
    </row>
    <row r="46" customFormat="false" ht="12" hidden="false" customHeight="true" outlineLevel="0" collapsed="false">
      <c r="A46" s="160" t="s">
        <v>522</v>
      </c>
      <c r="B46" s="185" t="n">
        <v>3</v>
      </c>
      <c r="C46" s="185" t="n">
        <v>3</v>
      </c>
      <c r="D46" s="163" t="s">
        <v>19</v>
      </c>
      <c r="E46" s="185" t="n">
        <v>110</v>
      </c>
      <c r="F46" s="163" t="n">
        <v>1.9</v>
      </c>
      <c r="G46" s="163" t="n">
        <v>14.4</v>
      </c>
      <c r="H46" s="185" t="n">
        <v>114</v>
      </c>
      <c r="I46" s="163" t="n">
        <v>96.5</v>
      </c>
      <c r="J46" s="163" t="n">
        <v>11.1</v>
      </c>
      <c r="K46" s="163"/>
    </row>
    <row r="47" s="158" customFormat="true" ht="17.1" hidden="false" customHeight="true" outlineLevel="0" collapsed="false">
      <c r="A47" s="154" t="s">
        <v>523</v>
      </c>
      <c r="B47" s="155"/>
      <c r="C47" s="157"/>
      <c r="D47" s="155"/>
      <c r="E47" s="157"/>
      <c r="F47" s="157"/>
      <c r="G47" s="155"/>
      <c r="H47" s="157"/>
      <c r="I47" s="155"/>
      <c r="J47" s="157"/>
      <c r="K47" s="157"/>
    </row>
    <row r="48" customFormat="false" ht="12" hidden="false" customHeight="true" outlineLevel="0" collapsed="false">
      <c r="A48" s="160" t="s">
        <v>524</v>
      </c>
      <c r="B48" s="185" t="n">
        <v>5</v>
      </c>
      <c r="C48" s="185" t="n">
        <v>5</v>
      </c>
      <c r="D48" s="163" t="s">
        <v>19</v>
      </c>
      <c r="E48" s="185" t="n">
        <v>112</v>
      </c>
      <c r="F48" s="163" t="s">
        <v>19</v>
      </c>
      <c r="G48" s="163" t="n">
        <v>34.5</v>
      </c>
      <c r="H48" s="185" t="n">
        <v>112</v>
      </c>
      <c r="I48" s="163" t="n">
        <v>100</v>
      </c>
      <c r="J48" s="163" t="n">
        <v>27</v>
      </c>
      <c r="K48" s="163"/>
    </row>
    <row r="49" customFormat="false" ht="12" hidden="false" customHeight="true" outlineLevel="0" collapsed="false">
      <c r="A49" s="160" t="s">
        <v>525</v>
      </c>
      <c r="B49" s="185" t="n">
        <v>14</v>
      </c>
      <c r="C49" s="185" t="n">
        <v>12</v>
      </c>
      <c r="D49" s="163" t="s">
        <v>19</v>
      </c>
      <c r="E49" s="185" t="n">
        <v>493</v>
      </c>
      <c r="F49" s="163" t="n">
        <v>-1.2</v>
      </c>
      <c r="G49" s="163" t="n">
        <v>43</v>
      </c>
      <c r="H49" s="185" t="n">
        <v>548</v>
      </c>
      <c r="I49" s="163" t="n">
        <v>90</v>
      </c>
      <c r="J49" s="163" t="n">
        <v>37.4</v>
      </c>
      <c r="K49" s="163"/>
    </row>
    <row r="50" customFormat="false" ht="12" hidden="false" customHeight="true" outlineLevel="0" collapsed="false">
      <c r="A50" s="160" t="s">
        <v>526</v>
      </c>
      <c r="B50" s="185" t="n">
        <v>3</v>
      </c>
      <c r="C50" s="185" t="n">
        <v>3</v>
      </c>
      <c r="D50" s="163" t="s">
        <v>19</v>
      </c>
      <c r="E50" s="185" t="n">
        <v>115</v>
      </c>
      <c r="F50" s="163" t="s">
        <v>19</v>
      </c>
      <c r="G50" s="163" t="n">
        <v>68.4</v>
      </c>
      <c r="H50" s="185" t="n">
        <v>115</v>
      </c>
      <c r="I50" s="163" t="n">
        <v>100</v>
      </c>
      <c r="J50" s="163" t="n">
        <v>65.7</v>
      </c>
      <c r="K50" s="163"/>
    </row>
    <row r="51" customFormat="false" ht="12" hidden="false" customHeight="true" outlineLevel="0" collapsed="false">
      <c r="A51" s="160" t="s">
        <v>527</v>
      </c>
      <c r="B51" s="185" t="n">
        <v>4</v>
      </c>
      <c r="C51" s="185" t="n">
        <v>4</v>
      </c>
      <c r="D51" s="163" t="s">
        <v>19</v>
      </c>
      <c r="E51" s="185" t="n">
        <v>117</v>
      </c>
      <c r="F51" s="163" t="s">
        <v>19</v>
      </c>
      <c r="G51" s="163" t="n">
        <v>18.7</v>
      </c>
      <c r="H51" s="185" t="n">
        <v>161</v>
      </c>
      <c r="I51" s="163" t="n">
        <v>72.7</v>
      </c>
      <c r="J51" s="163" t="n">
        <v>16.5</v>
      </c>
      <c r="K51" s="163"/>
    </row>
    <row r="52" customFormat="false" ht="12" hidden="false" customHeight="true" outlineLevel="0" collapsed="false">
      <c r="A52" s="160" t="s">
        <v>528</v>
      </c>
      <c r="B52" s="185" t="n">
        <v>12</v>
      </c>
      <c r="C52" s="185" t="n">
        <v>12</v>
      </c>
      <c r="D52" s="163" t="s">
        <v>19</v>
      </c>
      <c r="E52" s="185" t="n">
        <v>418</v>
      </c>
      <c r="F52" s="163" t="n">
        <v>4</v>
      </c>
      <c r="G52" s="163" t="n">
        <v>25.3</v>
      </c>
      <c r="H52" s="185" t="n">
        <v>432</v>
      </c>
      <c r="I52" s="163" t="n">
        <v>96.8</v>
      </c>
      <c r="J52" s="163" t="n">
        <v>23.2</v>
      </c>
      <c r="K52" s="163"/>
    </row>
    <row r="53" customFormat="false" ht="20.1" hidden="false" customHeight="true" outlineLevel="0" collapsed="false">
      <c r="A53" s="186" t="s">
        <v>309</v>
      </c>
    </row>
    <row r="54" customFormat="false" ht="9.95" hidden="false" customHeight="true" outlineLevel="0" collapsed="false">
      <c r="A54" s="187" t="s">
        <v>628</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57</v>
      </c>
      <c r="B1" s="170"/>
      <c r="C1" s="170"/>
      <c r="D1" s="170"/>
      <c r="E1" s="170"/>
      <c r="F1" s="170"/>
      <c r="G1" s="170"/>
      <c r="H1" s="170"/>
      <c r="I1" s="170"/>
      <c r="J1" s="170"/>
    </row>
    <row r="2" customFormat="false" ht="20.1" hidden="false" customHeight="true" outlineLevel="0" collapsed="false">
      <c r="A2" s="144" t="s">
        <v>656</v>
      </c>
      <c r="B2" s="145" t="s">
        <v>164</v>
      </c>
      <c r="C2" s="145"/>
      <c r="D2" s="145"/>
      <c r="E2" s="145"/>
      <c r="F2" s="145"/>
      <c r="G2" s="145"/>
      <c r="H2" s="145"/>
      <c r="I2" s="145"/>
      <c r="J2" s="146" t="s">
        <v>593</v>
      </c>
    </row>
    <row r="3" customFormat="false" ht="9.95" hidden="false" customHeight="true" outlineLevel="0" collapsed="false">
      <c r="A3" s="144"/>
      <c r="B3" s="147" t="s">
        <v>594</v>
      </c>
      <c r="C3" s="147"/>
      <c r="D3" s="147"/>
      <c r="E3" s="148" t="s">
        <v>595</v>
      </c>
      <c r="F3" s="148"/>
      <c r="G3" s="148"/>
      <c r="H3" s="148"/>
      <c r="I3" s="148"/>
      <c r="J3" s="149" t="s">
        <v>596</v>
      </c>
    </row>
    <row r="4" customFormat="false" ht="9.95" hidden="false" customHeight="true" outlineLevel="0" collapsed="false">
      <c r="A4" s="144"/>
      <c r="B4" s="147" t="s">
        <v>288</v>
      </c>
      <c r="C4" s="148" t="s">
        <v>597</v>
      </c>
      <c r="D4" s="148"/>
      <c r="E4" s="148" t="s">
        <v>288</v>
      </c>
      <c r="F4" s="148" t="s">
        <v>336</v>
      </c>
      <c r="G4" s="148" t="s">
        <v>598</v>
      </c>
      <c r="H4" s="148" t="s">
        <v>599</v>
      </c>
      <c r="I4" s="148"/>
      <c r="J4" s="149"/>
    </row>
    <row r="5" customFormat="false" ht="54.95" hidden="false" customHeight="true" outlineLevel="0" collapsed="false">
      <c r="A5" s="144"/>
      <c r="B5" s="147"/>
      <c r="C5" s="148" t="s">
        <v>600</v>
      </c>
      <c r="D5" s="148" t="s">
        <v>336</v>
      </c>
      <c r="E5" s="148"/>
      <c r="F5" s="148"/>
      <c r="G5" s="148"/>
      <c r="H5" s="148" t="s">
        <v>601</v>
      </c>
      <c r="I5" s="148" t="s">
        <v>602</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59</v>
      </c>
      <c r="B7" s="161"/>
      <c r="C7" s="171"/>
      <c r="D7" s="161"/>
      <c r="E7" s="171"/>
      <c r="F7" s="171"/>
      <c r="G7" s="161"/>
      <c r="H7" s="171"/>
      <c r="I7" s="161"/>
      <c r="J7" s="171"/>
      <c r="K7" s="171"/>
    </row>
    <row r="8" customFormat="false" ht="12" hidden="false" customHeight="true" outlineLevel="0" collapsed="false">
      <c r="A8" s="160" t="s">
        <v>529</v>
      </c>
      <c r="B8" s="185" t="n">
        <v>5</v>
      </c>
      <c r="C8" s="185" t="n">
        <v>5</v>
      </c>
      <c r="D8" s="163" t="s">
        <v>19</v>
      </c>
      <c r="E8" s="185" t="n">
        <v>240</v>
      </c>
      <c r="F8" s="163" t="s">
        <v>19</v>
      </c>
      <c r="G8" s="163" t="n">
        <v>32.8</v>
      </c>
      <c r="H8" s="185" t="n">
        <v>240</v>
      </c>
      <c r="I8" s="163" t="n">
        <v>100</v>
      </c>
      <c r="J8" s="163" t="n">
        <v>23.4</v>
      </c>
      <c r="K8" s="163"/>
    </row>
    <row r="9" customFormat="false" ht="12" hidden="false" customHeight="true" outlineLevel="0" collapsed="false">
      <c r="A9" s="160" t="s">
        <v>530</v>
      </c>
      <c r="B9" s="185" t="n">
        <v>5</v>
      </c>
      <c r="C9" s="185" t="n">
        <v>4</v>
      </c>
      <c r="D9" s="163" t="n">
        <v>-20</v>
      </c>
      <c r="E9" s="185" t="n">
        <v>81</v>
      </c>
      <c r="F9" s="163" t="n">
        <v>-63.3</v>
      </c>
      <c r="G9" s="163" t="n">
        <v>19.4</v>
      </c>
      <c r="H9" s="185" t="n">
        <v>221</v>
      </c>
      <c r="I9" s="163" t="n">
        <v>36.7</v>
      </c>
      <c r="J9" s="163" t="n">
        <v>21.3</v>
      </c>
      <c r="K9" s="163"/>
    </row>
    <row r="10" s="158" customFormat="true" ht="17.1" hidden="false" customHeight="true" outlineLevel="0" collapsed="false">
      <c r="A10" s="154" t="s">
        <v>531</v>
      </c>
      <c r="B10" s="155"/>
      <c r="C10" s="157"/>
      <c r="D10" s="155"/>
      <c r="E10" s="157"/>
      <c r="F10" s="157"/>
      <c r="G10" s="155"/>
      <c r="H10" s="157"/>
      <c r="I10" s="155"/>
      <c r="J10" s="157"/>
      <c r="K10" s="157"/>
    </row>
    <row r="11" customFormat="false" ht="12" hidden="false" customHeight="true" outlineLevel="0" collapsed="false">
      <c r="A11" s="160" t="s">
        <v>532</v>
      </c>
      <c r="B11" s="185" t="n">
        <v>6</v>
      </c>
      <c r="C11" s="185" t="n">
        <v>6</v>
      </c>
      <c r="D11" s="163" t="n">
        <v>20</v>
      </c>
      <c r="E11" s="185" t="n">
        <v>487</v>
      </c>
      <c r="F11" s="163" t="n">
        <v>14.6</v>
      </c>
      <c r="G11" s="163" t="n">
        <v>34.2</v>
      </c>
      <c r="H11" s="185" t="n">
        <v>526</v>
      </c>
      <c r="I11" s="163" t="n">
        <v>92.6</v>
      </c>
      <c r="J11" s="163" t="n">
        <v>28.8</v>
      </c>
      <c r="K11" s="163"/>
    </row>
    <row r="12" customFormat="false" ht="12" hidden="false" customHeight="true" outlineLevel="0" collapsed="false">
      <c r="A12" s="160" t="s">
        <v>533</v>
      </c>
      <c r="B12" s="185" t="n">
        <v>4</v>
      </c>
      <c r="C12" s="185" t="n">
        <v>4</v>
      </c>
      <c r="D12" s="163" t="s">
        <v>19</v>
      </c>
      <c r="E12" s="185" t="n">
        <v>188</v>
      </c>
      <c r="F12" s="163" t="n">
        <v>0.5</v>
      </c>
      <c r="G12" s="163" t="n">
        <v>13.3</v>
      </c>
      <c r="H12" s="185" t="n">
        <v>189</v>
      </c>
      <c r="I12" s="163" t="n">
        <v>99.5</v>
      </c>
      <c r="J12" s="163" t="n">
        <v>10.3</v>
      </c>
      <c r="K12" s="163"/>
    </row>
    <row r="13" customFormat="false" ht="12" hidden="false" customHeight="true" outlineLevel="0" collapsed="false">
      <c r="A13" s="160" t="s">
        <v>534</v>
      </c>
      <c r="B13" s="185" t="n">
        <v>3</v>
      </c>
      <c r="C13" s="185" t="n">
        <v>3</v>
      </c>
      <c r="D13" s="163" t="n">
        <v>50</v>
      </c>
      <c r="E13" s="185" t="n">
        <v>54</v>
      </c>
      <c r="F13" s="163" t="n">
        <v>28.6</v>
      </c>
      <c r="G13" s="163" t="n">
        <v>8.9</v>
      </c>
      <c r="H13" s="185" t="n">
        <v>54</v>
      </c>
      <c r="I13" s="163" t="n">
        <v>100</v>
      </c>
      <c r="J13" s="163" t="n">
        <v>9.7</v>
      </c>
      <c r="K13" s="163"/>
    </row>
    <row r="14" customFormat="false" ht="12" hidden="false" customHeight="true" outlineLevel="0" collapsed="false">
      <c r="A14" s="160" t="s">
        <v>535</v>
      </c>
      <c r="B14" s="185" t="n">
        <v>4</v>
      </c>
      <c r="C14" s="185" t="n">
        <v>4</v>
      </c>
      <c r="D14" s="163" t="n">
        <v>33.3</v>
      </c>
      <c r="E14" s="185" t="n">
        <v>82</v>
      </c>
      <c r="F14" s="163" t="n">
        <v>13.9</v>
      </c>
      <c r="G14" s="163" t="s">
        <v>21</v>
      </c>
      <c r="H14" s="185" t="n">
        <v>82</v>
      </c>
      <c r="I14" s="163" t="n">
        <v>100</v>
      </c>
      <c r="J14" s="163" t="n">
        <v>1.6</v>
      </c>
      <c r="K14" s="163"/>
    </row>
    <row r="15" customFormat="false" ht="12" hidden="false" customHeight="true" outlineLevel="0" collapsed="false">
      <c r="A15" s="160" t="s">
        <v>536</v>
      </c>
      <c r="B15" s="185" t="n">
        <v>3</v>
      </c>
      <c r="C15" s="185" t="n">
        <v>3</v>
      </c>
      <c r="D15" s="163" t="s">
        <v>19</v>
      </c>
      <c r="E15" s="185" t="n">
        <v>81</v>
      </c>
      <c r="F15" s="163" t="s">
        <v>19</v>
      </c>
      <c r="G15" s="163" t="n">
        <v>14.3</v>
      </c>
      <c r="H15" s="185" t="n">
        <v>81</v>
      </c>
      <c r="I15" s="163" t="n">
        <v>100</v>
      </c>
      <c r="J15" s="163" t="n">
        <v>12.1</v>
      </c>
      <c r="K15" s="163"/>
    </row>
    <row r="16" customFormat="false" ht="12" hidden="false" customHeight="true" outlineLevel="0" collapsed="false">
      <c r="A16" s="160" t="s">
        <v>537</v>
      </c>
      <c r="B16" s="185" t="n">
        <v>7</v>
      </c>
      <c r="C16" s="185" t="n">
        <v>7</v>
      </c>
      <c r="D16" s="163" t="n">
        <v>-12.5</v>
      </c>
      <c r="E16" s="185" t="n">
        <v>333</v>
      </c>
      <c r="F16" s="163" t="n">
        <v>-21.1</v>
      </c>
      <c r="G16" s="163" t="n">
        <v>28.4</v>
      </c>
      <c r="H16" s="185" t="n">
        <v>333</v>
      </c>
      <c r="I16" s="163" t="n">
        <v>100</v>
      </c>
      <c r="J16" s="163" t="n">
        <v>26.4</v>
      </c>
      <c r="K16" s="163"/>
    </row>
    <row r="17" customFormat="false" ht="12" hidden="false" customHeight="true" outlineLevel="0" collapsed="false">
      <c r="A17" s="160" t="s">
        <v>538</v>
      </c>
      <c r="B17" s="185" t="n">
        <v>15</v>
      </c>
      <c r="C17" s="185" t="n">
        <v>15</v>
      </c>
      <c r="D17" s="163" t="n">
        <v>-6.3</v>
      </c>
      <c r="E17" s="185" t="n">
        <v>779</v>
      </c>
      <c r="F17" s="163" t="n">
        <v>-2.4</v>
      </c>
      <c r="G17" s="163" t="n">
        <v>33.1</v>
      </c>
      <c r="H17" s="185" t="n">
        <v>779</v>
      </c>
      <c r="I17" s="163" t="n">
        <v>100</v>
      </c>
      <c r="J17" s="163" t="n">
        <v>29.8</v>
      </c>
      <c r="K17" s="163"/>
    </row>
    <row r="18" customFormat="false" ht="12" hidden="false" customHeight="true" outlineLevel="0" collapsed="false">
      <c r="A18" s="160" t="s">
        <v>539</v>
      </c>
      <c r="B18" s="185" t="n">
        <v>5</v>
      </c>
      <c r="C18" s="185" t="n">
        <v>3</v>
      </c>
      <c r="D18" s="163" t="s">
        <v>19</v>
      </c>
      <c r="E18" s="185" t="n">
        <v>129</v>
      </c>
      <c r="F18" s="163" t="n">
        <v>-27.5</v>
      </c>
      <c r="G18" s="163" t="n">
        <v>0.8</v>
      </c>
      <c r="H18" s="185" t="n">
        <v>324</v>
      </c>
      <c r="I18" s="163" t="n">
        <v>39.8</v>
      </c>
      <c r="J18" s="163" t="n">
        <v>0.7</v>
      </c>
      <c r="K18" s="163"/>
    </row>
    <row r="19" customFormat="false" ht="12" hidden="false" customHeight="true" outlineLevel="0" collapsed="false">
      <c r="A19" s="160" t="s">
        <v>541</v>
      </c>
      <c r="B19" s="185" t="n">
        <v>5</v>
      </c>
      <c r="C19" s="185" t="n">
        <v>4</v>
      </c>
      <c r="D19" s="163" t="s">
        <v>19</v>
      </c>
      <c r="E19" s="185" t="n">
        <v>135</v>
      </c>
      <c r="F19" s="163" t="n">
        <v>18.4</v>
      </c>
      <c r="G19" s="163" t="n">
        <v>5.6</v>
      </c>
      <c r="H19" s="185" t="n">
        <v>166</v>
      </c>
      <c r="I19" s="163" t="n">
        <v>81.3</v>
      </c>
      <c r="J19" s="163" t="n">
        <v>5.7</v>
      </c>
      <c r="K19" s="163"/>
    </row>
    <row r="20" customFormat="false" ht="12" hidden="false" customHeight="true" outlineLevel="0" collapsed="false">
      <c r="A20" s="160" t="s">
        <v>542</v>
      </c>
      <c r="B20" s="185" t="n">
        <v>9</v>
      </c>
      <c r="C20" s="185" t="n">
        <v>7</v>
      </c>
      <c r="D20" s="163" t="n">
        <v>-12.5</v>
      </c>
      <c r="E20" s="185" t="n">
        <v>463</v>
      </c>
      <c r="F20" s="163" t="n">
        <v>-3.1</v>
      </c>
      <c r="G20" s="163" t="n">
        <v>7.8</v>
      </c>
      <c r="H20" s="185" t="n">
        <v>579</v>
      </c>
      <c r="I20" s="163" t="n">
        <v>80</v>
      </c>
      <c r="J20" s="163" t="n">
        <v>7.1</v>
      </c>
      <c r="K20" s="163"/>
    </row>
    <row r="21" customFormat="false" ht="12" hidden="false" customHeight="true" outlineLevel="0" collapsed="false">
      <c r="A21" s="160" t="s">
        <v>543</v>
      </c>
      <c r="B21" s="185" t="n">
        <v>8</v>
      </c>
      <c r="C21" s="185" t="n">
        <v>6</v>
      </c>
      <c r="D21" s="163" t="s">
        <v>19</v>
      </c>
      <c r="E21" s="185" t="n">
        <v>199</v>
      </c>
      <c r="F21" s="163" t="n">
        <v>3.6</v>
      </c>
      <c r="G21" s="163" t="n">
        <v>46.4</v>
      </c>
      <c r="H21" s="185" t="n">
        <v>289</v>
      </c>
      <c r="I21" s="163" t="n">
        <v>68.9</v>
      </c>
      <c r="J21" s="163" t="n">
        <v>40.7</v>
      </c>
      <c r="K21" s="163"/>
    </row>
    <row r="22" customFormat="false" ht="12" hidden="false" customHeight="true" outlineLevel="0" collapsed="false">
      <c r="A22" s="160" t="s">
        <v>544</v>
      </c>
      <c r="B22" s="185" t="n">
        <v>5</v>
      </c>
      <c r="C22" s="185" t="n">
        <v>5</v>
      </c>
      <c r="D22" s="163" t="s">
        <v>19</v>
      </c>
      <c r="E22" s="185" t="n">
        <v>113</v>
      </c>
      <c r="F22" s="163" t="n">
        <v>0.9</v>
      </c>
      <c r="G22" s="163" t="n">
        <v>11.4</v>
      </c>
      <c r="H22" s="185" t="n">
        <v>147</v>
      </c>
      <c r="I22" s="163" t="n">
        <v>76.9</v>
      </c>
      <c r="J22" s="163" t="n">
        <v>10.2</v>
      </c>
      <c r="K22" s="163"/>
    </row>
    <row r="23" customFormat="false" ht="12" hidden="false" customHeight="true" outlineLevel="0" collapsed="false">
      <c r="A23" s="160" t="s">
        <v>545</v>
      </c>
      <c r="B23" s="185" t="n">
        <v>4</v>
      </c>
      <c r="C23" s="185" t="n">
        <v>4</v>
      </c>
      <c r="D23" s="163" t="n">
        <v>33.3</v>
      </c>
      <c r="E23" s="185" t="n">
        <v>97</v>
      </c>
      <c r="F23" s="163" t="n">
        <v>32.9</v>
      </c>
      <c r="G23" s="163" t="n">
        <v>13.8</v>
      </c>
      <c r="H23" s="185" t="n">
        <v>97</v>
      </c>
      <c r="I23" s="163" t="n">
        <v>100</v>
      </c>
      <c r="J23" s="163" t="n">
        <v>14.5</v>
      </c>
      <c r="K23" s="163"/>
    </row>
    <row r="24" s="158" customFormat="true" ht="17.1" hidden="false" customHeight="true" outlineLevel="0" collapsed="false">
      <c r="A24" s="154" t="s">
        <v>546</v>
      </c>
      <c r="B24" s="155"/>
      <c r="C24" s="157"/>
      <c r="D24" s="155"/>
      <c r="E24" s="157"/>
      <c r="F24" s="157"/>
      <c r="G24" s="155"/>
      <c r="H24" s="157"/>
      <c r="I24" s="155"/>
      <c r="J24" s="157"/>
      <c r="K24" s="157"/>
    </row>
    <row r="25" customFormat="false" ht="12" hidden="false" customHeight="true" outlineLevel="0" collapsed="false">
      <c r="A25" s="160" t="s">
        <v>547</v>
      </c>
      <c r="B25" s="185" t="n">
        <v>10</v>
      </c>
      <c r="C25" s="185" t="n">
        <v>10</v>
      </c>
      <c r="D25" s="163" t="s">
        <v>19</v>
      </c>
      <c r="E25" s="185" t="n">
        <v>719</v>
      </c>
      <c r="F25" s="163" t="n">
        <v>0.4</v>
      </c>
      <c r="G25" s="163" t="n">
        <v>79.6</v>
      </c>
      <c r="H25" s="185" t="n">
        <v>719</v>
      </c>
      <c r="I25" s="163" t="n">
        <v>100</v>
      </c>
      <c r="J25" s="163" t="n">
        <v>75.9</v>
      </c>
      <c r="K25" s="163"/>
    </row>
    <row r="26" customFormat="false" ht="12" hidden="false" customHeight="true" outlineLevel="0" collapsed="false">
      <c r="A26" s="160" t="s">
        <v>548</v>
      </c>
      <c r="B26" s="185" t="n">
        <v>5</v>
      </c>
      <c r="C26" s="185" t="n">
        <v>5</v>
      </c>
      <c r="D26" s="163" t="s">
        <v>19</v>
      </c>
      <c r="E26" s="185" t="n">
        <v>220</v>
      </c>
      <c r="F26" s="163" t="s">
        <v>19</v>
      </c>
      <c r="G26" s="163" t="n">
        <v>5.2</v>
      </c>
      <c r="H26" s="185" t="n">
        <v>220</v>
      </c>
      <c r="I26" s="163" t="n">
        <v>100</v>
      </c>
      <c r="J26" s="163" t="n">
        <v>4.7</v>
      </c>
      <c r="K26" s="163"/>
    </row>
    <row r="27" customFormat="false" ht="12" hidden="false" customHeight="true" outlineLevel="0" collapsed="false">
      <c r="A27" s="160" t="s">
        <v>549</v>
      </c>
      <c r="B27" s="185" t="n">
        <v>3</v>
      </c>
      <c r="C27" s="185" t="n">
        <v>3</v>
      </c>
      <c r="D27" s="163" t="s">
        <v>19</v>
      </c>
      <c r="E27" s="185" t="n">
        <v>72</v>
      </c>
      <c r="F27" s="163" t="n">
        <v>-6.5</v>
      </c>
      <c r="G27" s="163" t="n">
        <v>17.7</v>
      </c>
      <c r="H27" s="185" t="n">
        <v>77</v>
      </c>
      <c r="I27" s="163" t="n">
        <v>93.5</v>
      </c>
      <c r="J27" s="163" t="n">
        <v>13.9</v>
      </c>
      <c r="K27" s="163"/>
    </row>
    <row r="28" customFormat="false" ht="12" hidden="false" customHeight="true" outlineLevel="0" collapsed="false">
      <c r="A28" s="160" t="s">
        <v>550</v>
      </c>
      <c r="B28" s="185" t="n">
        <v>4</v>
      </c>
      <c r="C28" s="185" t="n">
        <v>4</v>
      </c>
      <c r="D28" s="163" t="s">
        <v>19</v>
      </c>
      <c r="E28" s="185" t="n">
        <v>97</v>
      </c>
      <c r="F28" s="163" t="n">
        <v>4.3</v>
      </c>
      <c r="G28" s="163" t="n">
        <v>19.3</v>
      </c>
      <c r="H28" s="185" t="n">
        <v>97</v>
      </c>
      <c r="I28" s="163" t="n">
        <v>100</v>
      </c>
      <c r="J28" s="163" t="n">
        <v>18.1</v>
      </c>
      <c r="K28" s="163"/>
    </row>
    <row r="29" s="158" customFormat="true" ht="17.1" hidden="false" customHeight="true" outlineLevel="0" collapsed="false">
      <c r="A29" s="154" t="s">
        <v>551</v>
      </c>
      <c r="B29" s="155"/>
      <c r="C29" s="157"/>
      <c r="D29" s="155"/>
      <c r="E29" s="157"/>
      <c r="F29" s="157"/>
      <c r="G29" s="155"/>
      <c r="H29" s="157"/>
      <c r="I29" s="155"/>
      <c r="J29" s="157"/>
      <c r="K29" s="157"/>
    </row>
    <row r="30" customFormat="false" ht="12" hidden="false" customHeight="true" outlineLevel="0" collapsed="false">
      <c r="A30" s="160" t="s">
        <v>552</v>
      </c>
      <c r="B30" s="185" t="n">
        <v>10</v>
      </c>
      <c r="C30" s="185" t="n">
        <v>9</v>
      </c>
      <c r="D30" s="163" t="s">
        <v>19</v>
      </c>
      <c r="E30" s="185" t="n">
        <v>424</v>
      </c>
      <c r="F30" s="163" t="s">
        <v>19</v>
      </c>
      <c r="G30" s="163" t="n">
        <v>53.6</v>
      </c>
      <c r="H30" s="185" t="n">
        <v>436</v>
      </c>
      <c r="I30" s="163" t="n">
        <v>97.2</v>
      </c>
      <c r="J30" s="163" t="n">
        <v>46.6</v>
      </c>
      <c r="K30" s="163"/>
    </row>
    <row r="31" customFormat="false" ht="12" hidden="false" customHeight="true" outlineLevel="0" collapsed="false">
      <c r="A31" s="160" t="s">
        <v>553</v>
      </c>
      <c r="B31" s="185" t="n">
        <v>7</v>
      </c>
      <c r="C31" s="185" t="n">
        <v>7</v>
      </c>
      <c r="D31" s="163" t="n">
        <v>16.7</v>
      </c>
      <c r="E31" s="185" t="n">
        <v>195</v>
      </c>
      <c r="F31" s="163" t="n">
        <v>13.4</v>
      </c>
      <c r="G31" s="163" t="n">
        <v>11</v>
      </c>
      <c r="H31" s="185" t="n">
        <v>197</v>
      </c>
      <c r="I31" s="163" t="n">
        <v>99</v>
      </c>
      <c r="J31" s="163" t="n">
        <v>11.9</v>
      </c>
      <c r="K31" s="163"/>
    </row>
    <row r="32" customFormat="false" ht="12" hidden="false" customHeight="true" outlineLevel="0" collapsed="false">
      <c r="A32" s="160" t="s">
        <v>554</v>
      </c>
      <c r="B32" s="185" t="n">
        <v>3</v>
      </c>
      <c r="C32" s="185" t="n">
        <v>3</v>
      </c>
      <c r="D32" s="163" t="s">
        <v>19</v>
      </c>
      <c r="E32" s="185" t="n">
        <v>51</v>
      </c>
      <c r="F32" s="163" t="s">
        <v>19</v>
      </c>
      <c r="G32" s="163" t="n">
        <v>23.9</v>
      </c>
      <c r="H32" s="185" t="n">
        <v>51</v>
      </c>
      <c r="I32" s="163" t="n">
        <v>100</v>
      </c>
      <c r="J32" s="163" t="n">
        <v>21.6</v>
      </c>
      <c r="K32" s="163"/>
    </row>
    <row r="33" customFormat="false" ht="12" hidden="false" customHeight="true" outlineLevel="0" collapsed="false">
      <c r="A33" s="160" t="s">
        <v>555</v>
      </c>
      <c r="B33" s="185" t="n">
        <v>3</v>
      </c>
      <c r="C33" s="185" t="n">
        <v>3</v>
      </c>
      <c r="D33" s="163" t="s">
        <v>19</v>
      </c>
      <c r="E33" s="185" t="n">
        <v>112</v>
      </c>
      <c r="F33" s="163" t="s">
        <v>19</v>
      </c>
      <c r="G33" s="163" t="n">
        <v>23.1</v>
      </c>
      <c r="H33" s="185" t="n">
        <v>112</v>
      </c>
      <c r="I33" s="163" t="n">
        <v>100</v>
      </c>
      <c r="J33" s="163" t="n">
        <v>20.9</v>
      </c>
      <c r="K33" s="163"/>
    </row>
    <row r="34" customFormat="false" ht="12" hidden="false" customHeight="true" outlineLevel="0" collapsed="false">
      <c r="A34" s="160" t="s">
        <v>556</v>
      </c>
      <c r="B34" s="185" t="n">
        <v>5</v>
      </c>
      <c r="C34" s="185" t="n">
        <v>4</v>
      </c>
      <c r="D34" s="163" t="n">
        <v>100</v>
      </c>
      <c r="E34" s="185" t="n">
        <v>157</v>
      </c>
      <c r="F34" s="163" t="n">
        <v>35.3</v>
      </c>
      <c r="G34" s="163" t="n">
        <v>18.9</v>
      </c>
      <c r="H34" s="185" t="n">
        <v>181</v>
      </c>
      <c r="I34" s="163" t="n">
        <v>86.7</v>
      </c>
      <c r="J34" s="163" t="n">
        <v>16.3</v>
      </c>
      <c r="K34" s="163"/>
    </row>
    <row r="35" customFormat="false" ht="12" hidden="false" customHeight="true" outlineLevel="0" collapsed="false">
      <c r="A35" s="160" t="s">
        <v>557</v>
      </c>
      <c r="B35" s="185" t="n">
        <v>3</v>
      </c>
      <c r="C35" s="185" t="n">
        <v>3</v>
      </c>
      <c r="D35" s="163" t="s">
        <v>19</v>
      </c>
      <c r="E35" s="185" t="n">
        <v>304</v>
      </c>
      <c r="F35" s="163" t="n">
        <v>0.7</v>
      </c>
      <c r="G35" s="163" t="n">
        <v>57</v>
      </c>
      <c r="H35" s="185" t="n">
        <v>306</v>
      </c>
      <c r="I35" s="163" t="n">
        <v>99.3</v>
      </c>
      <c r="J35" s="163" t="n">
        <v>38.3</v>
      </c>
      <c r="K35" s="163"/>
    </row>
    <row r="36" customFormat="false" ht="12" hidden="false" customHeight="true" outlineLevel="0" collapsed="false">
      <c r="A36" s="160" t="s">
        <v>559</v>
      </c>
      <c r="B36" s="185" t="n">
        <v>9</v>
      </c>
      <c r="C36" s="185" t="n">
        <v>6</v>
      </c>
      <c r="D36" s="163" t="s">
        <v>19</v>
      </c>
      <c r="E36" s="185" t="n">
        <v>166</v>
      </c>
      <c r="F36" s="163" t="n">
        <v>3.8</v>
      </c>
      <c r="G36" s="163" t="n">
        <v>16.2</v>
      </c>
      <c r="H36" s="185" t="n">
        <v>406</v>
      </c>
      <c r="I36" s="163" t="n">
        <v>40.9</v>
      </c>
      <c r="J36" s="163" t="n">
        <v>15.6</v>
      </c>
      <c r="K36" s="163"/>
    </row>
    <row r="37" s="158" customFormat="true" ht="17.1" hidden="false" customHeight="true" outlineLevel="0" collapsed="false">
      <c r="A37" s="154" t="s">
        <v>560</v>
      </c>
      <c r="B37" s="155"/>
      <c r="C37" s="157"/>
      <c r="D37" s="155"/>
      <c r="E37" s="157"/>
      <c r="F37" s="157"/>
      <c r="G37" s="155"/>
      <c r="H37" s="157"/>
      <c r="I37" s="155"/>
      <c r="J37" s="157"/>
      <c r="K37" s="157"/>
    </row>
    <row r="38" customFormat="false" ht="12" hidden="false" customHeight="true" outlineLevel="0" collapsed="false">
      <c r="A38" s="160" t="s">
        <v>561</v>
      </c>
      <c r="B38" s="185" t="n">
        <v>5</v>
      </c>
      <c r="C38" s="185" t="n">
        <v>3</v>
      </c>
      <c r="D38" s="163" t="s">
        <v>19</v>
      </c>
      <c r="E38" s="185" t="n">
        <v>87</v>
      </c>
      <c r="F38" s="163" t="s">
        <v>19</v>
      </c>
      <c r="G38" s="163" t="n">
        <v>5.5</v>
      </c>
      <c r="H38" s="185" t="n">
        <v>222</v>
      </c>
      <c r="I38" s="163" t="n">
        <v>39.2</v>
      </c>
      <c r="J38" s="163" t="n">
        <v>4.4</v>
      </c>
      <c r="K38" s="163"/>
    </row>
    <row r="39" customFormat="false" ht="12" hidden="false" customHeight="true" outlineLevel="0" collapsed="false">
      <c r="A39" s="160" t="s">
        <v>562</v>
      </c>
      <c r="B39" s="185" t="n">
        <v>7</v>
      </c>
      <c r="C39" s="185" t="n">
        <v>6</v>
      </c>
      <c r="D39" s="163" t="n">
        <v>-14.3</v>
      </c>
      <c r="E39" s="185" t="n">
        <v>153</v>
      </c>
      <c r="F39" s="163" t="n">
        <v>-13.6</v>
      </c>
      <c r="G39" s="163" t="n">
        <v>18.1</v>
      </c>
      <c r="H39" s="185" t="n">
        <v>180</v>
      </c>
      <c r="I39" s="163" t="n">
        <v>85</v>
      </c>
      <c r="J39" s="163" t="n">
        <v>16.8</v>
      </c>
      <c r="K39" s="163"/>
    </row>
    <row r="40" customFormat="false" ht="12" hidden="false" customHeight="true" outlineLevel="0" collapsed="false">
      <c r="A40" s="160" t="s">
        <v>563</v>
      </c>
      <c r="B40" s="185" t="n">
        <v>3</v>
      </c>
      <c r="C40" s="185" t="n">
        <v>3</v>
      </c>
      <c r="D40" s="163" t="s">
        <v>19</v>
      </c>
      <c r="E40" s="185" t="n">
        <v>104</v>
      </c>
      <c r="F40" s="163" t="n">
        <v>-8.8</v>
      </c>
      <c r="G40" s="163" t="n">
        <v>3.8</v>
      </c>
      <c r="H40" s="185" t="n">
        <v>114</v>
      </c>
      <c r="I40" s="163" t="n">
        <v>91.2</v>
      </c>
      <c r="J40" s="163" t="n">
        <v>4.3</v>
      </c>
      <c r="K40" s="163"/>
    </row>
    <row r="41" customFormat="false" ht="12" hidden="false" customHeight="true" outlineLevel="0" collapsed="false">
      <c r="A41" s="160" t="s">
        <v>564</v>
      </c>
      <c r="B41" s="185" t="n">
        <v>3</v>
      </c>
      <c r="C41" s="185" t="n">
        <v>3</v>
      </c>
      <c r="D41" s="163" t="s">
        <v>19</v>
      </c>
      <c r="E41" s="185" t="n">
        <v>70</v>
      </c>
      <c r="F41" s="163" t="s">
        <v>19</v>
      </c>
      <c r="G41" s="163" t="n">
        <v>9.1</v>
      </c>
      <c r="H41" s="185" t="n">
        <v>70</v>
      </c>
      <c r="I41" s="163" t="n">
        <v>100</v>
      </c>
      <c r="J41" s="163" t="n">
        <v>11.4</v>
      </c>
      <c r="K41" s="163"/>
    </row>
    <row r="42" customFormat="false" ht="12" hidden="false" customHeight="true" outlineLevel="0" collapsed="false">
      <c r="A42" s="160" t="s">
        <v>565</v>
      </c>
      <c r="B42" s="185" t="n">
        <v>6</v>
      </c>
      <c r="C42" s="185" t="n">
        <v>6</v>
      </c>
      <c r="D42" s="163" t="s">
        <v>19</v>
      </c>
      <c r="E42" s="185" t="n">
        <v>426</v>
      </c>
      <c r="F42" s="163" t="n">
        <v>-6.8</v>
      </c>
      <c r="G42" s="163" t="n">
        <v>18</v>
      </c>
      <c r="H42" s="185" t="n">
        <v>536</v>
      </c>
      <c r="I42" s="163" t="n">
        <v>79.5</v>
      </c>
      <c r="J42" s="163" t="n">
        <v>19.1</v>
      </c>
      <c r="K42" s="163"/>
    </row>
    <row r="43" customFormat="false" ht="12" hidden="false" customHeight="true" outlineLevel="0" collapsed="false">
      <c r="A43" s="160" t="s">
        <v>566</v>
      </c>
      <c r="B43" s="185" t="n">
        <v>3</v>
      </c>
      <c r="C43" s="185" t="n">
        <v>3</v>
      </c>
      <c r="D43" s="163" t="s">
        <v>19</v>
      </c>
      <c r="E43" s="185" t="n">
        <v>93</v>
      </c>
      <c r="F43" s="163" t="n">
        <v>2.2</v>
      </c>
      <c r="G43" s="163" t="n">
        <v>41.2</v>
      </c>
      <c r="H43" s="185" t="n">
        <v>93</v>
      </c>
      <c r="I43" s="163" t="n">
        <v>100</v>
      </c>
      <c r="J43" s="163" t="n">
        <v>36.3</v>
      </c>
      <c r="K43" s="163"/>
    </row>
    <row r="44" s="158" customFormat="true" ht="17.1" hidden="false" customHeight="true" outlineLevel="0" collapsed="false">
      <c r="A44" s="154" t="s">
        <v>567</v>
      </c>
      <c r="B44" s="155"/>
      <c r="C44" s="157"/>
      <c r="D44" s="155"/>
      <c r="E44" s="157"/>
      <c r="F44" s="157"/>
      <c r="G44" s="155"/>
      <c r="H44" s="157"/>
      <c r="I44" s="155"/>
      <c r="J44" s="157"/>
      <c r="K44" s="157"/>
    </row>
    <row r="45" customFormat="false" ht="12" hidden="false" customHeight="true" outlineLevel="0" collapsed="false">
      <c r="A45" s="160" t="s">
        <v>568</v>
      </c>
      <c r="B45" s="185" t="n">
        <v>7</v>
      </c>
      <c r="C45" s="185" t="n">
        <v>7</v>
      </c>
      <c r="D45" s="163" t="n">
        <v>-22.2</v>
      </c>
      <c r="E45" s="185" t="n">
        <v>623</v>
      </c>
      <c r="F45" s="163" t="n">
        <v>-5.7</v>
      </c>
      <c r="G45" s="163" t="n">
        <v>20.7</v>
      </c>
      <c r="H45" s="185" t="n">
        <v>623</v>
      </c>
      <c r="I45" s="163" t="n">
        <v>100</v>
      </c>
      <c r="J45" s="163" t="n">
        <v>17.7</v>
      </c>
      <c r="K45" s="163"/>
    </row>
    <row r="46" customFormat="false" ht="12" hidden="false" customHeight="true" outlineLevel="0" collapsed="false">
      <c r="A46" s="160" t="s">
        <v>569</v>
      </c>
      <c r="B46" s="185" t="n">
        <v>4</v>
      </c>
      <c r="C46" s="185" t="n">
        <v>3</v>
      </c>
      <c r="D46" s="163" t="n">
        <v>50</v>
      </c>
      <c r="E46" s="185" t="n">
        <v>45</v>
      </c>
      <c r="F46" s="163" t="n">
        <v>45.2</v>
      </c>
      <c r="G46" s="163" t="n">
        <v>33.7</v>
      </c>
      <c r="H46" s="185" t="n">
        <v>59</v>
      </c>
      <c r="I46" s="163" t="n">
        <v>76.3</v>
      </c>
      <c r="J46" s="163" t="n">
        <v>26.7</v>
      </c>
      <c r="K46" s="163"/>
    </row>
    <row r="47" customFormat="false" ht="12" hidden="false" customHeight="true" outlineLevel="0" collapsed="false">
      <c r="A47" s="160" t="s">
        <v>570</v>
      </c>
      <c r="B47" s="185" t="n">
        <v>3</v>
      </c>
      <c r="C47" s="185" t="n">
        <v>3</v>
      </c>
      <c r="D47" s="163" t="s">
        <v>19</v>
      </c>
      <c r="E47" s="185" t="n">
        <v>97</v>
      </c>
      <c r="F47" s="163" t="s">
        <v>19</v>
      </c>
      <c r="G47" s="163" t="n">
        <v>27.8</v>
      </c>
      <c r="H47" s="185" t="n">
        <v>97</v>
      </c>
      <c r="I47" s="163" t="n">
        <v>100</v>
      </c>
      <c r="J47" s="163" t="n">
        <v>27.7</v>
      </c>
      <c r="K47" s="163"/>
    </row>
    <row r="48" customFormat="false" ht="20.1" hidden="false" customHeight="true" outlineLevel="0" collapsed="false">
      <c r="A48" s="186" t="s">
        <v>309</v>
      </c>
    </row>
    <row r="49" customFormat="false" ht="9.95" hidden="false" customHeight="true" outlineLevel="0" collapsed="false">
      <c r="A49" s="187" t="s">
        <v>628</v>
      </c>
      <c r="B49" s="187"/>
      <c r="C49" s="187"/>
      <c r="D49" s="187"/>
      <c r="E49" s="187"/>
      <c r="F49" s="187"/>
      <c r="G49" s="187"/>
      <c r="H49" s="187"/>
      <c r="I49" s="187"/>
      <c r="J49" s="187"/>
      <c r="K49" s="188"/>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593</v>
      </c>
    </row>
    <row r="3" customFormat="false" ht="9.95" hidden="false" customHeight="true" outlineLevel="0" collapsed="false">
      <c r="A3" s="81"/>
      <c r="B3" s="109" t="s">
        <v>594</v>
      </c>
      <c r="C3" s="109"/>
      <c r="D3" s="109"/>
      <c r="E3" s="87" t="s">
        <v>595</v>
      </c>
      <c r="F3" s="87"/>
      <c r="G3" s="87"/>
      <c r="H3" s="87"/>
      <c r="I3" s="87"/>
      <c r="J3" s="110" t="s">
        <v>596</v>
      </c>
    </row>
    <row r="4" customFormat="false" ht="9.95" hidden="false" customHeight="true" outlineLevel="0" collapsed="false">
      <c r="A4" s="81"/>
      <c r="B4" s="109" t="s">
        <v>288</v>
      </c>
      <c r="C4" s="87" t="s">
        <v>597</v>
      </c>
      <c r="D4" s="87"/>
      <c r="E4" s="87" t="s">
        <v>288</v>
      </c>
      <c r="F4" s="87" t="s">
        <v>336</v>
      </c>
      <c r="G4" s="87" t="s">
        <v>598</v>
      </c>
      <c r="H4" s="87" t="s">
        <v>599</v>
      </c>
      <c r="I4" s="87"/>
      <c r="J4" s="110"/>
    </row>
    <row r="5" customFormat="false" ht="54.95" hidden="false" customHeight="true" outlineLevel="0" collapsed="false">
      <c r="A5" s="81"/>
      <c r="B5" s="109"/>
      <c r="C5" s="87" t="s">
        <v>600</v>
      </c>
      <c r="D5" s="87" t="s">
        <v>336</v>
      </c>
      <c r="E5" s="87"/>
      <c r="F5" s="87"/>
      <c r="G5" s="87"/>
      <c r="H5" s="87" t="s">
        <v>601</v>
      </c>
      <c r="I5" s="87" t="s">
        <v>602</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3</v>
      </c>
      <c r="B7" s="138" t="n">
        <v>7</v>
      </c>
      <c r="C7" s="138" t="n">
        <v>7</v>
      </c>
      <c r="D7" s="176" t="n">
        <v>-22.2</v>
      </c>
      <c r="E7" s="138" t="n">
        <v>623</v>
      </c>
      <c r="F7" s="176" t="n">
        <v>-5.7</v>
      </c>
      <c r="G7" s="176" t="n">
        <v>20.7</v>
      </c>
      <c r="H7" s="138" t="n">
        <v>623</v>
      </c>
      <c r="I7" s="176" t="n">
        <v>100</v>
      </c>
      <c r="J7" s="176" t="n">
        <v>17.7</v>
      </c>
    </row>
    <row r="8" s="79" customFormat="true" ht="20.1" hidden="false" customHeight="true" outlineLevel="0" collapsed="false">
      <c r="A8" s="129" t="s">
        <v>574</v>
      </c>
      <c r="B8" s="138" t="n">
        <v>3</v>
      </c>
      <c r="C8" s="138" t="n">
        <v>3</v>
      </c>
      <c r="D8" s="176" t="n">
        <v>-25</v>
      </c>
      <c r="E8" s="138" t="n">
        <v>416</v>
      </c>
      <c r="F8" s="176" t="n">
        <v>-2.8</v>
      </c>
      <c r="G8" s="176" t="n">
        <v>28.2</v>
      </c>
      <c r="H8" s="138" t="n">
        <v>423</v>
      </c>
      <c r="I8" s="176" t="n">
        <v>98.3</v>
      </c>
      <c r="J8" s="176" t="n">
        <v>26.3</v>
      </c>
    </row>
    <row r="9" s="79" customFormat="true" ht="20.1" hidden="false" customHeight="true" outlineLevel="0" collapsed="false">
      <c r="A9" s="129" t="s">
        <v>575</v>
      </c>
      <c r="B9" s="138" t="n">
        <v>12</v>
      </c>
      <c r="C9" s="138" t="n">
        <v>11</v>
      </c>
      <c r="D9" s="176" t="s">
        <v>19</v>
      </c>
      <c r="E9" s="138" t="n">
        <v>525</v>
      </c>
      <c r="F9" s="176" t="n">
        <v>-10.1</v>
      </c>
      <c r="G9" s="176" t="n">
        <v>22</v>
      </c>
      <c r="H9" s="138" t="n">
        <v>603</v>
      </c>
      <c r="I9" s="176" t="n">
        <v>87.1</v>
      </c>
      <c r="J9" s="176" t="n">
        <v>22.6</v>
      </c>
    </row>
    <row r="10" s="79" customFormat="true" ht="20.1" hidden="false" customHeight="true" outlineLevel="0" collapsed="false">
      <c r="A10" s="129" t="s">
        <v>576</v>
      </c>
      <c r="B10" s="138" t="n">
        <v>31</v>
      </c>
      <c r="C10" s="138" t="n">
        <v>31</v>
      </c>
      <c r="D10" s="176" t="n">
        <v>10.7</v>
      </c>
      <c r="E10" s="138" t="n">
        <v>2082</v>
      </c>
      <c r="F10" s="176" t="n">
        <v>6.4</v>
      </c>
      <c r="G10" s="176" t="n">
        <v>29.7</v>
      </c>
      <c r="H10" s="138" t="n">
        <v>2134</v>
      </c>
      <c r="I10" s="176" t="n">
        <v>97.6</v>
      </c>
      <c r="J10" s="176" t="n">
        <v>27.6</v>
      </c>
    </row>
    <row r="11" s="79" customFormat="true" ht="20.1" hidden="false" customHeight="true" outlineLevel="0" collapsed="false">
      <c r="A11" s="129" t="s">
        <v>577</v>
      </c>
      <c r="B11" s="138" t="n">
        <v>62</v>
      </c>
      <c r="C11" s="138" t="n">
        <v>62</v>
      </c>
      <c r="D11" s="176" t="n">
        <v>-1.6</v>
      </c>
      <c r="E11" s="138" t="n">
        <v>4928</v>
      </c>
      <c r="F11" s="176" t="n">
        <v>0.9</v>
      </c>
      <c r="G11" s="176" t="n">
        <v>32.5</v>
      </c>
      <c r="H11" s="138" t="n">
        <v>4946</v>
      </c>
      <c r="I11" s="176" t="n">
        <v>99.6</v>
      </c>
      <c r="J11" s="176" t="n">
        <v>29.8</v>
      </c>
    </row>
    <row r="12" s="79" customFormat="true" ht="20.1" hidden="false" customHeight="true" outlineLevel="0" collapsed="false">
      <c r="A12" s="129" t="s">
        <v>578</v>
      </c>
      <c r="B12" s="138" t="n">
        <v>17</v>
      </c>
      <c r="C12" s="138" t="n">
        <v>17</v>
      </c>
      <c r="D12" s="176" t="n">
        <v>21.4</v>
      </c>
      <c r="E12" s="138" t="n">
        <v>1453</v>
      </c>
      <c r="F12" s="176" t="n">
        <v>5.7</v>
      </c>
      <c r="G12" s="176" t="n">
        <v>31.7</v>
      </c>
      <c r="H12" s="138" t="n">
        <v>1490</v>
      </c>
      <c r="I12" s="176" t="n">
        <v>97.5</v>
      </c>
      <c r="J12" s="176" t="n">
        <v>29.5</v>
      </c>
    </row>
    <row r="13" s="79" customFormat="true" ht="20.1" hidden="false" customHeight="true" outlineLevel="0" collapsed="false">
      <c r="A13" s="129" t="s">
        <v>271</v>
      </c>
      <c r="B13" s="138" t="n">
        <v>14</v>
      </c>
      <c r="C13" s="138" t="n">
        <v>14</v>
      </c>
      <c r="D13" s="176" t="n">
        <v>7.7</v>
      </c>
      <c r="E13" s="138" t="n">
        <v>1005</v>
      </c>
      <c r="F13" s="176" t="n">
        <v>7.5</v>
      </c>
      <c r="G13" s="176" t="n">
        <v>36</v>
      </c>
      <c r="H13" s="138" t="n">
        <v>1060</v>
      </c>
      <c r="I13" s="176" t="n">
        <v>94.8</v>
      </c>
      <c r="J13" s="176" t="n">
        <v>33</v>
      </c>
    </row>
    <row r="14" s="79" customFormat="true" ht="20.1" hidden="false" customHeight="true" outlineLevel="0" collapsed="false">
      <c r="A14" s="129" t="s">
        <v>280</v>
      </c>
      <c r="B14" s="138" t="n">
        <v>7</v>
      </c>
      <c r="C14" s="138" t="n">
        <v>6</v>
      </c>
      <c r="D14" s="176" t="n">
        <v>-14.3</v>
      </c>
      <c r="E14" s="138" t="n">
        <v>153</v>
      </c>
      <c r="F14" s="176" t="n">
        <v>-13.6</v>
      </c>
      <c r="G14" s="176" t="n">
        <v>18.1</v>
      </c>
      <c r="H14" s="138" t="n">
        <v>180</v>
      </c>
      <c r="I14" s="176" t="n">
        <v>85</v>
      </c>
      <c r="J14" s="176" t="n">
        <v>16.8</v>
      </c>
    </row>
    <row r="15" s="79" customFormat="true" ht="20.1" hidden="false" customHeight="true" outlineLevel="0" collapsed="false">
      <c r="A15" s="129" t="s">
        <v>579</v>
      </c>
      <c r="B15" s="138" t="n">
        <v>17</v>
      </c>
      <c r="C15" s="138" t="n">
        <v>15</v>
      </c>
      <c r="D15" s="176" t="n">
        <v>-11.8</v>
      </c>
      <c r="E15" s="138" t="n">
        <v>1072</v>
      </c>
      <c r="F15" s="176" t="n">
        <v>6.5</v>
      </c>
      <c r="G15" s="176" t="n">
        <v>24.4</v>
      </c>
      <c r="H15" s="138" t="n">
        <v>1146</v>
      </c>
      <c r="I15" s="176" t="n">
        <v>93.5</v>
      </c>
      <c r="J15" s="176" t="n">
        <v>23</v>
      </c>
    </row>
    <row r="16" s="79" customFormat="true" ht="20.1" hidden="false" customHeight="true" outlineLevel="0" collapsed="false">
      <c r="A16" s="174" t="s">
        <v>580</v>
      </c>
      <c r="B16" s="138" t="n">
        <v>27</v>
      </c>
      <c r="C16" s="138" t="n">
        <v>26</v>
      </c>
      <c r="D16" s="176" t="n">
        <v>-3.7</v>
      </c>
      <c r="E16" s="138" t="n">
        <v>1863</v>
      </c>
      <c r="F16" s="176" t="n">
        <v>-0.3</v>
      </c>
      <c r="G16" s="176" t="n">
        <v>32.9</v>
      </c>
      <c r="H16" s="138" t="n">
        <v>1907</v>
      </c>
      <c r="I16" s="176" t="n">
        <v>97.7</v>
      </c>
      <c r="J16" s="176" t="n">
        <v>31.7</v>
      </c>
    </row>
    <row r="17" s="79" customFormat="true" ht="20.1" hidden="false" customHeight="true" outlineLevel="0" collapsed="false">
      <c r="A17" s="129" t="s">
        <v>582</v>
      </c>
      <c r="B17" s="138" t="n">
        <v>13</v>
      </c>
      <c r="C17" s="138" t="n">
        <v>13</v>
      </c>
      <c r="D17" s="176" t="n">
        <v>8.3</v>
      </c>
      <c r="E17" s="138" t="n">
        <v>434</v>
      </c>
      <c r="F17" s="176" t="n">
        <v>19.6</v>
      </c>
      <c r="G17" s="176" t="n">
        <v>21.7</v>
      </c>
      <c r="H17" s="138" t="n">
        <v>435</v>
      </c>
      <c r="I17" s="176" t="n">
        <v>99.8</v>
      </c>
      <c r="J17" s="176" t="n">
        <v>20.9</v>
      </c>
    </row>
    <row r="18" s="79" customFormat="true" ht="20.1" hidden="false" customHeight="true" outlineLevel="0" collapsed="false">
      <c r="A18" s="129" t="s">
        <v>583</v>
      </c>
      <c r="B18" s="138" t="n">
        <v>18</v>
      </c>
      <c r="C18" s="138" t="n">
        <v>17</v>
      </c>
      <c r="D18" s="176" t="s">
        <v>19</v>
      </c>
      <c r="E18" s="138" t="n">
        <v>877</v>
      </c>
      <c r="F18" s="176" t="n">
        <v>-0.7</v>
      </c>
      <c r="G18" s="176" t="n">
        <v>21.2</v>
      </c>
      <c r="H18" s="138" t="n">
        <v>929</v>
      </c>
      <c r="I18" s="176" t="n">
        <v>94.4</v>
      </c>
      <c r="J18" s="176" t="n">
        <v>19.1</v>
      </c>
    </row>
    <row r="19" s="79" customFormat="true" ht="20.1" hidden="false" customHeight="true" outlineLevel="0" collapsed="false">
      <c r="A19" s="129" t="s">
        <v>266</v>
      </c>
      <c r="B19" s="138" t="n">
        <v>16</v>
      </c>
      <c r="C19" s="138" t="n">
        <v>15</v>
      </c>
      <c r="D19" s="176" t="n">
        <v>7.1</v>
      </c>
      <c r="E19" s="138" t="n">
        <v>665</v>
      </c>
      <c r="F19" s="176" t="n">
        <v>2</v>
      </c>
      <c r="G19" s="176" t="n">
        <v>22.3</v>
      </c>
      <c r="H19" s="138" t="n">
        <v>675</v>
      </c>
      <c r="I19" s="176" t="n">
        <v>98.5</v>
      </c>
      <c r="J19" s="176" t="n">
        <v>20.5</v>
      </c>
    </row>
    <row r="20" s="79" customFormat="true" ht="20.1" hidden="false" customHeight="true" outlineLevel="0" collapsed="false">
      <c r="A20" s="129" t="s">
        <v>584</v>
      </c>
      <c r="B20" s="138" t="n">
        <v>7</v>
      </c>
      <c r="C20" s="138" t="n">
        <v>7</v>
      </c>
      <c r="D20" s="176" t="n">
        <v>-12.5</v>
      </c>
      <c r="E20" s="138" t="n">
        <v>333</v>
      </c>
      <c r="F20" s="176" t="n">
        <v>-21.1</v>
      </c>
      <c r="G20" s="176" t="n">
        <v>28.4</v>
      </c>
      <c r="H20" s="138" t="n">
        <v>333</v>
      </c>
      <c r="I20" s="176" t="n">
        <v>100</v>
      </c>
      <c r="J20" s="176" t="n">
        <v>26.4</v>
      </c>
    </row>
    <row r="21" s="79" customFormat="true" ht="20.1" hidden="false" customHeight="true" outlineLevel="0" collapsed="false">
      <c r="A21" s="129" t="s">
        <v>585</v>
      </c>
      <c r="B21" s="138" t="n">
        <v>15</v>
      </c>
      <c r="C21" s="138" t="n">
        <v>15</v>
      </c>
      <c r="D21" s="176" t="n">
        <v>-6.3</v>
      </c>
      <c r="E21" s="138" t="n">
        <v>779</v>
      </c>
      <c r="F21" s="176" t="n">
        <v>-2.4</v>
      </c>
      <c r="G21" s="176" t="n">
        <v>33.1</v>
      </c>
      <c r="H21" s="138" t="n">
        <v>779</v>
      </c>
      <c r="I21" s="176" t="n">
        <v>100</v>
      </c>
      <c r="J21" s="176" t="n">
        <v>29.8</v>
      </c>
    </row>
    <row r="22" s="79" customFormat="true" ht="20.1" hidden="false" customHeight="true" outlineLevel="0" collapsed="false">
      <c r="A22" s="129" t="s">
        <v>586</v>
      </c>
      <c r="B22" s="138" t="n">
        <v>9</v>
      </c>
      <c r="C22" s="138" t="n">
        <v>9</v>
      </c>
      <c r="D22" s="176" t="s">
        <v>19</v>
      </c>
      <c r="E22" s="138" t="n">
        <v>351</v>
      </c>
      <c r="F22" s="176" t="n">
        <v>-5.6</v>
      </c>
      <c r="G22" s="176" t="n">
        <v>24.9</v>
      </c>
      <c r="H22" s="138" t="n">
        <v>372</v>
      </c>
      <c r="I22" s="176" t="n">
        <v>94.4</v>
      </c>
      <c r="J22" s="176" t="n">
        <v>24.4</v>
      </c>
    </row>
    <row r="23" s="79" customFormat="true" ht="20.1" hidden="false" customHeight="true" outlineLevel="0" collapsed="false">
      <c r="A23" s="129" t="s">
        <v>587</v>
      </c>
      <c r="B23" s="138" t="n">
        <v>10</v>
      </c>
      <c r="C23" s="138" t="n">
        <v>8</v>
      </c>
      <c r="D23" s="176" t="n">
        <v>-11.1</v>
      </c>
      <c r="E23" s="138" t="n">
        <v>517</v>
      </c>
      <c r="F23" s="176" t="n">
        <v>-4.6</v>
      </c>
      <c r="G23" s="176" t="n">
        <v>14.5</v>
      </c>
      <c r="H23" s="138" t="n">
        <v>985</v>
      </c>
      <c r="I23" s="176" t="n">
        <v>52.5</v>
      </c>
      <c r="J23" s="176" t="n">
        <v>13</v>
      </c>
    </row>
    <row r="24" s="79" customFormat="true" ht="20.1" hidden="false" customHeight="true" outlineLevel="0" collapsed="false">
      <c r="A24" s="129" t="s">
        <v>588</v>
      </c>
      <c r="B24" s="138" t="n">
        <v>21</v>
      </c>
      <c r="C24" s="138" t="n">
        <v>20</v>
      </c>
      <c r="D24" s="176" t="s">
        <v>19</v>
      </c>
      <c r="E24" s="138" t="n">
        <v>1668</v>
      </c>
      <c r="F24" s="176" t="n">
        <v>0.4</v>
      </c>
      <c r="G24" s="176" t="n">
        <v>43.4</v>
      </c>
      <c r="H24" s="138" t="n">
        <v>1715</v>
      </c>
      <c r="I24" s="176" t="n">
        <v>97.3</v>
      </c>
      <c r="J24" s="176" t="n">
        <v>38.9</v>
      </c>
    </row>
    <row r="25" s="79" customFormat="true" ht="20.1" hidden="false" customHeight="true" outlineLevel="0" collapsed="false">
      <c r="A25" s="174" t="s">
        <v>589</v>
      </c>
      <c r="B25" s="138" t="n">
        <v>44</v>
      </c>
      <c r="C25" s="138" t="n">
        <v>43</v>
      </c>
      <c r="D25" s="176" t="n">
        <v>-2.3</v>
      </c>
      <c r="E25" s="138" t="n">
        <v>4132</v>
      </c>
      <c r="F25" s="176" t="n">
        <v>9.7</v>
      </c>
      <c r="G25" s="176" t="n">
        <v>28.1</v>
      </c>
      <c r="H25" s="138" t="n">
        <v>4166</v>
      </c>
      <c r="I25" s="176" t="n">
        <v>99.2</v>
      </c>
      <c r="J25" s="176" t="n">
        <v>25.6</v>
      </c>
    </row>
    <row r="26" s="118" customFormat="true" ht="35.1" hidden="false" customHeight="true" outlineLevel="0" collapsed="false">
      <c r="A26" s="189" t="s">
        <v>662</v>
      </c>
      <c r="B26" s="140" t="n">
        <v>350</v>
      </c>
      <c r="C26" s="140" t="n">
        <v>339</v>
      </c>
      <c r="D26" s="175" t="n">
        <v>-0.9</v>
      </c>
      <c r="E26" s="140" t="n">
        <v>23876</v>
      </c>
      <c r="F26" s="175" t="n">
        <v>2.3</v>
      </c>
      <c r="G26" s="175" t="n">
        <v>29.9</v>
      </c>
      <c r="H26" s="140" t="n">
        <v>24901</v>
      </c>
      <c r="I26" s="175" t="n">
        <v>95.9</v>
      </c>
      <c r="J26" s="175" t="n">
        <v>27.6</v>
      </c>
    </row>
    <row r="27" s="79" customFormat="true" ht="20.1" hidden="false" customHeight="true" outlineLevel="0" collapsed="false">
      <c r="A27" s="78" t="s">
        <v>309</v>
      </c>
    </row>
    <row r="28" customFormat="false" ht="9.95" hidden="false" customHeight="true" outlineLevel="0" collapsed="false">
      <c r="A28" s="178" t="s">
        <v>628</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3</v>
      </c>
      <c r="B1" s="191"/>
      <c r="C1" s="191"/>
      <c r="D1" s="191"/>
      <c r="E1" s="191"/>
      <c r="F1" s="191"/>
    </row>
    <row r="2" customFormat="false" ht="16.5" hidden="false" customHeight="true" outlineLevel="0" collapsed="false">
      <c r="A2" s="192" t="s">
        <v>592</v>
      </c>
      <c r="B2" s="193" t="s">
        <v>164</v>
      </c>
      <c r="C2" s="193"/>
      <c r="D2" s="193"/>
      <c r="E2" s="193"/>
      <c r="F2" s="194" t="s">
        <v>593</v>
      </c>
    </row>
    <row r="3" customFormat="false" ht="9.95" hidden="false" customHeight="true" outlineLevel="0" collapsed="false">
      <c r="A3" s="192"/>
      <c r="B3" s="195" t="s">
        <v>664</v>
      </c>
      <c r="C3" s="196" t="s">
        <v>665</v>
      </c>
      <c r="D3" s="196"/>
      <c r="E3" s="197" t="s">
        <v>666</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0</v>
      </c>
      <c r="D5" s="196" t="s">
        <v>667</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3</v>
      </c>
      <c r="B7" s="201" t="n">
        <v>231</v>
      </c>
      <c r="C7" s="201" t="n">
        <v>227</v>
      </c>
      <c r="D7" s="202" t="n">
        <v>2.3</v>
      </c>
      <c r="E7" s="202" t="n">
        <v>46</v>
      </c>
      <c r="F7" s="202" t="n">
        <v>41.8</v>
      </c>
    </row>
    <row r="8" customFormat="false" ht="15" hidden="false" customHeight="true" outlineLevel="0" collapsed="false">
      <c r="A8" s="203" t="s">
        <v>165</v>
      </c>
      <c r="B8" s="204" t="n">
        <v>195</v>
      </c>
      <c r="C8" s="204" t="n">
        <v>192</v>
      </c>
      <c r="D8" s="205" t="n">
        <v>2.7</v>
      </c>
      <c r="E8" s="205" t="n">
        <v>46.4</v>
      </c>
      <c r="F8" s="205" t="n">
        <v>42.2</v>
      </c>
    </row>
    <row r="9" customFormat="false" ht="15" hidden="false" customHeight="true" outlineLevel="0" collapsed="false">
      <c r="A9" s="203" t="s">
        <v>166</v>
      </c>
      <c r="B9" s="204" t="n">
        <v>25</v>
      </c>
      <c r="C9" s="204" t="n">
        <v>25</v>
      </c>
      <c r="D9" s="205" t="n">
        <v>4.2</v>
      </c>
      <c r="E9" s="205" t="n">
        <v>45</v>
      </c>
      <c r="F9" s="205" t="n">
        <v>41</v>
      </c>
    </row>
    <row r="10" customFormat="false" ht="15" hidden="false" customHeight="true" outlineLevel="0" collapsed="false">
      <c r="A10" s="203" t="s">
        <v>167</v>
      </c>
      <c r="B10" s="204" t="n">
        <v>6</v>
      </c>
      <c r="C10" s="204" t="n">
        <v>5</v>
      </c>
      <c r="D10" s="205" t="n">
        <v>0</v>
      </c>
      <c r="E10" s="205" t="n">
        <v>34.5</v>
      </c>
      <c r="F10" s="205" t="n">
        <v>28</v>
      </c>
    </row>
    <row r="11" customFormat="false" ht="15" hidden="false" customHeight="true" outlineLevel="0" collapsed="false">
      <c r="A11" s="203" t="s">
        <v>168</v>
      </c>
      <c r="B11" s="204" t="n">
        <v>5</v>
      </c>
      <c r="C11" s="204" t="n">
        <v>5</v>
      </c>
      <c r="D11" s="205" t="n">
        <v>-16.7</v>
      </c>
      <c r="E11" s="205" t="n">
        <v>36.9</v>
      </c>
      <c r="F11" s="205" t="n">
        <v>33.9</v>
      </c>
    </row>
    <row r="12" customFormat="false" ht="15" hidden="false" customHeight="true" outlineLevel="0" collapsed="false">
      <c r="A12" s="206" t="s">
        <v>309</v>
      </c>
    </row>
    <row r="13" customFormat="false" ht="9.95" hidden="false" customHeight="true" outlineLevel="0" collapsed="false">
      <c r="A13" s="207" t="s">
        <v>668</v>
      </c>
      <c r="B13" s="207"/>
      <c r="C13" s="207"/>
      <c r="D13" s="207"/>
      <c r="E13" s="207"/>
      <c r="F13" s="207"/>
    </row>
    <row r="14" s="79" customFormat="true" ht="15" hidden="false" customHeight="true" outlineLevel="0" collapsed="false">
      <c r="A14" s="208" t="s">
        <v>669</v>
      </c>
      <c r="B14" s="208"/>
      <c r="C14" s="208"/>
      <c r="D14" s="208"/>
      <c r="E14" s="208"/>
    </row>
    <row r="15" customFormat="false" ht="39.95" hidden="false" customHeight="true" outlineLevel="0" collapsed="false">
      <c r="A15" s="191" t="s">
        <v>670</v>
      </c>
      <c r="B15" s="191"/>
      <c r="C15" s="191"/>
      <c r="D15" s="191"/>
      <c r="E15" s="191"/>
      <c r="F15" s="191"/>
    </row>
    <row r="16" customFormat="false" ht="16.5" hidden="false" customHeight="true" outlineLevel="0" collapsed="false">
      <c r="A16" s="192" t="s">
        <v>630</v>
      </c>
      <c r="B16" s="193" t="s">
        <v>164</v>
      </c>
      <c r="C16" s="193"/>
      <c r="D16" s="193"/>
      <c r="E16" s="193"/>
      <c r="F16" s="194" t="s">
        <v>593</v>
      </c>
      <c r="J16" s="209"/>
    </row>
    <row r="17" customFormat="false" ht="8.25" hidden="false" customHeight="true" outlineLevel="0" collapsed="false">
      <c r="A17" s="192"/>
      <c r="B17" s="195" t="s">
        <v>664</v>
      </c>
      <c r="C17" s="196" t="s">
        <v>665</v>
      </c>
      <c r="D17" s="196"/>
      <c r="E17" s="197" t="s">
        <v>666</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0</v>
      </c>
      <c r="D19" s="196" t="s">
        <v>667</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1</v>
      </c>
      <c r="B21" s="211" t="n">
        <v>22</v>
      </c>
      <c r="C21" s="211" t="n">
        <v>22</v>
      </c>
      <c r="D21" s="212" t="n">
        <v>0</v>
      </c>
      <c r="E21" s="212" t="n">
        <v>51.4</v>
      </c>
      <c r="F21" s="212" t="n">
        <v>47.7</v>
      </c>
    </row>
    <row r="22" customFormat="false" ht="15" hidden="false" customHeight="true" outlineLevel="0" collapsed="false">
      <c r="A22" s="210" t="s">
        <v>632</v>
      </c>
      <c r="B22" s="211" t="n">
        <v>7</v>
      </c>
      <c r="C22" s="211" t="n">
        <v>7</v>
      </c>
      <c r="D22" s="212" t="n">
        <v>16.7</v>
      </c>
      <c r="E22" s="212" t="n">
        <v>47.2</v>
      </c>
      <c r="F22" s="212" t="n">
        <v>43.8</v>
      </c>
    </row>
    <row r="23" customFormat="false" ht="15" hidden="false" customHeight="true" outlineLevel="0" collapsed="false">
      <c r="A23" s="213" t="s">
        <v>633</v>
      </c>
      <c r="B23" s="211" t="n">
        <v>7</v>
      </c>
      <c r="C23" s="211" t="n">
        <v>7</v>
      </c>
      <c r="D23" s="212" t="n">
        <v>0</v>
      </c>
      <c r="E23" s="212" t="n">
        <v>48.2</v>
      </c>
      <c r="F23" s="212" t="n">
        <v>45.6</v>
      </c>
    </row>
    <row r="24" customFormat="false" ht="15" hidden="false" customHeight="true" outlineLevel="0" collapsed="false">
      <c r="A24" s="210" t="s">
        <v>634</v>
      </c>
      <c r="B24" s="211" t="n">
        <v>5</v>
      </c>
      <c r="C24" s="211" t="n">
        <v>5</v>
      </c>
      <c r="D24" s="212" t="n">
        <v>0</v>
      </c>
      <c r="E24" s="212" t="n">
        <v>54.3</v>
      </c>
      <c r="F24" s="212" t="n">
        <v>53.1</v>
      </c>
    </row>
    <row r="25" customFormat="false" ht="15" hidden="false" customHeight="true" outlineLevel="0" collapsed="false">
      <c r="A25" s="213" t="s">
        <v>635</v>
      </c>
      <c r="B25" s="211" t="n">
        <v>14</v>
      </c>
      <c r="C25" s="211" t="n">
        <v>14</v>
      </c>
      <c r="D25" s="212" t="n">
        <v>0</v>
      </c>
      <c r="E25" s="212" t="n">
        <v>34.5</v>
      </c>
      <c r="F25" s="212" t="n">
        <v>32.3</v>
      </c>
    </row>
    <row r="26" customFormat="false" ht="15" hidden="false" customHeight="true" outlineLevel="0" collapsed="false">
      <c r="A26" s="210" t="s">
        <v>636</v>
      </c>
      <c r="B26" s="211" t="n">
        <v>14</v>
      </c>
      <c r="C26" s="211" t="n">
        <v>14</v>
      </c>
      <c r="D26" s="212" t="n">
        <v>7.7</v>
      </c>
      <c r="E26" s="212" t="n">
        <v>45.5</v>
      </c>
      <c r="F26" s="212" t="n">
        <v>42.3</v>
      </c>
    </row>
    <row r="27" customFormat="false" ht="15" hidden="false" customHeight="true" outlineLevel="0" collapsed="false">
      <c r="A27" s="213" t="s">
        <v>396</v>
      </c>
      <c r="B27" s="211" t="n">
        <v>5</v>
      </c>
      <c r="C27" s="211" t="n">
        <v>5</v>
      </c>
      <c r="D27" s="212" t="n">
        <v>0</v>
      </c>
      <c r="E27" s="212" t="n">
        <v>42.7</v>
      </c>
      <c r="F27" s="212" t="n">
        <v>40.2</v>
      </c>
    </row>
    <row r="28" customFormat="false" ht="15" hidden="false" customHeight="true" outlineLevel="0" collapsed="false">
      <c r="A28" s="210" t="s">
        <v>637</v>
      </c>
      <c r="B28" s="211" t="n">
        <v>12</v>
      </c>
      <c r="C28" s="211" t="n">
        <v>12</v>
      </c>
      <c r="D28" s="212" t="n">
        <v>0</v>
      </c>
      <c r="E28" s="212" t="n">
        <v>34.2</v>
      </c>
      <c r="F28" s="212" t="n">
        <v>31.1</v>
      </c>
    </row>
    <row r="29" customFormat="false" ht="15" hidden="false" customHeight="true" outlineLevel="0" collapsed="false">
      <c r="A29" s="213" t="s">
        <v>638</v>
      </c>
      <c r="B29" s="211" t="n">
        <v>11</v>
      </c>
      <c r="C29" s="211" t="n">
        <v>11</v>
      </c>
      <c r="D29" s="212" t="n">
        <v>0</v>
      </c>
      <c r="E29" s="212" t="n">
        <v>41.5</v>
      </c>
      <c r="F29" s="212" t="n">
        <v>37.4</v>
      </c>
    </row>
    <row r="30" customFormat="false" ht="15" hidden="false" customHeight="true" outlineLevel="0" collapsed="false">
      <c r="A30" s="210" t="s">
        <v>639</v>
      </c>
      <c r="B30" s="211" t="n">
        <v>6</v>
      </c>
      <c r="C30" s="211" t="n">
        <v>6</v>
      </c>
      <c r="D30" s="212" t="n">
        <v>0</v>
      </c>
      <c r="E30" s="212" t="n">
        <v>30.5</v>
      </c>
      <c r="F30" s="212" t="n">
        <v>27.6</v>
      </c>
    </row>
    <row r="31" customFormat="false" ht="15" hidden="false" customHeight="true" outlineLevel="0" collapsed="false">
      <c r="A31" s="213" t="s">
        <v>640</v>
      </c>
      <c r="B31" s="211" t="n">
        <v>2</v>
      </c>
      <c r="C31" s="211" t="n">
        <v>2</v>
      </c>
      <c r="D31" s="212" t="s">
        <v>21</v>
      </c>
      <c r="E31" s="212" t="s">
        <v>21</v>
      </c>
      <c r="F31" s="212" t="s">
        <v>21</v>
      </c>
    </row>
    <row r="32" customFormat="false" ht="15" hidden="false" customHeight="true" outlineLevel="0" collapsed="false">
      <c r="A32" s="210" t="s">
        <v>641</v>
      </c>
      <c r="B32" s="211" t="n">
        <v>22</v>
      </c>
      <c r="C32" s="211" t="n">
        <v>22</v>
      </c>
      <c r="D32" s="212" t="n">
        <v>4.8</v>
      </c>
      <c r="E32" s="212" t="n">
        <v>56.7</v>
      </c>
      <c r="F32" s="212" t="n">
        <v>49.8</v>
      </c>
    </row>
    <row r="33" customFormat="false" ht="15" hidden="false" customHeight="true" outlineLevel="0" collapsed="false">
      <c r="A33" s="213" t="s">
        <v>477</v>
      </c>
      <c r="B33" s="211" t="n">
        <v>20</v>
      </c>
      <c r="C33" s="211" t="n">
        <v>20</v>
      </c>
      <c r="D33" s="212" t="n">
        <v>-4.8</v>
      </c>
      <c r="E33" s="212" t="n">
        <v>56.2</v>
      </c>
      <c r="F33" s="212" t="n">
        <v>48.2</v>
      </c>
    </row>
    <row r="34" customFormat="false" ht="15" hidden="false" customHeight="true" outlineLevel="0" collapsed="false">
      <c r="A34" s="210" t="s">
        <v>642</v>
      </c>
      <c r="B34" s="211" t="n">
        <v>6</v>
      </c>
      <c r="C34" s="211" t="n">
        <v>6</v>
      </c>
      <c r="D34" s="212" t="n">
        <v>20</v>
      </c>
      <c r="E34" s="212" t="n">
        <v>37.8</v>
      </c>
      <c r="F34" s="212" t="n">
        <v>35.2</v>
      </c>
    </row>
    <row r="35" customFormat="false" ht="15" hidden="false" customHeight="true" outlineLevel="0" collapsed="false">
      <c r="A35" s="210" t="s">
        <v>643</v>
      </c>
      <c r="B35" s="211" t="n">
        <v>11</v>
      </c>
      <c r="C35" s="211" t="n">
        <v>11</v>
      </c>
      <c r="D35" s="212" t="n">
        <v>0</v>
      </c>
      <c r="E35" s="212" t="n">
        <v>54.3</v>
      </c>
      <c r="F35" s="212" t="n">
        <v>43.8</v>
      </c>
    </row>
    <row r="36" customFormat="false" ht="15" hidden="false" customHeight="true" outlineLevel="0" collapsed="false">
      <c r="A36" s="210" t="s">
        <v>644</v>
      </c>
      <c r="B36" s="211" t="n">
        <v>16</v>
      </c>
      <c r="C36" s="211" t="n">
        <v>15</v>
      </c>
      <c r="D36" s="212" t="n">
        <v>7.1</v>
      </c>
      <c r="E36" s="212" t="n">
        <v>39</v>
      </c>
      <c r="F36" s="212" t="n">
        <v>38.7</v>
      </c>
    </row>
    <row r="37" customFormat="false" ht="15" hidden="false" customHeight="true" outlineLevel="0" collapsed="false">
      <c r="A37" s="210" t="s">
        <v>645</v>
      </c>
      <c r="B37" s="211" t="n">
        <v>11</v>
      </c>
      <c r="C37" s="211" t="n">
        <v>11</v>
      </c>
      <c r="D37" s="212" t="n">
        <v>0</v>
      </c>
      <c r="E37" s="212" t="n">
        <v>47.3</v>
      </c>
      <c r="F37" s="212" t="n">
        <v>41.8</v>
      </c>
    </row>
    <row r="38" customFormat="false" ht="15" hidden="false" customHeight="true" outlineLevel="0" collapsed="false">
      <c r="A38" s="210" t="s">
        <v>646</v>
      </c>
      <c r="B38" s="211" t="n">
        <v>2</v>
      </c>
      <c r="C38" s="211" t="n">
        <v>2</v>
      </c>
      <c r="D38" s="212" t="s">
        <v>21</v>
      </c>
      <c r="E38" s="212" t="s">
        <v>21</v>
      </c>
      <c r="F38" s="212" t="s">
        <v>21</v>
      </c>
    </row>
    <row r="39" customFormat="false" ht="15" hidden="false" customHeight="true" outlineLevel="0" collapsed="false">
      <c r="A39" s="210" t="s">
        <v>647</v>
      </c>
      <c r="B39" s="211" t="n">
        <v>19</v>
      </c>
      <c r="C39" s="211" t="n">
        <v>16</v>
      </c>
      <c r="D39" s="212" t="n">
        <v>6.7</v>
      </c>
      <c r="E39" s="212" t="n">
        <v>25.8</v>
      </c>
      <c r="F39" s="212" t="n">
        <v>23.8</v>
      </c>
    </row>
    <row r="40" customFormat="false" ht="15" hidden="false" customHeight="true" outlineLevel="0" collapsed="false">
      <c r="A40" s="210" t="s">
        <v>648</v>
      </c>
      <c r="B40" s="211" t="n">
        <v>5</v>
      </c>
      <c r="C40" s="211" t="n">
        <v>5</v>
      </c>
      <c r="D40" s="212" t="n">
        <v>0</v>
      </c>
      <c r="E40" s="212" t="n">
        <v>56.3</v>
      </c>
      <c r="F40" s="212" t="n">
        <v>48.7</v>
      </c>
    </row>
    <row r="41" customFormat="false" ht="15" hidden="false" customHeight="true" outlineLevel="0" collapsed="false">
      <c r="A41" s="210" t="s">
        <v>649</v>
      </c>
      <c r="B41" s="211" t="n">
        <v>5</v>
      </c>
      <c r="C41" s="211" t="n">
        <v>5</v>
      </c>
      <c r="D41" s="212" t="n">
        <v>0</v>
      </c>
      <c r="E41" s="212" t="n">
        <v>44.2</v>
      </c>
      <c r="F41" s="212" t="n">
        <v>35.5</v>
      </c>
    </row>
    <row r="42" customFormat="false" ht="15" hidden="false" customHeight="true" outlineLevel="0" collapsed="false">
      <c r="A42" s="210" t="s">
        <v>650</v>
      </c>
      <c r="B42" s="211" t="n">
        <v>4</v>
      </c>
      <c r="C42" s="211" t="n">
        <v>4</v>
      </c>
      <c r="D42" s="212" t="n">
        <v>0</v>
      </c>
      <c r="E42" s="212" t="n">
        <v>32.6</v>
      </c>
      <c r="F42" s="212" t="n">
        <v>34</v>
      </c>
    </row>
    <row r="43" customFormat="false" ht="15" hidden="false" customHeight="true" outlineLevel="0" collapsed="false">
      <c r="A43" s="213" t="s">
        <v>567</v>
      </c>
      <c r="B43" s="211" t="n">
        <v>5</v>
      </c>
      <c r="C43" s="211" t="n">
        <v>5</v>
      </c>
      <c r="D43" s="212" t="n">
        <v>0</v>
      </c>
      <c r="E43" s="212" t="n">
        <v>27.9</v>
      </c>
      <c r="F43" s="212" t="n">
        <v>24.1</v>
      </c>
    </row>
    <row r="44" s="217" customFormat="true" ht="15" hidden="false" customHeight="true" outlineLevel="0" collapsed="false">
      <c r="A44" s="214" t="s">
        <v>651</v>
      </c>
      <c r="B44" s="215" t="n">
        <v>231</v>
      </c>
      <c r="C44" s="215" t="n">
        <v>227</v>
      </c>
      <c r="D44" s="216" t="n">
        <v>2.3</v>
      </c>
      <c r="E44" s="216" t="n">
        <v>46</v>
      </c>
      <c r="F44" s="216" t="n">
        <v>41.8</v>
      </c>
    </row>
    <row r="45" customFormat="false" ht="15" hidden="false" customHeight="true" outlineLevel="0" collapsed="false">
      <c r="A45" s="206" t="s">
        <v>309</v>
      </c>
    </row>
    <row r="46" customFormat="false" ht="9.95" hidden="false" customHeight="true" outlineLevel="0" collapsed="false">
      <c r="A46" s="208" t="s">
        <v>668</v>
      </c>
      <c r="B46" s="208"/>
      <c r="C46" s="208"/>
      <c r="D46" s="208"/>
      <c r="E46" s="208"/>
    </row>
    <row r="47" customFormat="false" ht="9" hidden="false" customHeight="true" outlineLevel="0" collapsed="false">
      <c r="A47" s="208" t="s">
        <v>669</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8-10T08:44:13Z</dcterms:modified>
  <cp:revision>0</cp:revision>
  <dc:subject/>
  <dc:title/>
</cp:coreProperties>
</file>