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23377624"/>
        <c:axId val="85612406"/>
      </c:lineChart>
      <c:catAx>
        <c:axId val="2337762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612406"/>
        <c:crossesAt val="0"/>
        <c:auto val="1"/>
        <c:lblAlgn val="ctr"/>
        <c:lblOffset val="100"/>
        <c:noMultiLvlLbl val="0"/>
      </c:catAx>
      <c:valAx>
        <c:axId val="8561240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37762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79288953"/>
        <c:axId val="40466845"/>
      </c:lineChart>
      <c:catAx>
        <c:axId val="792889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466845"/>
        <c:crossesAt val="0"/>
        <c:auto val="1"/>
        <c:lblAlgn val="ctr"/>
        <c:lblOffset val="100"/>
        <c:noMultiLvlLbl val="0"/>
      </c:catAx>
      <c:valAx>
        <c:axId val="4046684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288953"/>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