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7">
  <si>
    <t xml:space="preserve">Impressum</t>
  </si>
  <si>
    <t xml:space="preserve">Schlüsselzuweis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5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5 nach Gemeindegrößenklassen</t>
  </si>
  <si>
    <t xml:space="preserve">  2.</t>
  </si>
  <si>
    <t xml:space="preserve">Steuerkraftzahlen, Umlagekraft und Schlüsselzuweisungen der kreisfreien Städte</t>
  </si>
  <si>
    <t xml:space="preserve">(für Kreisaufgaben) und Landkreise 2015</t>
  </si>
  <si>
    <t xml:space="preserve">  3.</t>
  </si>
  <si>
    <t xml:space="preserve">(für Gemeindeaufgaben) und kreisangehörigen Gemeinden 2015</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3 auf Grundlage der Bevölkerungsfortschreibung des Zensus 2011 mit dem Gebietsstand 1. 1. 2015.</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5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5</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5</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 Graf 1'!$B$2:$B$24</c:f>
              <c:numCache>
                <c:formatCode>General</c:formatCode>
                <c:ptCount val="23"/>
                <c:pt idx="0">
                  <c:v>287.619930666097</c:v>
                </c:pt>
                <c:pt idx="1">
                  <c:v>243.373471864692</c:v>
                </c:pt>
                <c:pt idx="2">
                  <c:v>192.82749623449</c:v>
                </c:pt>
                <c:pt idx="3">
                  <c:v>214.038941322127</c:v>
                </c:pt>
                <c:pt idx="4">
                  <c:v>237.76248832803</c:v>
                </c:pt>
                <c:pt idx="5">
                  <c:v>172.397196080486</c:v>
                </c:pt>
                <c:pt idx="6">
                  <c:v>252.310273915598</c:v>
                </c:pt>
                <c:pt idx="7">
                  <c:v>203.053536500303</c:v>
                </c:pt>
                <c:pt idx="8">
                  <c:v>229.849615420101</c:v>
                </c:pt>
                <c:pt idx="9">
                  <c:v>199.05441658549</c:v>
                </c:pt>
                <c:pt idx="10">
                  <c:v>256.548217232067</c:v>
                </c:pt>
                <c:pt idx="11">
                  <c:v>214.408545240257</c:v>
                </c:pt>
                <c:pt idx="12">
                  <c:v>278.7709164778</c:v>
                </c:pt>
                <c:pt idx="13">
                  <c:v>276.938668137561</c:v>
                </c:pt>
                <c:pt idx="14">
                  <c:v>194.683230205174</c:v>
                </c:pt>
                <c:pt idx="15">
                  <c:v>283.7737887093</c:v>
                </c:pt>
                <c:pt idx="16">
                  <c:v>252.430716486216</c:v>
                </c:pt>
                <c:pt idx="17">
                  <c:v>251.899676907162</c:v>
                </c:pt>
                <c:pt idx="18">
                  <c:v>366.395725657427</c:v>
                </c:pt>
                <c:pt idx="19">
                  <c:v>169.439445394645</c:v>
                </c:pt>
                <c:pt idx="20">
                  <c:v>204.076102954151</c:v>
                </c:pt>
                <c:pt idx="21">
                  <c:v>338.384391694831</c:v>
                </c:pt>
                <c:pt idx="22">
                  <c:v>335.761915657946</c:v>
                </c:pt>
              </c:numCache>
            </c:numRef>
          </c:val>
        </c:ser>
        <c:gapWidth val="50"/>
        <c:overlap val="0"/>
        <c:axId val="56615938"/>
        <c:axId val="37377621"/>
      </c:barChart>
      <c:catAx>
        <c:axId val="566159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377621"/>
        <c:crossesAt val="0"/>
        <c:auto val="1"/>
        <c:lblAlgn val="ctr"/>
        <c:lblOffset val="100"/>
        <c:noMultiLvlLbl val="0"/>
      </c:catAx>
      <c:valAx>
        <c:axId val="3737762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15938"/>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12.292928369211</c:v>
                </c:pt>
                <c:pt idx="1">
                  <c:v>365.138072078068</c:v>
                </c:pt>
                <c:pt idx="2">
                  <c:v>355.50166351878</c:v>
                </c:pt>
                <c:pt idx="3">
                  <c:v>336.609884048999</c:v>
                </c:pt>
                <c:pt idx="4">
                  <c:v>351.145679875257</c:v>
                </c:pt>
                <c:pt idx="5">
                  <c:v>314.406630336058</c:v>
                </c:pt>
                <c:pt idx="6">
                  <c:v>332.299407740135</c:v>
                </c:pt>
                <c:pt idx="7">
                  <c:v>338.10201343637</c:v>
                </c:pt>
                <c:pt idx="8">
                  <c:v>312.48203668963</c:v>
                </c:pt>
                <c:pt idx="9">
                  <c:v>354.416720596332</c:v>
                </c:pt>
                <c:pt idx="10">
                  <c:v>351.559840035515</c:v>
                </c:pt>
                <c:pt idx="11">
                  <c:v>328.341534792234</c:v>
                </c:pt>
                <c:pt idx="12">
                  <c:v>409.388646852787</c:v>
                </c:pt>
                <c:pt idx="13">
                  <c:v>389.384702575663</c:v>
                </c:pt>
                <c:pt idx="14">
                  <c:v>290.498129360247</c:v>
                </c:pt>
                <c:pt idx="15">
                  <c:v>390.424331576482</c:v>
                </c:pt>
                <c:pt idx="16">
                  <c:v>310.072081009599</c:v>
                </c:pt>
                <c:pt idx="17">
                  <c:v>396.821330863425</c:v>
                </c:pt>
                <c:pt idx="18">
                  <c:v>382.607082050067</c:v>
                </c:pt>
                <c:pt idx="19">
                  <c:v>363.245281087901</c:v>
                </c:pt>
                <c:pt idx="20">
                  <c:v>319.578225466433</c:v>
                </c:pt>
                <c:pt idx="21">
                  <c:v>432.120969287301</c:v>
                </c:pt>
                <c:pt idx="22">
                  <c:v>389.787024453339</c:v>
                </c:pt>
              </c:numCache>
            </c:numRef>
          </c:val>
        </c:ser>
        <c:gapWidth val="50"/>
        <c:overlap val="0"/>
        <c:axId val="21108034"/>
        <c:axId val="42585407"/>
      </c:barChart>
      <c:dateAx>
        <c:axId val="211080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585407"/>
        <c:crossesAt val="0"/>
        <c:auto val="1"/>
        <c:lblOffset val="100"/>
        <c:baseTimeUnit val="days"/>
        <c:majorUnit val="1"/>
        <c:majorTimeUnit val="days"/>
        <c:minorUnit val="1"/>
        <c:minorTimeUnit val="days"/>
        <c:noMultiLvlLbl val="0"/>
      </c:dateAx>
      <c:valAx>
        <c:axId val="42585407"/>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08034"/>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5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3000</xdr:colOff>
      <xdr:row>7</xdr:row>
      <xdr:rowOff>32760</xdr:rowOff>
    </xdr:from>
    <xdr:to>
      <xdr:col>2</xdr:col>
      <xdr:colOff>64440</xdr:colOff>
      <xdr:row>48</xdr:row>
      <xdr:rowOff>9000</xdr:rowOff>
    </xdr:to>
    <xdr:sp>
      <xdr:nvSpPr>
        <xdr:cNvPr id="6" name="Line 13"/>
        <xdr:cNvSpPr/>
      </xdr:nvSpPr>
      <xdr:spPr>
        <a:xfrm flipH="1">
          <a:off x="1688760" y="1170720"/>
          <a:ext cx="144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28640</xdr:colOff>
      <xdr:row>7</xdr:row>
      <xdr:rowOff>32760</xdr:rowOff>
    </xdr:from>
    <xdr:to>
      <xdr:col>5</xdr:col>
      <xdr:colOff>731160</xdr:colOff>
      <xdr:row>48</xdr:row>
      <xdr:rowOff>15480</xdr:rowOff>
    </xdr:to>
    <xdr:sp>
      <xdr:nvSpPr>
        <xdr:cNvPr id="32" name="Line 13"/>
        <xdr:cNvSpPr/>
      </xdr:nvSpPr>
      <xdr:spPr>
        <a:xfrm flipH="1">
          <a:off x="479268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70340</v>
      </c>
      <c r="D25" s="36" t="n">
        <v>22841</v>
      </c>
      <c r="E25" s="36" t="n">
        <v>5501244.91178156</v>
      </c>
      <c r="F25" s="36" t="n">
        <v>37469839.4633809</v>
      </c>
      <c r="G25" s="36" t="n">
        <v>57119680.002546</v>
      </c>
      <c r="H25" s="36" t="n">
        <v>84454932.3866667</v>
      </c>
      <c r="I25" s="36" t="n">
        <v>8559337.54333333</v>
      </c>
      <c r="J25" s="74" t="n">
        <v>193105034.307708</v>
      </c>
      <c r="K25" s="74" t="n">
        <v>353610855.841839</v>
      </c>
      <c r="L25" s="74" t="n">
        <v>128407732.62</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5489</v>
      </c>
      <c r="D27" s="36" t="n">
        <v>10338</v>
      </c>
      <c r="E27" s="36" t="n">
        <v>1533261.68609489</v>
      </c>
      <c r="F27" s="36" t="n">
        <v>19740711.2526479</v>
      </c>
      <c r="G27" s="36" t="n">
        <v>40207907.8458727</v>
      </c>
      <c r="H27" s="36" t="n">
        <v>40364566.9866667</v>
      </c>
      <c r="I27" s="36" t="n">
        <v>5292612.47</v>
      </c>
      <c r="J27" s="74" t="n">
        <v>107139060.241282</v>
      </c>
      <c r="K27" s="74" t="n">
        <v>173751781.643897</v>
      </c>
      <c r="L27" s="74" t="n">
        <v>53296250.19</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68321</v>
      </c>
      <c r="D29" s="36" t="n">
        <v>12149</v>
      </c>
      <c r="E29" s="36" t="n">
        <v>1261717.61403875</v>
      </c>
      <c r="F29" s="36" t="n">
        <v>25061295.4791844</v>
      </c>
      <c r="G29" s="36" t="n">
        <v>54851518.9121831</v>
      </c>
      <c r="H29" s="36" t="n">
        <v>49370495.8933333</v>
      </c>
      <c r="I29" s="36" t="n">
        <v>8174342.48666667</v>
      </c>
      <c r="J29" s="74" t="n">
        <v>138719370.385406</v>
      </c>
      <c r="K29" s="74" t="n">
        <v>218390042.80749</v>
      </c>
      <c r="L29" s="74" t="n">
        <v>6375702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260</v>
      </c>
      <c r="D31" s="36" t="n">
        <v>9819</v>
      </c>
      <c r="E31" s="36" t="n">
        <v>621948.938565289</v>
      </c>
      <c r="F31" s="36" t="n">
        <v>19696132.1924856</v>
      </c>
      <c r="G31" s="36" t="n">
        <v>54439844.2564635</v>
      </c>
      <c r="H31" s="36" t="n">
        <v>36199493.0433333</v>
      </c>
      <c r="I31" s="36" t="n">
        <v>7615585.51333334</v>
      </c>
      <c r="J31" s="74" t="n">
        <v>118573003.944181</v>
      </c>
      <c r="K31" s="74" t="n">
        <v>175543865.631454</v>
      </c>
      <c r="L31" s="74" t="n">
        <v>45585244.41</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436411</v>
      </c>
      <c r="D33" s="36" t="n">
        <v>20015</v>
      </c>
      <c r="E33" s="36" t="n">
        <v>679789.129004467</v>
      </c>
      <c r="F33" s="36" t="n">
        <v>42807722.5826001</v>
      </c>
      <c r="G33" s="36" t="n">
        <v>109616118.897127</v>
      </c>
      <c r="H33" s="36" t="n">
        <v>82788408.14</v>
      </c>
      <c r="I33" s="36" t="n">
        <v>20895280.4466667</v>
      </c>
      <c r="J33" s="74" t="n">
        <v>256787319.195399</v>
      </c>
      <c r="K33" s="74" t="n">
        <v>388863513.080942</v>
      </c>
      <c r="L33" s="74" t="n">
        <v>105660955.07</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58292</v>
      </c>
      <c r="D35" s="36" t="n">
        <v>7906</v>
      </c>
      <c r="E35" s="36" t="n">
        <v>157774.422325451</v>
      </c>
      <c r="F35" s="36" t="n">
        <v>14506849.5185322</v>
      </c>
      <c r="G35" s="36" t="n">
        <v>29218913.0590058</v>
      </c>
      <c r="H35" s="36" t="n">
        <v>31872836.2266666</v>
      </c>
      <c r="I35" s="36" t="n">
        <v>7142115.10666666</v>
      </c>
      <c r="J35" s="74" t="n">
        <v>82898488.3331968</v>
      </c>
      <c r="K35" s="74" t="n">
        <v>152069838.017246</v>
      </c>
      <c r="L35" s="74" t="n">
        <v>55337079.74</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07679</v>
      </c>
      <c r="D37" s="36" t="n">
        <v>6171</v>
      </c>
      <c r="E37" s="36" t="n">
        <v>48256.6688888889</v>
      </c>
      <c r="F37" s="36" t="n">
        <v>8500515.51218709</v>
      </c>
      <c r="G37" s="36" t="n">
        <v>41621212.7133333</v>
      </c>
      <c r="H37" s="36" t="n">
        <v>25291068.12</v>
      </c>
      <c r="I37" s="36" t="n">
        <v>4403566.00666667</v>
      </c>
      <c r="J37" s="74" t="n">
        <v>79864619.021076</v>
      </c>
      <c r="K37" s="74" t="n">
        <v>107333007.379327</v>
      </c>
      <c r="L37" s="74" t="n">
        <v>21974710.69</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204880</v>
      </c>
      <c r="D39" s="36" t="n">
        <v>11412</v>
      </c>
      <c r="E39" s="36" t="n">
        <v>263891.67</v>
      </c>
      <c r="F39" s="36" t="n">
        <v>20165863.5804384</v>
      </c>
      <c r="G39" s="36" t="n">
        <v>49499098.9956738</v>
      </c>
      <c r="H39" s="36" t="n">
        <v>45849951.9066667</v>
      </c>
      <c r="I39" s="36" t="n">
        <v>13209645.5266667</v>
      </c>
      <c r="J39" s="74" t="n">
        <v>128988451.679446</v>
      </c>
      <c r="K39" s="74" t="n">
        <v>214977078.280499</v>
      </c>
      <c r="L39" s="74" t="n">
        <v>68790901.28</v>
      </c>
      <c r="M39" s="75" t="s">
        <v>135</v>
      </c>
    </row>
    <row r="40" customFormat="false" ht="12" hidden="false" customHeight="false" outlineLevel="0" collapsed="false">
      <c r="A40" s="73"/>
      <c r="B40" s="67"/>
      <c r="M40" s="76"/>
    </row>
    <row r="41" customFormat="false" ht="12" hidden="false" customHeight="false" outlineLevel="0" collapsed="false">
      <c r="A41" s="72"/>
      <c r="B41" s="67"/>
      <c r="M41" s="76"/>
    </row>
    <row r="42" s="18" customFormat="true" ht="12" hidden="false" customHeight="false" outlineLevel="0" collapsed="false">
      <c r="A42" s="72" t="s">
        <v>143</v>
      </c>
      <c r="B42" s="77"/>
      <c r="C42" s="78" t="n">
        <v>2075672</v>
      </c>
      <c r="D42" s="78" t="n">
        <v>100651</v>
      </c>
      <c r="E42" s="78" t="n">
        <v>10067885.0406993</v>
      </c>
      <c r="F42" s="78" t="n">
        <v>187948929.581457</v>
      </c>
      <c r="G42" s="78" t="n">
        <v>436574294.682206</v>
      </c>
      <c r="H42" s="78" t="n">
        <v>396191752.703333</v>
      </c>
      <c r="I42" s="78" t="n">
        <v>75292485.1000001</v>
      </c>
      <c r="J42" s="79" t="n">
        <v>1106075347.1077</v>
      </c>
      <c r="K42" s="79" t="n">
        <v>1784539982.68269</v>
      </c>
      <c r="L42" s="79" t="n">
        <v>542809900</v>
      </c>
      <c r="M42" s="80" t="s">
        <v>135</v>
      </c>
      <c r="N42" s="81"/>
      <c r="O42" s="81"/>
    </row>
    <row r="43" customFormat="false" ht="12" hidden="false" customHeight="false" outlineLevel="0" collapsed="false">
      <c r="A43" s="73"/>
      <c r="B43" s="77"/>
    </row>
    <row r="44" customFormat="false" ht="12" hidden="false" customHeight="false" outlineLevel="0" collapsed="false">
      <c r="A44" s="73"/>
      <c r="B44" s="77"/>
    </row>
    <row r="45" customFormat="false" ht="12" hidden="false" customHeight="false" outlineLevel="0" collapsed="false">
      <c r="A45" s="73" t="s">
        <v>144</v>
      </c>
      <c r="B45" s="77"/>
      <c r="C45" s="36" t="n">
        <v>85168</v>
      </c>
      <c r="D45" s="36" t="n">
        <v>4007</v>
      </c>
      <c r="E45" s="36" t="n">
        <v>617438.892480256</v>
      </c>
      <c r="F45" s="36" t="n">
        <v>10439148.4188173</v>
      </c>
      <c r="G45" s="36" t="n">
        <v>78521599.65308</v>
      </c>
      <c r="H45" s="36" t="n">
        <v>17122405.3633333</v>
      </c>
      <c r="I45" s="36" t="n">
        <v>5012940.96666667</v>
      </c>
      <c r="J45" s="74" t="n">
        <v>111713533.294378</v>
      </c>
      <c r="K45" s="74" t="n">
        <v>65408440.6689673</v>
      </c>
      <c r="L45" s="82" t="s">
        <v>135</v>
      </c>
      <c r="M45" s="36" t="n">
        <v>13891527.7876231</v>
      </c>
    </row>
    <row r="46" customFormat="false" ht="12" hidden="false" customHeight="false" outlineLevel="0" collapsed="false">
      <c r="A46" s="73"/>
      <c r="B46" s="77"/>
    </row>
    <row r="47" customFormat="false" ht="12" hidden="false" customHeight="false" outlineLevel="0" collapsed="false">
      <c r="A47" s="73"/>
      <c r="B47" s="77"/>
    </row>
    <row r="48" s="18" customFormat="true" ht="12" hidden="false" customHeight="false" outlineLevel="0" collapsed="false">
      <c r="A48" s="72" t="s">
        <v>145</v>
      </c>
      <c r="B48" s="77"/>
      <c r="C48" s="78" t="n">
        <v>2160840</v>
      </c>
      <c r="D48" s="78" t="n">
        <v>104658</v>
      </c>
      <c r="E48" s="78" t="n">
        <v>10685323.9331796</v>
      </c>
      <c r="F48" s="78" t="n">
        <v>198388078.000274</v>
      </c>
      <c r="G48" s="78" t="n">
        <v>515095894.335286</v>
      </c>
      <c r="H48" s="78" t="n">
        <v>413314158.066667</v>
      </c>
      <c r="I48" s="78" t="n">
        <v>80305426.0666667</v>
      </c>
      <c r="J48" s="79" t="n">
        <v>1217788880.40207</v>
      </c>
      <c r="K48" s="79" t="n">
        <v>1849948423.35166</v>
      </c>
      <c r="L48" s="79" t="n">
        <v>542809900</v>
      </c>
      <c r="M48" s="78" t="n">
        <v>13891527.7876231</v>
      </c>
      <c r="N48" s="81"/>
      <c r="O48" s="81"/>
    </row>
    <row r="49" customFormat="false" ht="12" hidden="false" customHeight="false" outlineLevel="0" collapsed="false">
      <c r="A49" s="70"/>
    </row>
    <row r="50" customFormat="false" ht="12" hidden="false" customHeight="false" outlineLevel="0" collapsed="false">
      <c r="A50" s="70"/>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80" customFormat="false" ht="12" hidden="false" customHeight="false" outlineLevel="0" collapsed="false">
      <c r="A80" s="70"/>
    </row>
    <row r="81" customFormat="false" ht="12" hidden="false" customHeight="false" outlineLevel="0" collapsed="false">
      <c r="A81" s="70"/>
    </row>
    <row r="82" customFormat="false" ht="12" hidden="false" customHeight="false" outlineLevel="0" collapsed="false">
      <c r="A82" s="70"/>
    </row>
    <row r="84" customFormat="false" ht="12" hidden="false" customHeight="false" outlineLevel="0" collapsed="false">
      <c r="A84" s="70"/>
    </row>
    <row r="85" customFormat="false" ht="12" hidden="false" customHeight="false" outlineLevel="0" collapsed="false">
      <c r="A85" s="70"/>
    </row>
    <row r="86" customFormat="false" ht="12" hidden="false" customHeight="false" outlineLevel="0" collapsed="false">
      <c r="A86" s="70"/>
    </row>
    <row r="89" customFormat="false" ht="12" hidden="false" customHeight="false" outlineLevel="0" collapsed="false">
      <c r="A89" s="70"/>
    </row>
    <row r="91" customFormat="false" ht="12" hidden="false" customHeight="false" outlineLevel="0" collapsed="false">
      <c r="A91" s="83"/>
    </row>
    <row r="92" customFormat="false" ht="12" hidden="false" customHeight="false" outlineLevel="0" collapsed="false">
      <c r="A92" s="70"/>
    </row>
    <row r="93" customFormat="false" ht="12" hidden="false" customHeight="false" outlineLevel="0" collapsed="false">
      <c r="A93" s="70"/>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83"/>
    </row>
    <row r="144" customFormat="false" ht="12" hidden="false" customHeight="false" outlineLevel="0" collapsed="false">
      <c r="A144" s="70"/>
    </row>
    <row r="145" customFormat="false" ht="12" hidden="false" customHeight="false" outlineLevel="0" collapsed="false">
      <c r="A145" s="70"/>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83"/>
    </row>
    <row r="155" customFormat="false" ht="12" hidden="false" customHeight="false" outlineLevel="0" collapsed="false">
      <c r="A155" s="70"/>
    </row>
    <row r="156" customFormat="false" ht="12" hidden="false" customHeight="false" outlineLevel="0" collapsed="false">
      <c r="A156" s="70"/>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83"/>
    </row>
    <row r="188" customFormat="false" ht="12" hidden="false" customHeight="false" outlineLevel="0" collapsed="false">
      <c r="A188" s="70"/>
    </row>
    <row r="189" customFormat="false" ht="12" hidden="false" customHeight="false" outlineLevel="0" collapsed="false">
      <c r="A189" s="70"/>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c r="L210" s="76"/>
      <c r="M210" s="76"/>
    </row>
    <row r="211" customFormat="false" ht="12" hidden="false" customHeight="false" outlineLevel="0" collapsed="false">
      <c r="A211" s="70"/>
    </row>
    <row r="212" customFormat="false" ht="12" hidden="false" customHeight="false" outlineLevel="0" collapsed="false">
      <c r="A212" s="70"/>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83"/>
    </row>
    <row r="218" customFormat="false" ht="12" hidden="false" customHeight="false" outlineLevel="0" collapsed="false">
      <c r="A218" s="70"/>
    </row>
    <row r="219" customFormat="false" ht="12" hidden="false" customHeight="false" outlineLevel="0" collapsed="false">
      <c r="A219" s="70"/>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83"/>
    </row>
    <row r="264" customFormat="false" ht="12" hidden="false" customHeight="false" outlineLevel="0" collapsed="false">
      <c r="A264" s="70"/>
    </row>
    <row r="265" customFormat="false" ht="12" hidden="false" customHeight="false" outlineLevel="0" collapsed="false">
      <c r="A265" s="70"/>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83"/>
    </row>
    <row r="281" customFormat="false" ht="12" hidden="false" customHeight="false" outlineLevel="0" collapsed="false">
      <c r="A281" s="70"/>
    </row>
    <row r="282" customFormat="false" ht="12" hidden="false" customHeight="false" outlineLevel="0" collapsed="false">
      <c r="A282" s="70"/>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83"/>
    </row>
    <row r="317" customFormat="false" ht="12" hidden="false" customHeight="false" outlineLevel="0" collapsed="false">
      <c r="A317" s="70"/>
    </row>
    <row r="318" customFormat="false" ht="12" hidden="false" customHeight="false" outlineLevel="0" collapsed="false">
      <c r="A318" s="70"/>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83"/>
    </row>
    <row r="344" customFormat="false" ht="12" hidden="false" customHeight="false" outlineLevel="0" collapsed="false">
      <c r="A344" s="70"/>
    </row>
    <row r="345" customFormat="false" ht="12" hidden="false" customHeight="false" outlineLevel="0" collapsed="false">
      <c r="A345" s="70"/>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83"/>
    </row>
    <row r="377" customFormat="false" ht="12" hidden="false" customHeight="false" outlineLevel="0" collapsed="false">
      <c r="A377" s="70"/>
    </row>
    <row r="378" customFormat="false" ht="12" hidden="false" customHeight="false" outlineLevel="0" collapsed="false">
      <c r="A378" s="70"/>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83"/>
    </row>
    <row r="407" customFormat="false" ht="12" hidden="false" customHeight="false" outlineLevel="0" collapsed="false">
      <c r="A407" s="70"/>
    </row>
    <row r="408" customFormat="false" ht="12" hidden="false" customHeight="false" outlineLevel="0" collapsed="false">
      <c r="A408" s="70"/>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c r="L444" s="76"/>
      <c r="M444" s="76"/>
    </row>
    <row r="445" customFormat="false" ht="12" hidden="false" customHeight="false" outlineLevel="0" collapsed="false">
      <c r="A445" s="70"/>
    </row>
    <row r="446" customFormat="false" ht="12" hidden="false" customHeight="false" outlineLevel="0" collapsed="false">
      <c r="A446" s="70"/>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83"/>
    </row>
    <row r="460" customFormat="false" ht="12" hidden="false" customHeight="false" outlineLevel="0" collapsed="false">
      <c r="A460" s="70"/>
    </row>
    <row r="461" customFormat="false" ht="12" hidden="false" customHeight="false" outlineLevel="0" collapsed="false">
      <c r="A461" s="70"/>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83"/>
    </row>
    <row r="470" customFormat="false" ht="12" hidden="false" customHeight="false" outlineLevel="0" collapsed="false">
      <c r="A470" s="70"/>
    </row>
    <row r="471" customFormat="false" ht="12" hidden="false" customHeight="false" outlineLevel="0" collapsed="false">
      <c r="A471" s="70"/>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83"/>
    </row>
    <row r="533" customFormat="false" ht="12" hidden="false" customHeight="false" outlineLevel="0" collapsed="false">
      <c r="A533" s="70"/>
    </row>
    <row r="534" customFormat="false" ht="12" hidden="false" customHeight="false" outlineLevel="0" collapsed="false">
      <c r="A534" s="70"/>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83"/>
    </row>
    <row r="591" customFormat="false" ht="12" hidden="false" customHeight="false" outlineLevel="0" collapsed="false">
      <c r="A591" s="70"/>
    </row>
    <row r="592" customFormat="false" ht="12" hidden="false" customHeight="false" outlineLevel="0" collapsed="false">
      <c r="A592" s="70"/>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83"/>
    </row>
    <row r="596" customFormat="false" ht="12" hidden="false" customHeight="false" outlineLevel="0" collapsed="false">
      <c r="A596" s="70"/>
    </row>
    <row r="597" customFormat="false" ht="12" hidden="false" customHeight="false" outlineLevel="0" collapsed="false">
      <c r="A597" s="70"/>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83"/>
    </row>
    <row r="640" customFormat="false" ht="12" hidden="false" customHeight="false" outlineLevel="0" collapsed="false">
      <c r="A640" s="70"/>
    </row>
    <row r="641" customFormat="false" ht="12" hidden="false" customHeight="false" outlineLevel="0" collapsed="false">
      <c r="A641" s="70"/>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83"/>
    </row>
    <row r="659" customFormat="false" ht="12" hidden="false" customHeight="false" outlineLevel="0" collapsed="false">
      <c r="A659" s="70"/>
    </row>
    <row r="660" customFormat="false" ht="12" hidden="false" customHeight="false" outlineLevel="0" collapsed="false">
      <c r="A660" s="70"/>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83"/>
    </row>
    <row r="691" customFormat="false" ht="12" hidden="false" customHeight="false" outlineLevel="0" collapsed="false">
      <c r="A691" s="70"/>
    </row>
    <row r="692" customFormat="false" ht="12" hidden="false" customHeight="false" outlineLevel="0" collapsed="false">
      <c r="A692" s="70"/>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c r="L709" s="76"/>
      <c r="M709" s="76"/>
    </row>
    <row r="710" customFormat="false" ht="12" hidden="false" customHeight="false" outlineLevel="0" collapsed="false">
      <c r="A710" s="70"/>
    </row>
    <row r="711" customFormat="false" ht="12" hidden="false" customHeight="false" outlineLevel="0" collapsed="false">
      <c r="A711" s="70"/>
    </row>
    <row r="712" customFormat="false" ht="12" hidden="false" customHeight="false" outlineLevel="0" collapsed="false">
      <c r="A712" s="70"/>
      <c r="L712" s="76"/>
      <c r="M712" s="76"/>
    </row>
    <row r="713" customFormat="false" ht="12" hidden="false" customHeight="false" outlineLevel="0" collapsed="false">
      <c r="A713" s="70"/>
    </row>
    <row r="714" customFormat="false" ht="12" hidden="false" customHeight="false" outlineLevel="0" collapsed="false">
      <c r="A714" s="70"/>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83"/>
    </row>
    <row r="722" customFormat="false" ht="12" hidden="false" customHeight="false" outlineLevel="0" collapsed="false">
      <c r="A722" s="70"/>
    </row>
    <row r="723" customFormat="false" ht="12" hidden="false" customHeight="false" outlineLevel="0" collapsed="false">
      <c r="A723" s="70"/>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83"/>
    </row>
    <row r="776" customFormat="false" ht="12" hidden="false" customHeight="false" outlineLevel="0" collapsed="false">
      <c r="A776" s="70"/>
    </row>
    <row r="777" customFormat="false" ht="12" hidden="false" customHeight="false" outlineLevel="0" collapsed="false">
      <c r="A777" s="70"/>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83"/>
    </row>
    <row r="785" customFormat="false" ht="12" hidden="false" customHeight="false" outlineLevel="0" collapsed="false">
      <c r="A785" s="70"/>
    </row>
    <row r="786" customFormat="false" ht="12" hidden="false" customHeight="false" outlineLevel="0" collapsed="false">
      <c r="A786" s="70"/>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83"/>
    </row>
    <row r="798" customFormat="false" ht="12" hidden="false" customHeight="false" outlineLevel="0" collapsed="false">
      <c r="A798" s="70"/>
    </row>
    <row r="799" customFormat="false" ht="12" hidden="false" customHeight="false" outlineLevel="0" collapsed="false">
      <c r="A799" s="70"/>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83"/>
    </row>
    <row r="848" customFormat="false" ht="12" hidden="false" customHeight="false" outlineLevel="0" collapsed="false">
      <c r="A848" s="70"/>
    </row>
    <row r="849" customFormat="false" ht="12" hidden="false" customHeight="false" outlineLevel="0" collapsed="false">
      <c r="A849" s="70"/>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83"/>
    </row>
    <row r="862" customFormat="false" ht="12" hidden="false" customHeight="false" outlineLevel="0" collapsed="false">
      <c r="A862" s="70"/>
    </row>
    <row r="863" customFormat="false" ht="12" hidden="false" customHeight="false" outlineLevel="0" collapsed="false">
      <c r="A863" s="70"/>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83"/>
    </row>
    <row r="911" customFormat="false" ht="12" hidden="false" customHeight="false" outlineLevel="0" collapsed="false">
      <c r="A911" s="70"/>
    </row>
    <row r="912" customFormat="false" ht="12" hidden="false" customHeight="false" outlineLevel="0" collapsed="false">
      <c r="A912" s="70"/>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c r="L915" s="76"/>
      <c r="M915" s="76"/>
    </row>
    <row r="916" customFormat="false" ht="12" hidden="false" customHeight="false" outlineLevel="0" collapsed="false">
      <c r="A916" s="70"/>
    </row>
    <row r="917" customFormat="false" ht="12" hidden="false" customHeight="false" outlineLevel="0" collapsed="false">
      <c r="A917" s="70"/>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c r="L941" s="76"/>
      <c r="M941" s="76"/>
    </row>
    <row r="942" customFormat="false" ht="12" hidden="false" customHeight="false" outlineLevel="0" collapsed="false">
      <c r="A942" s="70"/>
    </row>
    <row r="943" customFormat="false" ht="12" hidden="false" customHeight="false" outlineLevel="0" collapsed="false">
      <c r="A943" s="70"/>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83"/>
    </row>
    <row r="965" customFormat="false" ht="12" hidden="false" customHeight="false" outlineLevel="0" collapsed="false">
      <c r="A965" s="70"/>
    </row>
    <row r="966" customFormat="false" ht="12" hidden="false" customHeight="false" outlineLevel="0" collapsed="false">
      <c r="A966" s="70"/>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83"/>
    </row>
    <row r="974" customFormat="false" ht="12" hidden="false" customHeight="false" outlineLevel="0" collapsed="false">
      <c r="A974" s="70"/>
    </row>
    <row r="975" customFormat="false" ht="12" hidden="false" customHeight="false" outlineLevel="0" collapsed="false">
      <c r="A975" s="70"/>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83"/>
    </row>
    <row r="1037" customFormat="false" ht="12" hidden="false" customHeight="false" outlineLevel="0" collapsed="false">
      <c r="A1037" s="70"/>
    </row>
    <row r="1038" customFormat="false" ht="12" hidden="false" customHeight="false" outlineLevel="0" collapsed="false">
      <c r="A1038" s="70"/>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6</v>
      </c>
      <c r="H2" s="85" t="s">
        <v>147</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8</v>
      </c>
      <c r="B5" s="48"/>
      <c r="C5" s="49" t="s">
        <v>117</v>
      </c>
      <c r="D5" s="50" t="s">
        <v>149</v>
      </c>
      <c r="E5" s="51" t="s">
        <v>119</v>
      </c>
      <c r="F5" s="51"/>
      <c r="G5" s="51"/>
      <c r="H5" s="52" t="s">
        <v>120</v>
      </c>
      <c r="I5" s="52"/>
      <c r="J5" s="50" t="s">
        <v>121</v>
      </c>
      <c r="K5" s="87" t="s">
        <v>150</v>
      </c>
      <c r="L5" s="87" t="s">
        <v>151</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2</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3</v>
      </c>
      <c r="B17" s="67"/>
      <c r="C17" s="91" t="n">
        <v>204880</v>
      </c>
      <c r="D17" s="91" t="n">
        <v>15545</v>
      </c>
      <c r="E17" s="91" t="n">
        <v>263891.67</v>
      </c>
      <c r="F17" s="91" t="n">
        <v>20165863.5804384</v>
      </c>
      <c r="G17" s="91" t="n">
        <v>49499098.9956738</v>
      </c>
      <c r="H17" s="91" t="n">
        <v>45849951.9066667</v>
      </c>
      <c r="I17" s="91" t="n">
        <v>13209645.5266667</v>
      </c>
      <c r="J17" s="91" t="n">
        <v>128988451.679446</v>
      </c>
      <c r="K17" s="91" t="n">
        <v>61040267.3315</v>
      </c>
      <c r="L17" s="91" t="n">
        <v>190028719.010945</v>
      </c>
      <c r="M17" s="92" t="n">
        <v>156833072.661727</v>
      </c>
      <c r="N17" s="91" t="n">
        <v>79859565.57</v>
      </c>
    </row>
    <row r="18" customFormat="false" ht="19.5" hidden="false" customHeight="true" outlineLevel="0" collapsed="false">
      <c r="A18" s="90" t="s">
        <v>154</v>
      </c>
      <c r="B18" s="67"/>
      <c r="C18" s="91" t="n">
        <v>94977</v>
      </c>
      <c r="D18" s="91" t="n">
        <v>8711</v>
      </c>
      <c r="E18" s="91" t="n">
        <v>100968.671875</v>
      </c>
      <c r="F18" s="91" t="n">
        <v>8856899.66122449</v>
      </c>
      <c r="G18" s="91" t="n">
        <v>17930403.0711111</v>
      </c>
      <c r="H18" s="91" t="n">
        <v>18810506.3233333</v>
      </c>
      <c r="I18" s="91" t="n">
        <v>4873372.92333333</v>
      </c>
      <c r="J18" s="91" t="n">
        <v>50572150.6508773</v>
      </c>
      <c r="K18" s="91" t="n">
        <v>29621880.1176667</v>
      </c>
      <c r="L18" s="91" t="n">
        <v>80194030.7685439</v>
      </c>
      <c r="M18" s="92" t="n">
        <v>75360150.852309</v>
      </c>
      <c r="N18" s="91" t="n">
        <v>41041553.3</v>
      </c>
    </row>
    <row r="19" customFormat="false" ht="19.5" hidden="false" customHeight="true" outlineLevel="0" collapsed="false">
      <c r="A19" s="90" t="s">
        <v>155</v>
      </c>
      <c r="B19" s="67"/>
      <c r="C19" s="91" t="n">
        <v>107679</v>
      </c>
      <c r="D19" s="91" t="n">
        <v>5964</v>
      </c>
      <c r="E19" s="91" t="n">
        <v>48256.6688888889</v>
      </c>
      <c r="F19" s="91" t="n">
        <v>8500515.51218709</v>
      </c>
      <c r="G19" s="91" t="n">
        <v>41621212.7133333</v>
      </c>
      <c r="H19" s="91" t="n">
        <v>25291068.12</v>
      </c>
      <c r="I19" s="91" t="n">
        <v>4403566.00666667</v>
      </c>
      <c r="J19" s="91" t="n">
        <v>79864619.021076</v>
      </c>
      <c r="K19" s="91" t="n">
        <v>22647972.8857</v>
      </c>
      <c r="L19" s="91" t="n">
        <v>102512591.906776</v>
      </c>
      <c r="M19" s="92" t="n">
        <v>73768607.2453163</v>
      </c>
      <c r="N19" s="91" t="n">
        <v>34411863.74</v>
      </c>
    </row>
    <row r="20" customFormat="false" ht="19.5" hidden="false" customHeight="true" outlineLevel="0" collapsed="false">
      <c r="A20" s="90" t="s">
        <v>156</v>
      </c>
      <c r="B20" s="67"/>
      <c r="C20" s="91" t="n">
        <v>35665</v>
      </c>
      <c r="D20" s="91" t="n">
        <v>2324</v>
      </c>
      <c r="E20" s="91" t="n">
        <v>12982.1904761905</v>
      </c>
      <c r="F20" s="91" t="n">
        <v>3664096.3957265</v>
      </c>
      <c r="G20" s="91" t="n">
        <v>8880226.39583333</v>
      </c>
      <c r="H20" s="91" t="n">
        <v>8945751</v>
      </c>
      <c r="I20" s="91" t="n">
        <v>2346107.22</v>
      </c>
      <c r="J20" s="91" t="n">
        <v>23849163.202036</v>
      </c>
      <c r="K20" s="91" t="n">
        <v>8179574.70093333</v>
      </c>
      <c r="L20" s="91" t="n">
        <v>32028737.9029694</v>
      </c>
      <c r="M20" s="92" t="n">
        <v>25802550.0651197</v>
      </c>
      <c r="N20" s="91" t="n">
        <v>12955142.95</v>
      </c>
    </row>
    <row r="21" customFormat="false" ht="19.5" hidden="false" customHeight="true" outlineLevel="0" collapsed="false">
      <c r="A21" s="90" t="s">
        <v>157</v>
      </c>
      <c r="B21" s="67"/>
      <c r="C21" s="91" t="n">
        <v>63315</v>
      </c>
      <c r="D21" s="91" t="n">
        <v>4499</v>
      </c>
      <c r="E21" s="91" t="n">
        <v>56805.7504504505</v>
      </c>
      <c r="F21" s="91" t="n">
        <v>5649949.85730769</v>
      </c>
      <c r="G21" s="91" t="n">
        <v>11288509.9878947</v>
      </c>
      <c r="H21" s="91" t="n">
        <v>13062329.9033333</v>
      </c>
      <c r="I21" s="91" t="n">
        <v>2268742.18333333</v>
      </c>
      <c r="J21" s="91" t="n">
        <v>32326337.6823195</v>
      </c>
      <c r="K21" s="91" t="n">
        <v>20803927.0320333</v>
      </c>
      <c r="L21" s="91" t="n">
        <v>53130264.7143529</v>
      </c>
      <c r="M21" s="92" t="n">
        <v>46220038.6646155</v>
      </c>
      <c r="N21" s="91" t="n">
        <v>24224767.4</v>
      </c>
    </row>
    <row r="22" customFormat="false" ht="19.5" hidden="false" customHeight="true" outlineLevel="0" collapsed="false">
      <c r="A22" s="90" t="s">
        <v>158</v>
      </c>
      <c r="B22" s="67"/>
      <c r="C22" s="91" t="n">
        <v>41567</v>
      </c>
      <c r="D22" s="91" t="n">
        <v>3121</v>
      </c>
      <c r="E22" s="91" t="n">
        <v>50392.7946452477</v>
      </c>
      <c r="F22" s="91" t="n">
        <v>4434924.57874294</v>
      </c>
      <c r="G22" s="91" t="n">
        <v>8859352.17141304</v>
      </c>
      <c r="H22" s="91" t="n">
        <v>9132539.47666667</v>
      </c>
      <c r="I22" s="91" t="n">
        <v>2709309.73666667</v>
      </c>
      <c r="J22" s="91" t="n">
        <v>25186518.7581346</v>
      </c>
      <c r="K22" s="91" t="n">
        <v>11164891.4431333</v>
      </c>
      <c r="L22" s="91" t="n">
        <v>36351410.2012679</v>
      </c>
      <c r="M22" s="92" t="n">
        <v>31523763.3819287</v>
      </c>
      <c r="N22" s="91" t="n">
        <v>16494672.26</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59</v>
      </c>
      <c r="B24" s="93"/>
      <c r="C24" s="91" t="n">
        <v>100951</v>
      </c>
      <c r="D24" s="91" t="n">
        <v>4015</v>
      </c>
      <c r="E24" s="91" t="n">
        <v>572608.143823001</v>
      </c>
      <c r="F24" s="91" t="n">
        <v>8679423.99426268</v>
      </c>
      <c r="G24" s="91" t="n">
        <v>23745151.9340785</v>
      </c>
      <c r="H24" s="91" t="n">
        <v>17124503.2933333</v>
      </c>
      <c r="I24" s="91" t="n">
        <v>2913078.3</v>
      </c>
      <c r="J24" s="91" t="n">
        <v>53034765.6654975</v>
      </c>
      <c r="K24" s="91" t="n">
        <v>26434427.1133333</v>
      </c>
      <c r="L24" s="91" t="n">
        <v>79469192.7788309</v>
      </c>
      <c r="M24" s="92" t="n">
        <v>62968366.1454072</v>
      </c>
      <c r="N24" s="91" t="n">
        <v>31302086.65</v>
      </c>
    </row>
    <row r="25" customFormat="false" ht="19.5" hidden="false" customHeight="true" outlineLevel="0" collapsed="false">
      <c r="A25" s="90" t="s">
        <v>160</v>
      </c>
      <c r="B25" s="93"/>
      <c r="C25" s="91" t="n">
        <v>85380</v>
      </c>
      <c r="D25" s="91" t="n">
        <v>6133</v>
      </c>
      <c r="E25" s="91" t="n">
        <v>553343.099261836</v>
      </c>
      <c r="F25" s="91" t="n">
        <v>7758249.86512292</v>
      </c>
      <c r="G25" s="91" t="n">
        <v>15897199.1880421</v>
      </c>
      <c r="H25" s="91" t="n">
        <v>14475178.6366667</v>
      </c>
      <c r="I25" s="91" t="n">
        <v>3289501.56333333</v>
      </c>
      <c r="J25" s="91" t="n">
        <v>41973472.352427</v>
      </c>
      <c r="K25" s="91" t="n">
        <v>24841173.8533334</v>
      </c>
      <c r="L25" s="91" t="n">
        <v>66814646.2057602</v>
      </c>
      <c r="M25" s="92" t="n">
        <v>61712430.6468455</v>
      </c>
      <c r="N25" s="91" t="n">
        <v>33334429.43</v>
      </c>
    </row>
    <row r="26" customFormat="false" ht="19.5" hidden="false" customHeight="true" outlineLevel="0" collapsed="false">
      <c r="A26" s="90" t="s">
        <v>161</v>
      </c>
      <c r="B26" s="93"/>
      <c r="C26" s="91" t="n">
        <v>126283</v>
      </c>
      <c r="D26" s="91" t="n">
        <v>4843</v>
      </c>
      <c r="E26" s="91" t="n">
        <v>601886.670629297</v>
      </c>
      <c r="F26" s="91" t="n">
        <v>11743282.7252139</v>
      </c>
      <c r="G26" s="91" t="n">
        <v>39551176.6920336</v>
      </c>
      <c r="H26" s="91" t="n">
        <v>25540896.9866667</v>
      </c>
      <c r="I26" s="91" t="n">
        <v>3653777.63333334</v>
      </c>
      <c r="J26" s="91" t="n">
        <v>81091020.7078768</v>
      </c>
      <c r="K26" s="91" t="n">
        <v>26269178.4</v>
      </c>
      <c r="L26" s="91" t="n">
        <v>107360199.107877</v>
      </c>
      <c r="M26" s="92" t="n">
        <v>78064278.820994</v>
      </c>
      <c r="N26" s="91" t="n">
        <v>36684975.27</v>
      </c>
      <c r="P26" s="38"/>
    </row>
    <row r="27" customFormat="false" ht="19.5" hidden="false" customHeight="true" outlineLevel="0" collapsed="false">
      <c r="A27" s="90" t="s">
        <v>162</v>
      </c>
      <c r="B27" s="93"/>
      <c r="C27" s="91" t="n">
        <v>104245</v>
      </c>
      <c r="D27" s="91" t="n">
        <v>7380</v>
      </c>
      <c r="E27" s="91" t="n">
        <v>1067876.00464477</v>
      </c>
      <c r="F27" s="91" t="n">
        <v>9216886.96897268</v>
      </c>
      <c r="G27" s="91" t="n">
        <v>20001114.8119866</v>
      </c>
      <c r="H27" s="91" t="n">
        <v>17031241.3233333</v>
      </c>
      <c r="I27" s="91" t="n">
        <v>3111258.20666667</v>
      </c>
      <c r="J27" s="91" t="n">
        <v>50428377.315604</v>
      </c>
      <c r="K27" s="91" t="n">
        <v>30346239.68</v>
      </c>
      <c r="L27" s="91" t="n">
        <v>80774616.995604</v>
      </c>
      <c r="M27" s="92" t="n">
        <v>74971645.4967734</v>
      </c>
      <c r="N27" s="91" t="n">
        <v>40591408.32</v>
      </c>
      <c r="P27" s="38"/>
    </row>
    <row r="28" customFormat="false" ht="19.5" hidden="false" customHeight="true" outlineLevel="0" collapsed="false">
      <c r="A28" s="90" t="s">
        <v>163</v>
      </c>
      <c r="B28" s="93"/>
      <c r="C28" s="91" t="n">
        <v>77656</v>
      </c>
      <c r="D28" s="91" t="n">
        <v>5780</v>
      </c>
      <c r="E28" s="91" t="n">
        <v>1055324.21384862</v>
      </c>
      <c r="F28" s="91" t="n">
        <v>6819784.10536936</v>
      </c>
      <c r="G28" s="91" t="n">
        <v>12885449.429601</v>
      </c>
      <c r="H28" s="91" t="n">
        <v>11867548.6066667</v>
      </c>
      <c r="I28" s="91" t="n">
        <v>1991157.64</v>
      </c>
      <c r="J28" s="91" t="n">
        <v>34619263.9954857</v>
      </c>
      <c r="K28" s="91" t="n">
        <v>22405285.82</v>
      </c>
      <c r="L28" s="91" t="n">
        <v>57024549.8154856</v>
      </c>
      <c r="M28" s="92" t="n">
        <v>56846720.8908959</v>
      </c>
      <c r="N28" s="91" t="n">
        <v>31791484.76</v>
      </c>
      <c r="P28" s="38"/>
    </row>
    <row r="29" customFormat="false" ht="19.5" hidden="false" customHeight="true" outlineLevel="0" collapsed="false">
      <c r="A29" s="90" t="s">
        <v>164</v>
      </c>
      <c r="B29" s="93"/>
      <c r="C29" s="91" t="n">
        <v>125574</v>
      </c>
      <c r="D29" s="91" t="n">
        <v>5644</v>
      </c>
      <c r="E29" s="91" t="n">
        <v>398368.412998659</v>
      </c>
      <c r="F29" s="91" t="n">
        <v>12024872.7015325</v>
      </c>
      <c r="G29" s="91" t="n">
        <v>27614158.7823469</v>
      </c>
      <c r="H29" s="91" t="n">
        <v>23938923.2166667</v>
      </c>
      <c r="I29" s="91" t="n">
        <v>4070619.87333334</v>
      </c>
      <c r="J29" s="91" t="n">
        <v>68046942.986878</v>
      </c>
      <c r="K29" s="91" t="n">
        <v>29752075.17</v>
      </c>
      <c r="L29" s="91" t="n">
        <v>97799018.1568781</v>
      </c>
      <c r="M29" s="92" t="n">
        <v>80878655.3156862</v>
      </c>
      <c r="N29" s="91" t="n">
        <v>41231159.89</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5</v>
      </c>
      <c r="B31" s="93"/>
      <c r="C31" s="91" t="n">
        <v>135155</v>
      </c>
      <c r="D31" s="91" t="n">
        <v>7612</v>
      </c>
      <c r="E31" s="91" t="n">
        <v>761613.134233515</v>
      </c>
      <c r="F31" s="91" t="n">
        <v>12516683.7124717</v>
      </c>
      <c r="G31" s="91" t="n">
        <v>27818524.8054976</v>
      </c>
      <c r="H31" s="91" t="n">
        <v>25918696.2466667</v>
      </c>
      <c r="I31" s="91" t="n">
        <v>5205488.61666667</v>
      </c>
      <c r="J31" s="91" t="n">
        <v>72221006.5155362</v>
      </c>
      <c r="K31" s="91" t="n">
        <v>32622450.9266667</v>
      </c>
      <c r="L31" s="91" t="n">
        <v>104843457.442203</v>
      </c>
      <c r="M31" s="92" t="n">
        <v>90846874.9540592</v>
      </c>
      <c r="N31" s="91" t="n">
        <v>47515070.18</v>
      </c>
      <c r="P31" s="38"/>
    </row>
    <row r="32" customFormat="false" ht="19.5" hidden="false" customHeight="true" outlineLevel="0" collapsed="false">
      <c r="A32" s="90" t="s">
        <v>166</v>
      </c>
      <c r="B32" s="93"/>
      <c r="C32" s="91" t="n">
        <v>70833</v>
      </c>
      <c r="D32" s="91" t="n">
        <v>4106</v>
      </c>
      <c r="E32" s="91" t="n">
        <v>1107080.2717972</v>
      </c>
      <c r="F32" s="91" t="n">
        <v>6622068.68788331</v>
      </c>
      <c r="G32" s="91" t="n">
        <v>17547035.530943</v>
      </c>
      <c r="H32" s="91" t="n">
        <v>13021179.3666667</v>
      </c>
      <c r="I32" s="91" t="n">
        <v>1905029.78666667</v>
      </c>
      <c r="J32" s="91" t="n">
        <v>40202393.6439569</v>
      </c>
      <c r="K32" s="91" t="n">
        <v>14826863.9166667</v>
      </c>
      <c r="L32" s="91" t="n">
        <v>55029257.5606235</v>
      </c>
      <c r="M32" s="92" t="n">
        <v>47889276.7298192</v>
      </c>
      <c r="N32" s="91" t="n">
        <v>25104399.57</v>
      </c>
      <c r="P32" s="38"/>
    </row>
    <row r="33" customFormat="false" ht="19.5" hidden="false" customHeight="true" outlineLevel="0" collapsed="false">
      <c r="A33" s="90" t="s">
        <v>167</v>
      </c>
      <c r="B33" s="93"/>
      <c r="C33" s="91" t="n">
        <v>65032</v>
      </c>
      <c r="D33" s="91" t="n">
        <v>2348</v>
      </c>
      <c r="E33" s="91" t="n">
        <v>325818.531969094</v>
      </c>
      <c r="F33" s="91" t="n">
        <v>5960957.74119891</v>
      </c>
      <c r="G33" s="91" t="n">
        <v>12087358.7277766</v>
      </c>
      <c r="H33" s="91" t="n">
        <v>12461792.3466667</v>
      </c>
      <c r="I33" s="91" t="n">
        <v>1727397.4</v>
      </c>
      <c r="J33" s="91" t="n">
        <v>32563324.7476112</v>
      </c>
      <c r="K33" s="91" t="n">
        <v>14855721.34</v>
      </c>
      <c r="L33" s="91" t="n">
        <v>47419046.0876112</v>
      </c>
      <c r="M33" s="92" t="n">
        <v>39627378.5897163</v>
      </c>
      <c r="N33" s="91" t="n">
        <v>20321331.81</v>
      </c>
      <c r="P33" s="38"/>
    </row>
    <row r="34" customFormat="false" ht="19.5" hidden="false" customHeight="true" outlineLevel="0" collapsed="false">
      <c r="A34" s="90" t="s">
        <v>168</v>
      </c>
      <c r="B34" s="93"/>
      <c r="C34" s="91" t="n">
        <v>108958</v>
      </c>
      <c r="D34" s="91" t="n">
        <v>6654</v>
      </c>
      <c r="E34" s="91" t="n">
        <v>358580.056725963</v>
      </c>
      <c r="F34" s="91" t="n">
        <v>10212946.5460924</v>
      </c>
      <c r="G34" s="91" t="n">
        <v>36252568.3009649</v>
      </c>
      <c r="H34" s="91" t="n">
        <v>20174856.3</v>
      </c>
      <c r="I34" s="91" t="n">
        <v>3406309.19333334</v>
      </c>
      <c r="J34" s="91" t="n">
        <v>70405260.3971165</v>
      </c>
      <c r="K34" s="91" t="n">
        <v>24724786.65</v>
      </c>
      <c r="L34" s="91" t="n">
        <v>95130047.0471165</v>
      </c>
      <c r="M34" s="92" t="n">
        <v>74587663.0886564</v>
      </c>
      <c r="N34" s="91" t="n">
        <v>36838919.18</v>
      </c>
      <c r="P34" s="38"/>
    </row>
    <row r="35" customFormat="false" ht="19.5" hidden="false" customHeight="true" outlineLevel="0" collapsed="false">
      <c r="A35" s="90" t="s">
        <v>169</v>
      </c>
      <c r="B35" s="93"/>
      <c r="C35" s="91" t="n">
        <v>81704</v>
      </c>
      <c r="D35" s="91" t="n">
        <v>4287</v>
      </c>
      <c r="E35" s="91" t="n">
        <v>822078.634945956</v>
      </c>
      <c r="F35" s="91" t="n">
        <v>6931494.08550112</v>
      </c>
      <c r="G35" s="91" t="n">
        <v>22648081.1328303</v>
      </c>
      <c r="H35" s="91" t="n">
        <v>15584205.8433333</v>
      </c>
      <c r="I35" s="91" t="n">
        <v>2310807.56666667</v>
      </c>
      <c r="J35" s="91" t="n">
        <v>48296667.2632773</v>
      </c>
      <c r="K35" s="91" t="n">
        <v>20719789.51</v>
      </c>
      <c r="L35" s="91" t="n">
        <v>69016456.7732773</v>
      </c>
      <c r="M35" s="92" t="n">
        <v>54642675.5418653</v>
      </c>
      <c r="N35" s="91" t="n">
        <v>27150190.81</v>
      </c>
      <c r="P35" s="38"/>
    </row>
    <row r="36" customFormat="false" ht="19.5" hidden="false" customHeight="true" outlineLevel="0" collapsed="false">
      <c r="A36" s="90" t="s">
        <v>170</v>
      </c>
      <c r="B36" s="93"/>
      <c r="C36" s="91" t="n">
        <v>57252</v>
      </c>
      <c r="D36" s="91" t="n">
        <v>2434</v>
      </c>
      <c r="E36" s="91" t="n">
        <v>105243.099408269</v>
      </c>
      <c r="F36" s="91" t="n">
        <v>5326461.70924477</v>
      </c>
      <c r="G36" s="91" t="n">
        <v>15453856.4336324</v>
      </c>
      <c r="H36" s="91" t="n">
        <v>11546371.8133333</v>
      </c>
      <c r="I36" s="91" t="n">
        <v>1821669.51666667</v>
      </c>
      <c r="J36" s="91" t="n">
        <v>34253602.5722855</v>
      </c>
      <c r="K36" s="91" t="n">
        <v>11836664.5533333</v>
      </c>
      <c r="L36" s="91" t="n">
        <v>46090267.1256188</v>
      </c>
      <c r="M36" s="92" t="n">
        <v>36327590.6459113</v>
      </c>
      <c r="N36" s="91" t="n">
        <v>18000408.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1</v>
      </c>
      <c r="B38" s="93"/>
      <c r="C38" s="91" t="n">
        <v>110307</v>
      </c>
      <c r="D38" s="91" t="n">
        <v>6508</v>
      </c>
      <c r="E38" s="91" t="n">
        <v>302769.430648464</v>
      </c>
      <c r="F38" s="91" t="n">
        <v>10086765.7794574</v>
      </c>
      <c r="G38" s="91" t="n">
        <v>28300614.6541658</v>
      </c>
      <c r="H38" s="91" t="n">
        <v>19744442.3766667</v>
      </c>
      <c r="I38" s="91" t="n">
        <v>3718687.56333333</v>
      </c>
      <c r="J38" s="91" t="n">
        <v>62153279.8042717</v>
      </c>
      <c r="K38" s="91" t="n">
        <v>26924901.26</v>
      </c>
      <c r="L38" s="91" t="n">
        <v>89078181.0642716</v>
      </c>
      <c r="M38" s="92" t="n">
        <v>75140737.4527496</v>
      </c>
      <c r="N38" s="91" t="n">
        <v>38733826.51</v>
      </c>
      <c r="P38" s="38"/>
    </row>
    <row r="39" customFormat="false" ht="19.5" hidden="false" customHeight="true" outlineLevel="0" collapsed="false">
      <c r="A39" s="90" t="s">
        <v>172</v>
      </c>
      <c r="B39" s="93"/>
      <c r="C39" s="91" t="n">
        <v>84001</v>
      </c>
      <c r="D39" s="91" t="n">
        <v>4269</v>
      </c>
      <c r="E39" s="91" t="n">
        <v>456629.48496321</v>
      </c>
      <c r="F39" s="91" t="n">
        <v>7725528.25191118</v>
      </c>
      <c r="G39" s="91" t="n">
        <v>18200291.5019341</v>
      </c>
      <c r="H39" s="91" t="n">
        <v>16468408.76</v>
      </c>
      <c r="I39" s="91" t="n">
        <v>2553455.90333333</v>
      </c>
      <c r="J39" s="91" t="n">
        <v>45404313.9021418</v>
      </c>
      <c r="K39" s="91" t="n">
        <v>18261368.5133333</v>
      </c>
      <c r="L39" s="91" t="n">
        <v>63665682.4154752</v>
      </c>
      <c r="M39" s="92" t="n">
        <v>54444163.3177781</v>
      </c>
      <c r="N39" s="91" t="n">
        <v>28275566.87</v>
      </c>
      <c r="P39" s="38"/>
    </row>
    <row r="40" customFormat="false" ht="19.5" hidden="false" customHeight="true" outlineLevel="0" collapsed="false">
      <c r="A40" s="90" t="s">
        <v>173</v>
      </c>
      <c r="B40" s="93"/>
      <c r="C40" s="91" t="n">
        <v>83654</v>
      </c>
      <c r="D40" s="91" t="n">
        <v>4394</v>
      </c>
      <c r="E40" s="91" t="n">
        <v>488502.4027063</v>
      </c>
      <c r="F40" s="91" t="n">
        <v>7830138.38076535</v>
      </c>
      <c r="G40" s="91" t="n">
        <v>20777634.7047653</v>
      </c>
      <c r="H40" s="91" t="n">
        <v>14380354.0633333</v>
      </c>
      <c r="I40" s="91" t="n">
        <v>3024422.12333334</v>
      </c>
      <c r="J40" s="91" t="n">
        <v>46501051.6749036</v>
      </c>
      <c r="K40" s="91" t="n">
        <v>17484653.8066667</v>
      </c>
      <c r="L40" s="91" t="n">
        <v>63985705.4815702</v>
      </c>
      <c r="M40" s="92" t="n">
        <v>56369631.8495988</v>
      </c>
      <c r="N40" s="91" t="n">
        <v>29739136.16</v>
      </c>
      <c r="P40" s="38"/>
    </row>
    <row r="41" customFormat="false" ht="19.5" hidden="false" customHeight="true" outlineLevel="0" collapsed="false">
      <c r="A41" s="90" t="s">
        <v>174</v>
      </c>
      <c r="B41" s="93"/>
      <c r="C41" s="91" t="n">
        <v>102167</v>
      </c>
      <c r="D41" s="91" t="n">
        <v>5745</v>
      </c>
      <c r="E41" s="91" t="n">
        <v>527571.071449389</v>
      </c>
      <c r="F41" s="91" t="n">
        <v>9437744.31473077</v>
      </c>
      <c r="G41" s="91" t="n">
        <v>21542918.0293908</v>
      </c>
      <c r="H41" s="91" t="n">
        <v>18067320.77</v>
      </c>
      <c r="I41" s="91" t="n">
        <v>2892241.73666667</v>
      </c>
      <c r="J41" s="91" t="n">
        <v>52467795.9222376</v>
      </c>
      <c r="K41" s="91" t="n">
        <v>26532312.5666667</v>
      </c>
      <c r="L41" s="91" t="n">
        <v>79000108.4889043</v>
      </c>
      <c r="M41" s="92" t="n">
        <v>70331359.3072528</v>
      </c>
      <c r="N41" s="91" t="n">
        <v>37305061.41</v>
      </c>
      <c r="P41" s="38"/>
    </row>
    <row r="42" customFormat="false" ht="19.5" hidden="false" customHeight="true" outlineLevel="0" collapsed="false">
      <c r="A42" s="90" t="s">
        <v>175</v>
      </c>
      <c r="B42" s="93"/>
      <c r="C42" s="91" t="n">
        <v>93605</v>
      </c>
      <c r="D42" s="91" t="n">
        <v>7242</v>
      </c>
      <c r="E42" s="91" t="n">
        <v>646733.522790233</v>
      </c>
      <c r="F42" s="91" t="n">
        <v>8222538.84491594</v>
      </c>
      <c r="G42" s="91" t="n">
        <v>16693956.3400367</v>
      </c>
      <c r="H42" s="91" t="n">
        <v>14876091.3866667</v>
      </c>
      <c r="I42" s="91" t="n">
        <v>2899779.84666667</v>
      </c>
      <c r="J42" s="91" t="n">
        <v>43339099.9410763</v>
      </c>
      <c r="K42" s="91" t="n">
        <v>27520550.1733333</v>
      </c>
      <c r="L42" s="91" t="n">
        <v>70859650.1144096</v>
      </c>
      <c r="M42" s="92" t="n">
        <v>69498744.4848871</v>
      </c>
      <c r="N42" s="91" t="n">
        <v>38592679.56</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5</v>
      </c>
      <c r="B44" s="77"/>
      <c r="C44" s="95" t="n">
        <v>2160840</v>
      </c>
      <c r="D44" s="95" t="n">
        <v>129558</v>
      </c>
      <c r="E44" s="95" t="n">
        <v>10685323.9331796</v>
      </c>
      <c r="F44" s="95" t="n">
        <v>198388078.000274</v>
      </c>
      <c r="G44" s="95" t="n">
        <v>515095894.335286</v>
      </c>
      <c r="H44" s="95" t="n">
        <v>413314158.066667</v>
      </c>
      <c r="I44" s="95" t="n">
        <v>80305426.0666667</v>
      </c>
      <c r="J44" s="95" t="n">
        <v>1217788880.40207</v>
      </c>
      <c r="K44" s="95" t="n">
        <v>549816956.7643</v>
      </c>
      <c r="L44" s="95" t="n">
        <v>1767605837.16637</v>
      </c>
      <c r="M44" s="95" t="n">
        <v>1494656376.14991</v>
      </c>
      <c r="N44" s="95" t="n">
        <v>7714997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6</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7</v>
      </c>
      <c r="B4" s="109" t="s">
        <v>178</v>
      </c>
      <c r="C4" s="49" t="s">
        <v>117</v>
      </c>
      <c r="D4" s="50" t="s">
        <v>118</v>
      </c>
      <c r="E4" s="51" t="s">
        <v>119</v>
      </c>
      <c r="F4" s="51"/>
      <c r="G4" s="52" t="s">
        <v>120</v>
      </c>
      <c r="H4" s="52"/>
      <c r="I4" s="52"/>
      <c r="J4" s="50" t="s">
        <v>121</v>
      </c>
      <c r="K4" s="53" t="s">
        <v>122</v>
      </c>
      <c r="L4" s="53" t="s">
        <v>123</v>
      </c>
      <c r="M4" s="54" t="s">
        <v>124</v>
      </c>
      <c r="N4" s="110" t="s">
        <v>177</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79</v>
      </c>
      <c r="B16" s="116" t="s">
        <v>153</v>
      </c>
      <c r="C16" s="117" t="n">
        <v>204880</v>
      </c>
      <c r="D16" s="118" t="n">
        <v>11412</v>
      </c>
      <c r="E16" s="118" t="n">
        <v>263891.67</v>
      </c>
      <c r="F16" s="118" t="n">
        <v>20165863.5804384</v>
      </c>
      <c r="G16" s="118" t="n">
        <v>49499098.9956738</v>
      </c>
      <c r="H16" s="118" t="n">
        <v>45849951.9066667</v>
      </c>
      <c r="I16" s="118" t="n">
        <v>13209645.5266667</v>
      </c>
      <c r="J16" s="118" t="n">
        <v>128988451.679446</v>
      </c>
      <c r="K16" s="118" t="n">
        <v>214977078.280499</v>
      </c>
      <c r="L16" s="118" t="n">
        <v>68790901.28</v>
      </c>
      <c r="M16" s="118" t="s">
        <v>180</v>
      </c>
      <c r="N16" s="119" t="s">
        <v>179</v>
      </c>
    </row>
    <row r="17" s="120" customFormat="true" ht="20.1" hidden="false" customHeight="true" outlineLevel="0" collapsed="false">
      <c r="A17" s="115" t="s">
        <v>181</v>
      </c>
      <c r="B17" s="116" t="s">
        <v>154</v>
      </c>
      <c r="C17" s="117" t="n">
        <v>94977</v>
      </c>
      <c r="D17" s="118" t="n">
        <v>4297</v>
      </c>
      <c r="E17" s="118" t="n">
        <v>100968.671875</v>
      </c>
      <c r="F17" s="118" t="n">
        <v>8856899.66122449</v>
      </c>
      <c r="G17" s="118" t="n">
        <v>17930403.0711111</v>
      </c>
      <c r="H17" s="118" t="n">
        <v>18810506.3233333</v>
      </c>
      <c r="I17" s="118" t="n">
        <v>4873372.92333333</v>
      </c>
      <c r="J17" s="118" t="n">
        <v>50572150.6508773</v>
      </c>
      <c r="K17" s="118" t="n">
        <v>90745568.6167404</v>
      </c>
      <c r="L17" s="118" t="n">
        <v>32138734.37</v>
      </c>
      <c r="M17" s="118" t="s">
        <v>180</v>
      </c>
      <c r="N17" s="119" t="s">
        <v>181</v>
      </c>
    </row>
    <row r="18" s="120" customFormat="true" ht="20.1" hidden="false" customHeight="true" outlineLevel="0" collapsed="false">
      <c r="A18" s="115" t="s">
        <v>182</v>
      </c>
      <c r="B18" s="116" t="s">
        <v>155</v>
      </c>
      <c r="C18" s="117" t="n">
        <v>107679</v>
      </c>
      <c r="D18" s="118" t="n">
        <v>6171</v>
      </c>
      <c r="E18" s="118" t="n">
        <v>48256.6688888889</v>
      </c>
      <c r="F18" s="118" t="n">
        <v>8500515.51218709</v>
      </c>
      <c r="G18" s="118" t="n">
        <v>41621212.7133333</v>
      </c>
      <c r="H18" s="118" t="n">
        <v>25291068.12</v>
      </c>
      <c r="I18" s="118" t="n">
        <v>4403566.00666667</v>
      </c>
      <c r="J18" s="118" t="n">
        <v>79864619.021076</v>
      </c>
      <c r="K18" s="118" t="n">
        <v>107333007.379327</v>
      </c>
      <c r="L18" s="118" t="n">
        <v>21974710.69</v>
      </c>
      <c r="M18" s="118" t="s">
        <v>180</v>
      </c>
      <c r="N18" s="119" t="s">
        <v>182</v>
      </c>
    </row>
    <row r="19" s="120" customFormat="true" ht="20.1" hidden="false" customHeight="true" outlineLevel="0" collapsed="false">
      <c r="A19" s="115" t="s">
        <v>183</v>
      </c>
      <c r="B19" s="116" t="s">
        <v>156</v>
      </c>
      <c r="C19" s="117" t="n">
        <v>35665</v>
      </c>
      <c r="D19" s="118" t="n">
        <v>1386</v>
      </c>
      <c r="E19" s="118" t="n">
        <v>12982.1904761905</v>
      </c>
      <c r="F19" s="118" t="n">
        <v>3664096.3957265</v>
      </c>
      <c r="G19" s="118" t="n">
        <v>8880226.39583333</v>
      </c>
      <c r="H19" s="118" t="n">
        <v>8945751</v>
      </c>
      <c r="I19" s="118" t="n">
        <v>2346107.22</v>
      </c>
      <c r="J19" s="118" t="n">
        <v>23849163.202036</v>
      </c>
      <c r="K19" s="118" t="n">
        <v>31402985.4728187</v>
      </c>
      <c r="L19" s="118" t="n">
        <v>6043057.82</v>
      </c>
      <c r="M19" s="118" t="s">
        <v>180</v>
      </c>
      <c r="N19" s="119" t="s">
        <v>183</v>
      </c>
    </row>
    <row r="20" s="120" customFormat="true" ht="20.1" hidden="false" customHeight="true" outlineLevel="0" collapsed="false">
      <c r="A20" s="115" t="s">
        <v>184</v>
      </c>
      <c r="B20" s="116" t="s">
        <v>157</v>
      </c>
      <c r="C20" s="117" t="n">
        <v>63315</v>
      </c>
      <c r="D20" s="118" t="n">
        <v>3609</v>
      </c>
      <c r="E20" s="118" t="n">
        <v>56805.7504504505</v>
      </c>
      <c r="F20" s="118" t="n">
        <v>5649949.85730769</v>
      </c>
      <c r="G20" s="118" t="n">
        <v>11288509.9878947</v>
      </c>
      <c r="H20" s="118" t="n">
        <v>13062329.9033333</v>
      </c>
      <c r="I20" s="118" t="n">
        <v>2268742.18333333</v>
      </c>
      <c r="J20" s="118" t="n">
        <v>32326337.6823195</v>
      </c>
      <c r="K20" s="118" t="n">
        <v>61324269.400506</v>
      </c>
      <c r="L20" s="118" t="n">
        <v>23198345.37</v>
      </c>
      <c r="M20" s="118" t="s">
        <v>180</v>
      </c>
      <c r="N20" s="119" t="s">
        <v>184</v>
      </c>
    </row>
    <row r="21" s="120" customFormat="true" ht="20.1" hidden="false" customHeight="true" outlineLevel="0" collapsed="false">
      <c r="A21" s="115" t="s">
        <v>185</v>
      </c>
      <c r="B21" s="116" t="s">
        <v>158</v>
      </c>
      <c r="C21" s="117" t="n">
        <v>41567</v>
      </c>
      <c r="D21" s="118" t="n">
        <v>2037</v>
      </c>
      <c r="E21" s="118" t="n">
        <v>50392.7946452477</v>
      </c>
      <c r="F21" s="118" t="n">
        <v>4434924.57874294</v>
      </c>
      <c r="G21" s="118" t="n">
        <v>8859352.17141304</v>
      </c>
      <c r="H21" s="118" t="n">
        <v>9132539.47666667</v>
      </c>
      <c r="I21" s="118" t="n">
        <v>2709309.73666667</v>
      </c>
      <c r="J21" s="118" t="n">
        <v>25186518.7581346</v>
      </c>
      <c r="K21" s="118" t="n">
        <v>38274911.1007629</v>
      </c>
      <c r="L21" s="118" t="n">
        <v>10470713.87</v>
      </c>
      <c r="M21" s="118" t="s">
        <v>180</v>
      </c>
      <c r="N21" s="119" t="s">
        <v>185</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6</v>
      </c>
      <c r="B23" s="123" t="s">
        <v>159</v>
      </c>
      <c r="C23" s="117"/>
      <c r="D23" s="118"/>
      <c r="E23" s="118"/>
      <c r="F23" s="118"/>
      <c r="G23" s="118"/>
      <c r="H23" s="118"/>
      <c r="I23" s="118"/>
      <c r="J23" s="118"/>
      <c r="K23" s="118"/>
      <c r="L23" s="118"/>
      <c r="N23" s="124" t="s">
        <v>186</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7</v>
      </c>
      <c r="B25" s="116" t="s">
        <v>188</v>
      </c>
      <c r="C25" s="117" t="n">
        <v>1014</v>
      </c>
      <c r="D25" s="118" t="n">
        <v>77</v>
      </c>
      <c r="E25" s="118" t="n">
        <v>3062.75166666667</v>
      </c>
      <c r="F25" s="118" t="n">
        <v>75959.7058333333</v>
      </c>
      <c r="G25" s="118" t="n">
        <v>91507.3429824561</v>
      </c>
      <c r="H25" s="118" t="n">
        <v>199121.13</v>
      </c>
      <c r="I25" s="118" t="n">
        <v>27567.66</v>
      </c>
      <c r="J25" s="118" t="n">
        <v>397218.590482456</v>
      </c>
      <c r="K25" s="118" t="n">
        <v>839411.976582439</v>
      </c>
      <c r="L25" s="118" t="n">
        <v>353754.71</v>
      </c>
      <c r="M25" s="118" t="s">
        <v>135</v>
      </c>
      <c r="N25" s="119" t="s">
        <v>187</v>
      </c>
    </row>
    <row r="26" s="120" customFormat="true" ht="20.1" hidden="false" customHeight="true" outlineLevel="0" collapsed="false">
      <c r="A26" s="115" t="s">
        <v>189</v>
      </c>
      <c r="B26" s="116" t="s">
        <v>190</v>
      </c>
      <c r="C26" s="117" t="n">
        <v>105</v>
      </c>
      <c r="D26" s="118" t="n">
        <v>5</v>
      </c>
      <c r="E26" s="118" t="n">
        <v>1980.23571428571</v>
      </c>
      <c r="F26" s="118" t="n">
        <v>10571.4905982906</v>
      </c>
      <c r="G26" s="118" t="n">
        <v>32326.7064912281</v>
      </c>
      <c r="H26" s="118" t="n">
        <v>19674.1133333333</v>
      </c>
      <c r="I26" s="118" t="n">
        <v>908.26</v>
      </c>
      <c r="J26" s="118" t="n">
        <v>65460.8061371377</v>
      </c>
      <c r="K26" s="118" t="n">
        <v>78665.9514989056</v>
      </c>
      <c r="L26" s="118" t="n">
        <v>10564.12</v>
      </c>
      <c r="M26" s="118" t="s">
        <v>135</v>
      </c>
      <c r="N26" s="119" t="s">
        <v>189</v>
      </c>
    </row>
    <row r="27" s="120" customFormat="true" ht="20.1" hidden="false" customHeight="true" outlineLevel="0" collapsed="false">
      <c r="A27" s="115" t="s">
        <v>191</v>
      </c>
      <c r="B27" s="116" t="s">
        <v>192</v>
      </c>
      <c r="C27" s="117" t="n">
        <v>1225</v>
      </c>
      <c r="D27" s="118" t="n">
        <v>77</v>
      </c>
      <c r="E27" s="118" t="n">
        <v>8304.81031073446</v>
      </c>
      <c r="F27" s="118" t="n">
        <v>115292.748955224</v>
      </c>
      <c r="G27" s="118" t="n">
        <v>677782.298581375</v>
      </c>
      <c r="H27" s="118" t="n">
        <v>182100.203333333</v>
      </c>
      <c r="I27" s="118" t="n">
        <v>15316.0633333333</v>
      </c>
      <c r="J27" s="118" t="n">
        <v>998796.124514</v>
      </c>
      <c r="K27" s="118" t="n">
        <v>969596.413964942</v>
      </c>
      <c r="L27" s="118" t="s">
        <v>135</v>
      </c>
      <c r="M27" s="118" t="n">
        <v>8759.91316471752</v>
      </c>
      <c r="N27" s="119" t="s">
        <v>191</v>
      </c>
    </row>
    <row r="28" s="120" customFormat="true" ht="20.1" hidden="false" customHeight="true" outlineLevel="0" collapsed="false">
      <c r="A28" s="115" t="s">
        <v>193</v>
      </c>
      <c r="B28" s="116" t="s">
        <v>194</v>
      </c>
      <c r="C28" s="117" t="n">
        <v>242</v>
      </c>
      <c r="D28" s="118" t="n">
        <v>10</v>
      </c>
      <c r="E28" s="118" t="n">
        <v>3578.78083333333</v>
      </c>
      <c r="F28" s="118" t="n">
        <v>19833.9831349206</v>
      </c>
      <c r="G28" s="118" t="n">
        <v>40323.0583333333</v>
      </c>
      <c r="H28" s="118" t="n">
        <v>54211.0033333333</v>
      </c>
      <c r="I28" s="118" t="n">
        <v>2852.11333333333</v>
      </c>
      <c r="J28" s="118" t="n">
        <v>120798.938968254</v>
      </c>
      <c r="K28" s="118" t="n">
        <v>177075.514354399</v>
      </c>
      <c r="L28" s="118" t="n">
        <v>45021.26</v>
      </c>
      <c r="M28" s="118" t="s">
        <v>135</v>
      </c>
      <c r="N28" s="119" t="s">
        <v>193</v>
      </c>
    </row>
    <row r="29" s="120" customFormat="true" ht="20.1" hidden="false" customHeight="true" outlineLevel="0" collapsed="false">
      <c r="A29" s="115" t="s">
        <v>195</v>
      </c>
      <c r="B29" s="116" t="s">
        <v>196</v>
      </c>
      <c r="C29" s="117" t="n">
        <v>582</v>
      </c>
      <c r="D29" s="118" t="n">
        <v>22</v>
      </c>
      <c r="E29" s="118" t="n">
        <v>5048.98809523809</v>
      </c>
      <c r="F29" s="118" t="n">
        <v>32672.0102564103</v>
      </c>
      <c r="G29" s="118" t="n">
        <v>7212.19122807018</v>
      </c>
      <c r="H29" s="118" t="n">
        <v>95739.9466666667</v>
      </c>
      <c r="I29" s="118" t="n">
        <v>3884.32</v>
      </c>
      <c r="J29" s="118" t="n">
        <v>144557.456246385</v>
      </c>
      <c r="K29" s="118" t="n">
        <v>420168.72918239</v>
      </c>
      <c r="L29" s="118" t="n">
        <v>220489.02</v>
      </c>
      <c r="M29" s="118" t="s">
        <v>135</v>
      </c>
      <c r="N29" s="119" t="s">
        <v>195</v>
      </c>
    </row>
    <row r="30" s="120" customFormat="true" ht="20.1" hidden="false" customHeight="true" outlineLevel="0" collapsed="false">
      <c r="A30" s="115" t="s">
        <v>197</v>
      </c>
      <c r="B30" s="116" t="s">
        <v>198</v>
      </c>
      <c r="C30" s="117" t="n">
        <v>1119</v>
      </c>
      <c r="D30" s="118" t="n">
        <v>60</v>
      </c>
      <c r="E30" s="118" t="n">
        <v>9607.45185185185</v>
      </c>
      <c r="F30" s="118" t="n">
        <v>67145.7222222222</v>
      </c>
      <c r="G30" s="118" t="n">
        <v>78499.7619298246</v>
      </c>
      <c r="H30" s="118" t="n">
        <v>199140.933333333</v>
      </c>
      <c r="I30" s="118" t="n">
        <v>11725.4733333333</v>
      </c>
      <c r="J30" s="118" t="n">
        <v>366119.342670565</v>
      </c>
      <c r="K30" s="118" t="n">
        <v>856996.130446901</v>
      </c>
      <c r="L30" s="118" t="n">
        <v>392701.43</v>
      </c>
      <c r="M30" s="118" t="s">
        <v>135</v>
      </c>
      <c r="N30" s="119" t="s">
        <v>197</v>
      </c>
    </row>
    <row r="31" s="120" customFormat="true" ht="20.1" hidden="false" customHeight="true" outlineLevel="0" collapsed="false">
      <c r="A31" s="115" t="s">
        <v>199</v>
      </c>
      <c r="B31" s="116" t="s">
        <v>200</v>
      </c>
      <c r="C31" s="117" t="n">
        <v>303</v>
      </c>
      <c r="D31" s="118" t="n">
        <v>28</v>
      </c>
      <c r="E31" s="118" t="n">
        <v>3651.27333333333</v>
      </c>
      <c r="F31" s="118" t="n">
        <v>24659.0341666667</v>
      </c>
      <c r="G31" s="118" t="n">
        <v>33244.6585964912</v>
      </c>
      <c r="H31" s="118" t="n">
        <v>50155.16</v>
      </c>
      <c r="I31" s="118" t="n">
        <v>3932.67333333333</v>
      </c>
      <c r="J31" s="118" t="n">
        <v>115642.799429825</v>
      </c>
      <c r="K31" s="118" t="n">
        <v>264687.789749259</v>
      </c>
      <c r="L31" s="118" t="n">
        <v>119235.99</v>
      </c>
      <c r="M31" s="118" t="s">
        <v>135</v>
      </c>
      <c r="N31" s="119" t="s">
        <v>199</v>
      </c>
    </row>
    <row r="32" s="120" customFormat="true" ht="20.1" hidden="false" customHeight="true" outlineLevel="0" collapsed="false">
      <c r="A32" s="115" t="s">
        <v>201</v>
      </c>
      <c r="B32" s="116" t="s">
        <v>202</v>
      </c>
      <c r="C32" s="117" t="n">
        <v>1101</v>
      </c>
      <c r="D32" s="118" t="n">
        <v>79</v>
      </c>
      <c r="E32" s="118" t="n">
        <v>2619.06444444444</v>
      </c>
      <c r="F32" s="118" t="n">
        <v>62854.2958333333</v>
      </c>
      <c r="G32" s="118" t="n">
        <v>22922.3691666667</v>
      </c>
      <c r="H32" s="118" t="n">
        <v>174511.896666667</v>
      </c>
      <c r="I32" s="118" t="n">
        <v>5365.42333333333</v>
      </c>
      <c r="J32" s="118" t="n">
        <v>268273.049444444</v>
      </c>
      <c r="K32" s="118" t="n">
        <v>898642.810652204</v>
      </c>
      <c r="L32" s="118" t="n">
        <v>504295.81</v>
      </c>
      <c r="M32" s="118" t="s">
        <v>135</v>
      </c>
      <c r="N32" s="119" t="s">
        <v>201</v>
      </c>
    </row>
    <row r="33" s="120" customFormat="true" ht="20.1" hidden="false" customHeight="true" outlineLevel="0" collapsed="false">
      <c r="A33" s="115" t="s">
        <v>203</v>
      </c>
      <c r="B33" s="116" t="s">
        <v>204</v>
      </c>
      <c r="C33" s="117" t="n">
        <v>3358</v>
      </c>
      <c r="D33" s="118" t="n">
        <v>153</v>
      </c>
      <c r="E33" s="118" t="n">
        <v>17724.6666666667</v>
      </c>
      <c r="F33" s="118" t="n">
        <v>266155</v>
      </c>
      <c r="G33" s="118" t="n">
        <v>399669.446666667</v>
      </c>
      <c r="H33" s="118" t="n">
        <v>517796.886666667</v>
      </c>
      <c r="I33" s="118" t="n">
        <v>68065.62</v>
      </c>
      <c r="J33" s="118" t="n">
        <v>1269411.62</v>
      </c>
      <c r="K33" s="118" t="n">
        <v>2533642.29241351</v>
      </c>
      <c r="L33" s="118" t="n">
        <v>1011384.54</v>
      </c>
      <c r="M33" s="118" t="s">
        <v>135</v>
      </c>
      <c r="N33" s="119" t="s">
        <v>203</v>
      </c>
    </row>
    <row r="34" s="120" customFormat="true" ht="20.1" hidden="false" customHeight="true" outlineLevel="0" collapsed="false">
      <c r="A34" s="115" t="s">
        <v>205</v>
      </c>
      <c r="B34" s="116" t="s">
        <v>206</v>
      </c>
      <c r="C34" s="117" t="n">
        <v>863</v>
      </c>
      <c r="D34" s="118" t="n">
        <v>50</v>
      </c>
      <c r="E34" s="118" t="n">
        <v>6180.90777777778</v>
      </c>
      <c r="F34" s="118" t="n">
        <v>57089.2077777778</v>
      </c>
      <c r="G34" s="118" t="n">
        <v>162333.943333333</v>
      </c>
      <c r="H34" s="118" t="n">
        <v>115323.72</v>
      </c>
      <c r="I34" s="118" t="n">
        <v>6130.82333333333</v>
      </c>
      <c r="J34" s="118" t="n">
        <v>347058.602222222</v>
      </c>
      <c r="K34" s="118" t="n">
        <v>671282.786123994</v>
      </c>
      <c r="L34" s="118" t="n">
        <v>259379.35</v>
      </c>
      <c r="M34" s="118" t="s">
        <v>135</v>
      </c>
      <c r="N34" s="119" t="s">
        <v>205</v>
      </c>
    </row>
    <row r="35" s="120" customFormat="true" ht="20.1" hidden="false" customHeight="true" outlineLevel="0" collapsed="false">
      <c r="A35" s="115" t="s">
        <v>207</v>
      </c>
      <c r="B35" s="116" t="s">
        <v>208</v>
      </c>
      <c r="C35" s="117" t="n">
        <v>515</v>
      </c>
      <c r="D35" s="118" t="n">
        <v>22</v>
      </c>
      <c r="E35" s="118" t="n">
        <v>4866.33333333333</v>
      </c>
      <c r="F35" s="118" t="n">
        <v>35538</v>
      </c>
      <c r="G35" s="118" t="n">
        <v>29924.98</v>
      </c>
      <c r="H35" s="118" t="n">
        <v>102914.426666667</v>
      </c>
      <c r="I35" s="118" t="n">
        <v>7016.86</v>
      </c>
      <c r="J35" s="118" t="n">
        <v>180260.6</v>
      </c>
      <c r="K35" s="118" t="n">
        <v>378830.542904533</v>
      </c>
      <c r="L35" s="118" t="n">
        <v>158855.95</v>
      </c>
      <c r="M35" s="118" t="s">
        <v>135</v>
      </c>
      <c r="N35" s="119" t="s">
        <v>207</v>
      </c>
    </row>
    <row r="36" s="120" customFormat="true" ht="20.1" hidden="false" customHeight="true" outlineLevel="0" collapsed="false">
      <c r="A36" s="115" t="s">
        <v>209</v>
      </c>
      <c r="B36" s="116" t="s">
        <v>210</v>
      </c>
      <c r="C36" s="117" t="n">
        <v>217</v>
      </c>
      <c r="D36" s="118" t="n">
        <v>8</v>
      </c>
      <c r="E36" s="118" t="n">
        <v>3530.22666666667</v>
      </c>
      <c r="F36" s="118" t="n">
        <v>12985.7925</v>
      </c>
      <c r="G36" s="118" t="n">
        <v>8449.62052631579</v>
      </c>
      <c r="H36" s="118" t="n">
        <v>32045.56</v>
      </c>
      <c r="I36" s="118" t="n">
        <v>349.433333333333</v>
      </c>
      <c r="J36" s="118" t="n">
        <v>57360.6330263158</v>
      </c>
      <c r="K36" s="118" t="n">
        <v>156097.927288024</v>
      </c>
      <c r="L36" s="118" t="n">
        <v>78989.84</v>
      </c>
      <c r="M36" s="118" t="s">
        <v>135</v>
      </c>
      <c r="N36" s="119" t="s">
        <v>209</v>
      </c>
    </row>
    <row r="37" s="120" customFormat="true" ht="20.1" hidden="false" customHeight="true" outlineLevel="0" collapsed="false">
      <c r="A37" s="115" t="s">
        <v>211</v>
      </c>
      <c r="B37" s="116" t="s">
        <v>212</v>
      </c>
      <c r="C37" s="117" t="n">
        <v>1168</v>
      </c>
      <c r="D37" s="118" t="n">
        <v>53</v>
      </c>
      <c r="E37" s="118" t="n">
        <v>8263.90909011374</v>
      </c>
      <c r="F37" s="118" t="n">
        <v>133394.135496146</v>
      </c>
      <c r="G37" s="118" t="n">
        <v>217060.238139535</v>
      </c>
      <c r="H37" s="118" t="n">
        <v>182514.61</v>
      </c>
      <c r="I37" s="118" t="n">
        <v>143845.1</v>
      </c>
      <c r="J37" s="118" t="n">
        <v>685077.992725795</v>
      </c>
      <c r="K37" s="118" t="n">
        <v>867793.417907535</v>
      </c>
      <c r="L37" s="118" t="n">
        <v>146172.34</v>
      </c>
      <c r="M37" s="118" t="s">
        <v>135</v>
      </c>
      <c r="N37" s="119" t="s">
        <v>211</v>
      </c>
    </row>
    <row r="38" s="120" customFormat="true" ht="20.1" hidden="false" customHeight="true" outlineLevel="0" collapsed="false">
      <c r="A38" s="115" t="s">
        <v>213</v>
      </c>
      <c r="B38" s="116" t="s">
        <v>214</v>
      </c>
      <c r="C38" s="117" t="n">
        <v>75</v>
      </c>
      <c r="D38" s="118" t="n">
        <v>4</v>
      </c>
      <c r="E38" s="118" t="n">
        <v>1507.36222222222</v>
      </c>
      <c r="F38" s="118" t="n">
        <v>8229.94333333333</v>
      </c>
      <c r="G38" s="118" t="n">
        <v>1771.22</v>
      </c>
      <c r="H38" s="118" t="n">
        <v>10938.19</v>
      </c>
      <c r="I38" s="118" t="n">
        <v>956.576666666667</v>
      </c>
      <c r="J38" s="118" t="n">
        <v>23403.2922222222</v>
      </c>
      <c r="K38" s="118" t="n">
        <v>57379.8705050841</v>
      </c>
      <c r="L38" s="118" t="n">
        <v>27181.26</v>
      </c>
      <c r="M38" s="118" t="s">
        <v>135</v>
      </c>
      <c r="N38" s="119" t="s">
        <v>213</v>
      </c>
    </row>
    <row r="39" s="120" customFormat="true" ht="20.1" hidden="false" customHeight="true" outlineLevel="0" collapsed="false">
      <c r="A39" s="115" t="s">
        <v>215</v>
      </c>
      <c r="B39" s="116" t="s">
        <v>216</v>
      </c>
      <c r="C39" s="117" t="n">
        <v>119</v>
      </c>
      <c r="D39" s="118" t="n">
        <v>7</v>
      </c>
      <c r="E39" s="118" t="n">
        <v>3131.98571428571</v>
      </c>
      <c r="F39" s="118" t="n">
        <v>8138.74444444444</v>
      </c>
      <c r="G39" s="118" t="n">
        <v>679.238771929825</v>
      </c>
      <c r="H39" s="118" t="n">
        <v>17982.2133333333</v>
      </c>
      <c r="I39" s="118" t="n">
        <v>336.596666666667</v>
      </c>
      <c r="J39" s="118" t="n">
        <v>30268.77893066</v>
      </c>
      <c r="K39" s="118" t="n">
        <v>92856.6721614532</v>
      </c>
      <c r="L39" s="118" t="n">
        <v>50070.31</v>
      </c>
      <c r="M39" s="118" t="s">
        <v>135</v>
      </c>
      <c r="N39" s="119" t="s">
        <v>215</v>
      </c>
    </row>
    <row r="40" s="120" customFormat="true" ht="20.1" hidden="false" customHeight="true" outlineLevel="0" collapsed="false">
      <c r="A40" s="115" t="s">
        <v>217</v>
      </c>
      <c r="B40" s="116" t="s">
        <v>218</v>
      </c>
      <c r="C40" s="117" t="n">
        <v>4324</v>
      </c>
      <c r="D40" s="118" t="n">
        <v>257</v>
      </c>
      <c r="E40" s="118" t="n">
        <v>12126.3466666667</v>
      </c>
      <c r="F40" s="118" t="n">
        <v>454760.367932489</v>
      </c>
      <c r="G40" s="118" t="n">
        <v>1205307.15381795</v>
      </c>
      <c r="H40" s="118" t="n">
        <v>698785.69</v>
      </c>
      <c r="I40" s="118" t="n">
        <v>181910.1</v>
      </c>
      <c r="J40" s="118" t="n">
        <v>2552889.65841711</v>
      </c>
      <c r="K40" s="118" t="n">
        <v>3557968.86250861</v>
      </c>
      <c r="L40" s="118" t="n">
        <v>804063.36</v>
      </c>
      <c r="M40" s="118" t="s">
        <v>135</v>
      </c>
      <c r="N40" s="119" t="s">
        <v>217</v>
      </c>
    </row>
    <row r="41" s="120" customFormat="true" ht="20.1" hidden="false" customHeight="true" outlineLevel="0" collapsed="false">
      <c r="A41" s="115" t="s">
        <v>219</v>
      </c>
      <c r="B41" s="116" t="s">
        <v>220</v>
      </c>
      <c r="C41" s="117" t="n">
        <v>712</v>
      </c>
      <c r="D41" s="118" t="n">
        <v>39</v>
      </c>
      <c r="E41" s="118" t="n">
        <v>3887.64555555556</v>
      </c>
      <c r="F41" s="118" t="n">
        <v>46900.7575</v>
      </c>
      <c r="G41" s="118" t="n">
        <v>24431.1516666667</v>
      </c>
      <c r="H41" s="118" t="n">
        <v>114031.14</v>
      </c>
      <c r="I41" s="118" t="n">
        <v>2741.49</v>
      </c>
      <c r="J41" s="118" t="n">
        <v>191992.184722222</v>
      </c>
      <c r="K41" s="118" t="n">
        <v>547576.721217872</v>
      </c>
      <c r="L41" s="118" t="n">
        <v>284467.63</v>
      </c>
      <c r="M41" s="118" t="s">
        <v>135</v>
      </c>
      <c r="N41" s="119" t="s">
        <v>219</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1</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7</v>
      </c>
      <c r="B46" s="109" t="s">
        <v>178</v>
      </c>
      <c r="C46" s="49" t="s">
        <v>222</v>
      </c>
      <c r="D46" s="50" t="s">
        <v>118</v>
      </c>
      <c r="E46" s="51" t="s">
        <v>119</v>
      </c>
      <c r="F46" s="51"/>
      <c r="G46" s="52" t="s">
        <v>120</v>
      </c>
      <c r="H46" s="52"/>
      <c r="I46" s="52"/>
      <c r="J46" s="50" t="s">
        <v>121</v>
      </c>
      <c r="K46" s="53" t="s">
        <v>122</v>
      </c>
      <c r="L46" s="53" t="s">
        <v>123</v>
      </c>
      <c r="M46" s="54" t="s">
        <v>124</v>
      </c>
      <c r="N46" s="110" t="s">
        <v>177</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3</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4</v>
      </c>
      <c r="B60" s="116" t="s">
        <v>225</v>
      </c>
      <c r="C60" s="117" t="n">
        <v>1233</v>
      </c>
      <c r="D60" s="118" t="n">
        <v>61</v>
      </c>
      <c r="E60" s="118" t="n">
        <v>5423.01111111111</v>
      </c>
      <c r="F60" s="118" t="n">
        <v>93654.3433333333</v>
      </c>
      <c r="G60" s="118" t="n">
        <v>84144.4433333333</v>
      </c>
      <c r="H60" s="118" t="n">
        <v>188501.65</v>
      </c>
      <c r="I60" s="118" t="n">
        <v>15096.11</v>
      </c>
      <c r="J60" s="118" t="n">
        <v>386819.557777778</v>
      </c>
      <c r="K60" s="118" t="n">
        <v>930109.191251766</v>
      </c>
      <c r="L60" s="118" t="n">
        <v>434631.71</v>
      </c>
      <c r="M60" s="118" t="s">
        <v>135</v>
      </c>
      <c r="N60" s="119" t="s">
        <v>224</v>
      </c>
    </row>
    <row r="61" s="120" customFormat="true" ht="20.1" hidden="false" customHeight="true" outlineLevel="0" collapsed="false">
      <c r="A61" s="115" t="s">
        <v>226</v>
      </c>
      <c r="B61" s="116" t="s">
        <v>227</v>
      </c>
      <c r="C61" s="117" t="n">
        <v>85</v>
      </c>
      <c r="D61" s="118" t="n">
        <v>4</v>
      </c>
      <c r="E61" s="118" t="n">
        <v>816.871428571429</v>
      </c>
      <c r="F61" s="118" t="n">
        <v>4777.38547008547</v>
      </c>
      <c r="G61" s="118" t="n">
        <v>-0.92473684210526</v>
      </c>
      <c r="H61" s="118" t="n">
        <v>11649.3</v>
      </c>
      <c r="I61" s="118" t="n">
        <v>12.84</v>
      </c>
      <c r="J61" s="118" t="n">
        <v>17255.4721618148</v>
      </c>
      <c r="K61" s="118" t="n">
        <v>63549.7490540178</v>
      </c>
      <c r="L61" s="118" t="n">
        <v>37035.42</v>
      </c>
      <c r="M61" s="118" t="s">
        <v>135</v>
      </c>
      <c r="N61" s="119" t="s">
        <v>226</v>
      </c>
    </row>
    <row r="62" s="120" customFormat="true" ht="20.1" hidden="false" customHeight="true" outlineLevel="0" collapsed="false">
      <c r="A62" s="115" t="s">
        <v>228</v>
      </c>
      <c r="B62" s="116" t="s">
        <v>229</v>
      </c>
      <c r="C62" s="117" t="n">
        <v>573</v>
      </c>
      <c r="D62" s="118" t="n">
        <v>33</v>
      </c>
      <c r="E62" s="118" t="n">
        <v>2943.66222222222</v>
      </c>
      <c r="F62" s="118" t="n">
        <v>41664.1691666667</v>
      </c>
      <c r="G62" s="118" t="n">
        <v>21841.8608333333</v>
      </c>
      <c r="H62" s="118" t="n">
        <v>88657.48</v>
      </c>
      <c r="I62" s="118" t="n">
        <v>5627.66333333333</v>
      </c>
      <c r="J62" s="118" t="n">
        <v>160734.835555556</v>
      </c>
      <c r="K62" s="118" t="n">
        <v>445156.737305571</v>
      </c>
      <c r="L62" s="118" t="n">
        <v>227537.52</v>
      </c>
      <c r="M62" s="118" t="s">
        <v>135</v>
      </c>
      <c r="N62" s="119" t="s">
        <v>228</v>
      </c>
    </row>
    <row r="63" s="120" customFormat="true" ht="20.1" hidden="false" customHeight="true" outlineLevel="0" collapsed="false">
      <c r="A63" s="115" t="s">
        <v>230</v>
      </c>
      <c r="B63" s="116" t="s">
        <v>231</v>
      </c>
      <c r="C63" s="117" t="n">
        <v>290</v>
      </c>
      <c r="D63" s="118" t="n">
        <v>13</v>
      </c>
      <c r="E63" s="118" t="n">
        <v>3939.43666666667</v>
      </c>
      <c r="F63" s="118" t="n">
        <v>20540.8208333333</v>
      </c>
      <c r="G63" s="118" t="n">
        <v>10673.9031578947</v>
      </c>
      <c r="H63" s="118" t="n">
        <v>52054.7433333333</v>
      </c>
      <c r="I63" s="118" t="n">
        <v>2675.79</v>
      </c>
      <c r="J63" s="118" t="n">
        <v>89884.6939912281</v>
      </c>
      <c r="K63" s="118" t="n">
        <v>215020.267430342</v>
      </c>
      <c r="L63" s="118" t="n">
        <v>100108.46</v>
      </c>
      <c r="M63" s="118" t="s">
        <v>135</v>
      </c>
      <c r="N63" s="119" t="s">
        <v>230</v>
      </c>
    </row>
    <row r="64" s="120" customFormat="true" ht="20.1" hidden="false" customHeight="true" outlineLevel="0" collapsed="false">
      <c r="A64" s="115" t="s">
        <v>232</v>
      </c>
      <c r="B64" s="116" t="s">
        <v>233</v>
      </c>
      <c r="C64" s="117" t="n">
        <v>168</v>
      </c>
      <c r="D64" s="118" t="n">
        <v>8</v>
      </c>
      <c r="E64" s="118" t="n">
        <v>3199.60666666667</v>
      </c>
      <c r="F64" s="118" t="n">
        <v>12465.4123809524</v>
      </c>
      <c r="G64" s="118" t="n">
        <v>17008.2563157895</v>
      </c>
      <c r="H64" s="118" t="n">
        <v>29447.4733333333</v>
      </c>
      <c r="I64" s="118" t="n">
        <v>752.42</v>
      </c>
      <c r="J64" s="118" t="n">
        <v>62873.1686967419</v>
      </c>
      <c r="K64" s="118" t="n">
        <v>125865.522398249</v>
      </c>
      <c r="L64" s="118" t="n">
        <v>50393.88</v>
      </c>
      <c r="M64" s="118" t="s">
        <v>135</v>
      </c>
      <c r="N64" s="119" t="s">
        <v>232</v>
      </c>
    </row>
    <row r="65" s="120" customFormat="true" ht="20.1" hidden="false" customHeight="true" outlineLevel="0" collapsed="false">
      <c r="A65" s="115" t="s">
        <v>234</v>
      </c>
      <c r="B65" s="116" t="s">
        <v>235</v>
      </c>
      <c r="C65" s="117" t="n">
        <v>981</v>
      </c>
      <c r="D65" s="118" t="n">
        <v>48</v>
      </c>
      <c r="E65" s="118" t="n">
        <v>13611.1255555556</v>
      </c>
      <c r="F65" s="118" t="n">
        <v>82879.4755555556</v>
      </c>
      <c r="G65" s="118" t="n">
        <v>208102.699473684</v>
      </c>
      <c r="H65" s="118" t="n">
        <v>155186.99</v>
      </c>
      <c r="I65" s="118" t="n">
        <v>46919.91</v>
      </c>
      <c r="J65" s="118" t="n">
        <v>506700.200584795</v>
      </c>
      <c r="K65" s="118" t="n">
        <v>738534.462307372</v>
      </c>
      <c r="L65" s="118" t="n">
        <v>185467.41</v>
      </c>
      <c r="M65" s="118" t="s">
        <v>135</v>
      </c>
      <c r="N65" s="119" t="s">
        <v>234</v>
      </c>
    </row>
    <row r="66" s="120" customFormat="true" ht="20.1" hidden="false" customHeight="true" outlineLevel="0" collapsed="false">
      <c r="A66" s="115" t="s">
        <v>236</v>
      </c>
      <c r="B66" s="116" t="s">
        <v>237</v>
      </c>
      <c r="C66" s="117" t="n">
        <v>1136</v>
      </c>
      <c r="D66" s="118" t="n">
        <v>54</v>
      </c>
      <c r="E66" s="118" t="n">
        <v>7456.14111111111</v>
      </c>
      <c r="F66" s="118" t="n">
        <v>114583.911111111</v>
      </c>
      <c r="G66" s="118" t="n">
        <v>184734.486666667</v>
      </c>
      <c r="H66" s="118" t="n">
        <v>171789.176666667</v>
      </c>
      <c r="I66" s="118" t="n">
        <v>23168.39</v>
      </c>
      <c r="J66" s="118" t="n">
        <v>501732.105555556</v>
      </c>
      <c r="K66" s="118" t="n">
        <v>850826.251897967</v>
      </c>
      <c r="L66" s="118" t="n">
        <v>279275.32</v>
      </c>
      <c r="M66" s="118" t="s">
        <v>135</v>
      </c>
      <c r="N66" s="119" t="s">
        <v>236</v>
      </c>
    </row>
    <row r="67" s="120" customFormat="true" ht="20.1" hidden="false" customHeight="true" outlineLevel="0" collapsed="false">
      <c r="A67" s="115" t="s">
        <v>238</v>
      </c>
      <c r="B67" s="116" t="s">
        <v>239</v>
      </c>
      <c r="C67" s="117" t="n">
        <v>620</v>
      </c>
      <c r="D67" s="118" t="n">
        <v>32</v>
      </c>
      <c r="E67" s="118" t="n">
        <v>4841.86666666667</v>
      </c>
      <c r="F67" s="118" t="n">
        <v>47332.0072222222</v>
      </c>
      <c r="G67" s="118" t="n">
        <v>109277.045438596</v>
      </c>
      <c r="H67" s="118" t="n">
        <v>131404.25</v>
      </c>
      <c r="I67" s="118" t="n">
        <v>13186.21</v>
      </c>
      <c r="J67" s="118" t="n">
        <v>306041.379327485</v>
      </c>
      <c r="K67" s="118" t="n">
        <v>471378.72113854</v>
      </c>
      <c r="L67" s="118" t="n">
        <v>132269.87</v>
      </c>
      <c r="M67" s="118" t="s">
        <v>135</v>
      </c>
      <c r="N67" s="119" t="s">
        <v>238</v>
      </c>
    </row>
    <row r="68" s="120" customFormat="true" ht="20.1" hidden="false" customHeight="true" outlineLevel="0" collapsed="false">
      <c r="A68" s="115" t="s">
        <v>240</v>
      </c>
      <c r="B68" s="116" t="s">
        <v>241</v>
      </c>
      <c r="C68" s="117" t="n">
        <v>1537</v>
      </c>
      <c r="D68" s="118" t="n">
        <v>84</v>
      </c>
      <c r="E68" s="118" t="n">
        <v>6075</v>
      </c>
      <c r="F68" s="118" t="n">
        <v>127921.666666667</v>
      </c>
      <c r="G68" s="118" t="n">
        <v>192221.143333333</v>
      </c>
      <c r="H68" s="118" t="n">
        <v>252764.176666667</v>
      </c>
      <c r="I68" s="118" t="n">
        <v>27045.61</v>
      </c>
      <c r="J68" s="118" t="n">
        <v>606027.596666667</v>
      </c>
      <c r="K68" s="118" t="n">
        <v>1181531.74212082</v>
      </c>
      <c r="L68" s="118" t="n">
        <v>460403.32</v>
      </c>
      <c r="M68" s="118" t="s">
        <v>135</v>
      </c>
      <c r="N68" s="119" t="s">
        <v>240</v>
      </c>
    </row>
    <row r="69" s="120" customFormat="true" ht="20.1" hidden="false" customHeight="true" outlineLevel="0" collapsed="false">
      <c r="A69" s="115" t="s">
        <v>242</v>
      </c>
      <c r="B69" s="116" t="s">
        <v>243</v>
      </c>
      <c r="C69" s="117" t="n">
        <v>370</v>
      </c>
      <c r="D69" s="118" t="n">
        <v>19</v>
      </c>
      <c r="E69" s="118" t="n">
        <v>4463.97222222222</v>
      </c>
      <c r="F69" s="118" t="n">
        <v>23392.515</v>
      </c>
      <c r="G69" s="118" t="n">
        <v>40425.4672222222</v>
      </c>
      <c r="H69" s="118" t="n">
        <v>60528.55</v>
      </c>
      <c r="I69" s="118" t="n">
        <v>14318.4966666667</v>
      </c>
      <c r="J69" s="118" t="n">
        <v>143129.001111111</v>
      </c>
      <c r="K69" s="118" t="n">
        <v>281037.967903933</v>
      </c>
      <c r="L69" s="118" t="n">
        <v>110327.17</v>
      </c>
      <c r="M69" s="118" t="s">
        <v>135</v>
      </c>
      <c r="N69" s="119" t="s">
        <v>242</v>
      </c>
    </row>
    <row r="70" s="120" customFormat="true" ht="20.1" hidden="false" customHeight="true" outlineLevel="0" collapsed="false">
      <c r="A70" s="115" t="s">
        <v>244</v>
      </c>
      <c r="B70" s="116" t="s">
        <v>245</v>
      </c>
      <c r="C70" s="117" t="n">
        <v>171</v>
      </c>
      <c r="D70" s="118" t="n">
        <v>8</v>
      </c>
      <c r="E70" s="118" t="n">
        <v>1182.16222222222</v>
      </c>
      <c r="F70" s="118" t="n">
        <v>9360.20444444445</v>
      </c>
      <c r="G70" s="118" t="n">
        <v>646.124736842105</v>
      </c>
      <c r="H70" s="118" t="n">
        <v>30506.93</v>
      </c>
      <c r="I70" s="118" t="n">
        <v>18.6833333333333</v>
      </c>
      <c r="J70" s="118" t="n">
        <v>41714.1047368421</v>
      </c>
      <c r="K70" s="118" t="n">
        <v>127716.485962929</v>
      </c>
      <c r="L70" s="118" t="n">
        <v>68801.9</v>
      </c>
      <c r="M70" s="118" t="s">
        <v>135</v>
      </c>
      <c r="N70" s="119" t="s">
        <v>244</v>
      </c>
    </row>
    <row r="71" s="120" customFormat="true" ht="20.1" hidden="false" customHeight="true" outlineLevel="0" collapsed="false">
      <c r="A71" s="115" t="s">
        <v>246</v>
      </c>
      <c r="B71" s="116" t="s">
        <v>247</v>
      </c>
      <c r="C71" s="117" t="n">
        <v>923</v>
      </c>
      <c r="D71" s="118" t="n">
        <v>39</v>
      </c>
      <c r="E71" s="118" t="n">
        <v>3230.92222222222</v>
      </c>
      <c r="F71" s="118" t="n">
        <v>56315.9622222222</v>
      </c>
      <c r="G71" s="118" t="n">
        <v>46291.7733333333</v>
      </c>
      <c r="H71" s="118" t="n">
        <v>131228.18</v>
      </c>
      <c r="I71" s="118" t="n">
        <v>8574.21666666667</v>
      </c>
      <c r="J71" s="118" t="n">
        <v>245641.054444444</v>
      </c>
      <c r="K71" s="118" t="n">
        <v>677761.158600375</v>
      </c>
      <c r="L71" s="118" t="n">
        <v>345696.08</v>
      </c>
      <c r="M71" s="118" t="s">
        <v>135</v>
      </c>
      <c r="N71" s="119" t="s">
        <v>246</v>
      </c>
    </row>
    <row r="72" s="120" customFormat="true" ht="20.1" hidden="false" customHeight="true" outlineLevel="0" collapsed="false">
      <c r="A72" s="115" t="s">
        <v>248</v>
      </c>
      <c r="B72" s="116" t="s">
        <v>249</v>
      </c>
      <c r="C72" s="117" t="n">
        <v>414</v>
      </c>
      <c r="D72" s="118" t="n">
        <v>24</v>
      </c>
      <c r="E72" s="118" t="n">
        <v>3104.42209876543</v>
      </c>
      <c r="F72" s="118" t="n">
        <v>30691.2238738739</v>
      </c>
      <c r="G72" s="118" t="n">
        <v>72986.7561111111</v>
      </c>
      <c r="H72" s="118" t="n">
        <v>92639.5933333333</v>
      </c>
      <c r="I72" s="118" t="n">
        <v>5263.54666666667</v>
      </c>
      <c r="J72" s="118" t="n">
        <v>204685.54208375</v>
      </c>
      <c r="K72" s="118" t="n">
        <v>322067.660254343</v>
      </c>
      <c r="L72" s="118" t="n">
        <v>93905.69</v>
      </c>
      <c r="M72" s="118" t="s">
        <v>135</v>
      </c>
      <c r="N72" s="119" t="s">
        <v>248</v>
      </c>
    </row>
    <row r="73" s="120" customFormat="true" ht="20.1" hidden="false" customHeight="true" outlineLevel="0" collapsed="false">
      <c r="A73" s="115" t="s">
        <v>250</v>
      </c>
      <c r="B73" s="116" t="s">
        <v>251</v>
      </c>
      <c r="C73" s="117" t="n">
        <v>656</v>
      </c>
      <c r="D73" s="118" t="n">
        <v>36</v>
      </c>
      <c r="E73" s="118" t="n">
        <v>7710.33333333333</v>
      </c>
      <c r="F73" s="118" t="n">
        <v>89624.6666666667</v>
      </c>
      <c r="G73" s="118" t="n">
        <v>336149.893333333</v>
      </c>
      <c r="H73" s="118" t="n">
        <v>124518.363333333</v>
      </c>
      <c r="I73" s="118" t="n">
        <v>24852.55</v>
      </c>
      <c r="J73" s="118" t="n">
        <v>582855.806666667</v>
      </c>
      <c r="K73" s="118" t="n">
        <v>504696.065302782</v>
      </c>
      <c r="L73" s="118" t="s">
        <v>135</v>
      </c>
      <c r="M73" s="118" t="n">
        <v>23447.9224091653</v>
      </c>
      <c r="N73" s="119" t="s">
        <v>250</v>
      </c>
    </row>
    <row r="74" s="120" customFormat="true" ht="20.1" hidden="false" customHeight="true" outlineLevel="0" collapsed="false">
      <c r="A74" s="115" t="s">
        <v>252</v>
      </c>
      <c r="B74" s="116" t="s">
        <v>253</v>
      </c>
      <c r="C74" s="117" t="n">
        <v>16197</v>
      </c>
      <c r="D74" s="118" t="n">
        <v>851</v>
      </c>
      <c r="E74" s="118" t="n">
        <v>30341.8224444444</v>
      </c>
      <c r="F74" s="118" t="n">
        <v>1531976.10095238</v>
      </c>
      <c r="G74" s="118" t="n">
        <v>4067804.88944444</v>
      </c>
      <c r="H74" s="118" t="n">
        <v>3121004.02</v>
      </c>
      <c r="I74" s="118" t="n">
        <v>697840.596666667</v>
      </c>
      <c r="J74" s="118" t="n">
        <v>9448967.42950794</v>
      </c>
      <c r="K74" s="118" t="n">
        <v>14164735.1351913</v>
      </c>
      <c r="L74" s="118" t="n">
        <v>3772614.16</v>
      </c>
      <c r="M74" s="118" t="s">
        <v>135</v>
      </c>
      <c r="N74" s="119" t="s">
        <v>252</v>
      </c>
    </row>
    <row r="75" s="120" customFormat="true" ht="20.1" hidden="false" customHeight="true" outlineLevel="0" collapsed="false">
      <c r="A75" s="115" t="s">
        <v>254</v>
      </c>
      <c r="B75" s="116" t="s">
        <v>255</v>
      </c>
      <c r="C75" s="117" t="n">
        <v>523</v>
      </c>
      <c r="D75" s="118" t="n">
        <v>31</v>
      </c>
      <c r="E75" s="118" t="n">
        <v>3528.72111111111</v>
      </c>
      <c r="F75" s="118" t="n">
        <v>38741.5054801408</v>
      </c>
      <c r="G75" s="118" t="n">
        <v>113693.356153846</v>
      </c>
      <c r="H75" s="118" t="n">
        <v>86688.5133333333</v>
      </c>
      <c r="I75" s="118" t="n">
        <v>4911.03</v>
      </c>
      <c r="J75" s="118" t="n">
        <v>247563.126078431</v>
      </c>
      <c r="K75" s="118" t="n">
        <v>408754.453866862</v>
      </c>
      <c r="L75" s="118" t="n">
        <v>128953.06</v>
      </c>
      <c r="M75" s="118" t="s">
        <v>135</v>
      </c>
      <c r="N75" s="119" t="s">
        <v>254</v>
      </c>
    </row>
    <row r="76" s="120" customFormat="true" ht="20.1" hidden="false" customHeight="true" outlineLevel="0" collapsed="false">
      <c r="A76" s="115" t="s">
        <v>256</v>
      </c>
      <c r="B76" s="116" t="s">
        <v>257</v>
      </c>
      <c r="C76" s="117" t="n">
        <v>739</v>
      </c>
      <c r="D76" s="118" t="n">
        <v>49</v>
      </c>
      <c r="E76" s="118" t="n">
        <v>8293.50333333333</v>
      </c>
      <c r="F76" s="118" t="n">
        <v>51764.23</v>
      </c>
      <c r="G76" s="118" t="n">
        <v>69160.5933333333</v>
      </c>
      <c r="H76" s="118" t="n">
        <v>90939.0466666667</v>
      </c>
      <c r="I76" s="118" t="n">
        <v>11214.6466666667</v>
      </c>
      <c r="J76" s="118" t="n">
        <v>231372.02</v>
      </c>
      <c r="K76" s="118" t="n">
        <v>591999.846770195</v>
      </c>
      <c r="L76" s="118" t="n">
        <v>288502.26</v>
      </c>
      <c r="M76" s="118" t="s">
        <v>135</v>
      </c>
      <c r="N76" s="119" t="s">
        <v>256</v>
      </c>
    </row>
    <row r="77" s="120" customFormat="true" ht="20.1" hidden="false" customHeight="true" outlineLevel="0" collapsed="false">
      <c r="A77" s="115" t="s">
        <v>258</v>
      </c>
      <c r="B77" s="116" t="s">
        <v>259</v>
      </c>
      <c r="C77" s="117" t="n">
        <v>577</v>
      </c>
      <c r="D77" s="118" t="n">
        <v>53</v>
      </c>
      <c r="E77" s="118" t="n">
        <v>5199.8125</v>
      </c>
      <c r="F77" s="118" t="n">
        <v>43883.4141666667</v>
      </c>
      <c r="G77" s="118" t="n">
        <v>169838.034385965</v>
      </c>
      <c r="H77" s="118" t="n">
        <v>120846.763333333</v>
      </c>
      <c r="I77" s="118" t="n">
        <v>17577.7333333333</v>
      </c>
      <c r="J77" s="118" t="n">
        <v>357345.757719298</v>
      </c>
      <c r="K77" s="118" t="n">
        <v>503153.595665549</v>
      </c>
      <c r="L77" s="118" t="n">
        <v>116646.27</v>
      </c>
      <c r="M77" s="118" t="s">
        <v>135</v>
      </c>
      <c r="N77" s="119" t="s">
        <v>258</v>
      </c>
    </row>
    <row r="78" s="120" customFormat="true" ht="20.1" hidden="false" customHeight="true" outlineLevel="0" collapsed="false">
      <c r="A78" s="115" t="s">
        <v>260</v>
      </c>
      <c r="B78" s="116" t="s">
        <v>261</v>
      </c>
      <c r="C78" s="117" t="n">
        <v>1324</v>
      </c>
      <c r="D78" s="118" t="n">
        <v>79</v>
      </c>
      <c r="E78" s="118" t="n">
        <v>14273.8711111111</v>
      </c>
      <c r="F78" s="118" t="n">
        <v>83459.95</v>
      </c>
      <c r="G78" s="118" t="n">
        <v>58697.3536842105</v>
      </c>
      <c r="H78" s="118" t="n">
        <v>212876.086666667</v>
      </c>
      <c r="I78" s="118" t="n">
        <v>10174.7233333333</v>
      </c>
      <c r="J78" s="118" t="n">
        <v>379481.984795322</v>
      </c>
      <c r="K78" s="118" t="n">
        <v>1036231.10229343</v>
      </c>
      <c r="L78" s="118" t="n">
        <v>525399.29</v>
      </c>
      <c r="M78" s="118" t="s">
        <v>135</v>
      </c>
      <c r="N78" s="119" t="s">
        <v>260</v>
      </c>
    </row>
    <row r="79" s="120" customFormat="true" ht="20.1" hidden="false" customHeight="true" outlineLevel="0" collapsed="false">
      <c r="A79" s="115" t="s">
        <v>262</v>
      </c>
      <c r="B79" s="116" t="s">
        <v>263</v>
      </c>
      <c r="C79" s="117" t="n">
        <v>1195</v>
      </c>
      <c r="D79" s="118" t="n">
        <v>67</v>
      </c>
      <c r="E79" s="118" t="n">
        <v>4530.51777777778</v>
      </c>
      <c r="F79" s="118" t="n">
        <v>68633.3230555556</v>
      </c>
      <c r="G79" s="118" t="n">
        <v>72111.7375</v>
      </c>
      <c r="H79" s="118" t="n">
        <v>178991.73</v>
      </c>
      <c r="I79" s="118" t="n">
        <v>7751.96</v>
      </c>
      <c r="J79" s="118" t="n">
        <v>332019.268333333</v>
      </c>
      <c r="K79" s="118" t="n">
        <v>923322.324847939</v>
      </c>
      <c r="L79" s="118" t="n">
        <v>473042.45</v>
      </c>
      <c r="M79" s="118" t="s">
        <v>135</v>
      </c>
      <c r="N79" s="119" t="s">
        <v>262</v>
      </c>
    </row>
    <row r="80" s="120" customFormat="true" ht="20.1" hidden="false" customHeight="true" outlineLevel="0" collapsed="false">
      <c r="A80" s="115" t="s">
        <v>264</v>
      </c>
      <c r="B80" s="116" t="s">
        <v>265</v>
      </c>
      <c r="C80" s="117" t="n">
        <v>605</v>
      </c>
      <c r="D80" s="118" t="n">
        <v>39</v>
      </c>
      <c r="E80" s="118" t="n">
        <v>3714.50666666667</v>
      </c>
      <c r="F80" s="118" t="n">
        <v>38172.5367521368</v>
      </c>
      <c r="G80" s="118" t="n">
        <v>15932.642051282</v>
      </c>
      <c r="H80" s="118" t="n">
        <v>98799.42</v>
      </c>
      <c r="I80" s="118" t="n">
        <v>3074.94333333333</v>
      </c>
      <c r="J80" s="118" t="n">
        <v>159694.048803419</v>
      </c>
      <c r="K80" s="118" t="n">
        <v>481559.020744281</v>
      </c>
      <c r="L80" s="118" t="n">
        <v>257491.98</v>
      </c>
      <c r="M80" s="118" t="s">
        <v>135</v>
      </c>
      <c r="N80" s="119" t="s">
        <v>264</v>
      </c>
    </row>
    <row r="81" s="120" customFormat="true" ht="20.1" hidden="false" customHeight="true" outlineLevel="0" collapsed="false">
      <c r="A81" s="115" t="s">
        <v>266</v>
      </c>
      <c r="B81" s="116" t="s">
        <v>267</v>
      </c>
      <c r="C81" s="117" t="n">
        <v>745</v>
      </c>
      <c r="D81" s="118" t="n">
        <v>43</v>
      </c>
      <c r="E81" s="118" t="n">
        <v>7778.90444444444</v>
      </c>
      <c r="F81" s="118" t="n">
        <v>85931.0974358974</v>
      </c>
      <c r="G81" s="118" t="n">
        <v>48165.2882051282</v>
      </c>
      <c r="H81" s="118" t="n">
        <v>86900.5366666667</v>
      </c>
      <c r="I81" s="118" t="n">
        <v>12785.2966666667</v>
      </c>
      <c r="J81" s="118" t="n">
        <v>241561.123418803</v>
      </c>
      <c r="K81" s="118" t="n">
        <v>579043.101817434</v>
      </c>
      <c r="L81" s="118" t="n">
        <v>269985.58</v>
      </c>
      <c r="M81" s="118" t="s">
        <v>135</v>
      </c>
      <c r="N81" s="119" t="s">
        <v>266</v>
      </c>
    </row>
    <row r="82" s="120" customFormat="true" ht="20.1" hidden="false" customHeight="true" outlineLevel="0" collapsed="false">
      <c r="A82" s="115" t="s">
        <v>268</v>
      </c>
      <c r="B82" s="116" t="s">
        <v>269</v>
      </c>
      <c r="C82" s="117" t="n">
        <v>516</v>
      </c>
      <c r="D82" s="118" t="n">
        <v>27</v>
      </c>
      <c r="E82" s="118" t="n">
        <v>2468.20777777778</v>
      </c>
      <c r="F82" s="118" t="n">
        <v>34650.2581196581</v>
      </c>
      <c r="G82" s="118" t="n">
        <v>22058.835</v>
      </c>
      <c r="H82" s="118" t="n">
        <v>77115.71</v>
      </c>
      <c r="I82" s="118" t="n">
        <v>3120.25</v>
      </c>
      <c r="J82" s="118" t="n">
        <v>139413.260897436</v>
      </c>
      <c r="K82" s="118" t="n">
        <v>393329.757494528</v>
      </c>
      <c r="L82" s="118" t="n">
        <v>203133.2</v>
      </c>
      <c r="M82" s="118" t="s">
        <v>135</v>
      </c>
      <c r="N82" s="119" t="s">
        <v>268</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3</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0</v>
      </c>
      <c r="B86" s="116" t="s">
        <v>271</v>
      </c>
      <c r="C86" s="117" t="n">
        <v>575</v>
      </c>
      <c r="D86" s="118" t="n">
        <v>26</v>
      </c>
      <c r="E86" s="118" t="n">
        <v>2710.60222222222</v>
      </c>
      <c r="F86" s="118" t="n">
        <v>61823.1216666667</v>
      </c>
      <c r="G86" s="118" t="n">
        <v>2626292.35729167</v>
      </c>
      <c r="H86" s="118" t="n">
        <v>123627.13</v>
      </c>
      <c r="I86" s="118" t="n">
        <v>34754.44</v>
      </c>
      <c r="J86" s="118" t="n">
        <v>2849207.65118056</v>
      </c>
      <c r="K86" s="118" t="n">
        <v>426955.595586217</v>
      </c>
      <c r="L86" s="118" t="s">
        <v>135</v>
      </c>
      <c r="M86" s="118" t="n">
        <v>726675.616678301</v>
      </c>
      <c r="N86" s="119" t="s">
        <v>270</v>
      </c>
    </row>
    <row r="87" s="120" customFormat="true" ht="20.1" hidden="false" customHeight="true" outlineLevel="0" collapsed="false">
      <c r="A87" s="115" t="s">
        <v>272</v>
      </c>
      <c r="B87" s="116" t="s">
        <v>273</v>
      </c>
      <c r="C87" s="117" t="n">
        <v>1345</v>
      </c>
      <c r="D87" s="118" t="n">
        <v>67</v>
      </c>
      <c r="E87" s="118" t="n">
        <v>4033.665</v>
      </c>
      <c r="F87" s="118" t="n">
        <v>100880.395555556</v>
      </c>
      <c r="G87" s="118" t="n">
        <v>93543.6633333333</v>
      </c>
      <c r="H87" s="118" t="n">
        <v>233675.726666667</v>
      </c>
      <c r="I87" s="118" t="n">
        <v>23220.61</v>
      </c>
      <c r="J87" s="118" t="n">
        <v>455354.060555556</v>
      </c>
      <c r="K87" s="118" t="n">
        <v>1015870.50308195</v>
      </c>
      <c r="L87" s="118" t="n">
        <v>448413.15</v>
      </c>
      <c r="M87" s="118" t="s">
        <v>135</v>
      </c>
      <c r="N87" s="119" t="s">
        <v>272</v>
      </c>
    </row>
    <row r="88" s="120" customFormat="true" ht="20.1" hidden="false" customHeight="true" outlineLevel="0" collapsed="false">
      <c r="A88" s="115" t="s">
        <v>274</v>
      </c>
      <c r="B88" s="116" t="s">
        <v>275</v>
      </c>
      <c r="C88" s="117" t="n">
        <v>409</v>
      </c>
      <c r="D88" s="118" t="n">
        <v>19</v>
      </c>
      <c r="E88" s="118" t="n">
        <v>7190.53333333333</v>
      </c>
      <c r="F88" s="118" t="n">
        <v>37921.1829059829</v>
      </c>
      <c r="G88" s="118" t="n">
        <v>36257.6133333333</v>
      </c>
      <c r="H88" s="118" t="n">
        <v>105176.78</v>
      </c>
      <c r="I88" s="118" t="n">
        <v>42320.9766666667</v>
      </c>
      <c r="J88" s="118" t="n">
        <v>228867.086239316</v>
      </c>
      <c r="K88" s="118" t="n">
        <v>305100.494244775</v>
      </c>
      <c r="L88" s="118" t="n">
        <v>60986.73</v>
      </c>
      <c r="M88" s="118" t="s">
        <v>135</v>
      </c>
      <c r="N88" s="119" t="s">
        <v>274</v>
      </c>
    </row>
    <row r="89" s="120" customFormat="true" ht="20.1" hidden="false" customHeight="true" outlineLevel="0" collapsed="false">
      <c r="A89" s="115" t="s">
        <v>276</v>
      </c>
      <c r="B89" s="116" t="s">
        <v>277</v>
      </c>
      <c r="C89" s="117" t="n">
        <v>745</v>
      </c>
      <c r="D89" s="118" t="n">
        <v>57</v>
      </c>
      <c r="E89" s="118" t="n">
        <v>8920.41666666667</v>
      </c>
      <c r="F89" s="118" t="n">
        <v>53074.2290598291</v>
      </c>
      <c r="G89" s="118" t="n">
        <v>93645.4669230769</v>
      </c>
      <c r="H89" s="118" t="n">
        <v>103685.876666667</v>
      </c>
      <c r="I89" s="118" t="n">
        <v>8529.29</v>
      </c>
      <c r="J89" s="118" t="n">
        <v>267855.279316239</v>
      </c>
      <c r="K89" s="118" t="n">
        <v>617913.336675717</v>
      </c>
      <c r="L89" s="118" t="n">
        <v>280046.45</v>
      </c>
      <c r="M89" s="118" t="s">
        <v>135</v>
      </c>
      <c r="N89" s="119" t="s">
        <v>276</v>
      </c>
    </row>
    <row r="90" s="120" customFormat="true" ht="20.1" hidden="false" customHeight="true" outlineLevel="0" collapsed="false">
      <c r="A90" s="115" t="s">
        <v>278</v>
      </c>
      <c r="B90" s="116" t="s">
        <v>279</v>
      </c>
      <c r="C90" s="117" t="n">
        <v>188</v>
      </c>
      <c r="D90" s="118" t="n">
        <v>13</v>
      </c>
      <c r="E90" s="118" t="n">
        <v>2529.03222222222</v>
      </c>
      <c r="F90" s="118" t="n">
        <v>12880.6544444444</v>
      </c>
      <c r="G90" s="118" t="n">
        <v>7890.7825</v>
      </c>
      <c r="H90" s="118" t="n">
        <v>27687.4133333333</v>
      </c>
      <c r="I90" s="118" t="n">
        <v>1968.57333333333</v>
      </c>
      <c r="J90" s="118" t="n">
        <v>52956.4558333333</v>
      </c>
      <c r="K90" s="118" t="n">
        <v>152087.506231217</v>
      </c>
      <c r="L90" s="118" t="n">
        <v>79304.84</v>
      </c>
      <c r="M90" s="118" t="s">
        <v>135</v>
      </c>
      <c r="N90" s="119" t="s">
        <v>278</v>
      </c>
    </row>
    <row r="91" s="120" customFormat="true" ht="20.1" hidden="false" customHeight="true" outlineLevel="0" collapsed="false">
      <c r="A91" s="115" t="s">
        <v>280</v>
      </c>
      <c r="B91" s="116" t="s">
        <v>281</v>
      </c>
      <c r="C91" s="117" t="n">
        <v>1390</v>
      </c>
      <c r="D91" s="118" t="n">
        <v>68</v>
      </c>
      <c r="E91" s="118" t="n">
        <v>9108.91222222222</v>
      </c>
      <c r="F91" s="118" t="n">
        <v>98797.7877777778</v>
      </c>
      <c r="G91" s="118" t="n">
        <v>251396.805641026</v>
      </c>
      <c r="H91" s="118" t="n">
        <v>208433.33</v>
      </c>
      <c r="I91" s="118" t="n">
        <v>25662.47</v>
      </c>
      <c r="J91" s="118" t="n">
        <v>593399.305641026</v>
      </c>
      <c r="K91" s="118" t="n">
        <v>1046411.40189917</v>
      </c>
      <c r="L91" s="118" t="n">
        <v>362409.68</v>
      </c>
      <c r="M91" s="118" t="s">
        <v>135</v>
      </c>
      <c r="N91" s="119" t="s">
        <v>280</v>
      </c>
    </row>
    <row r="92" s="120" customFormat="true" ht="20.1" hidden="false" customHeight="true" outlineLevel="0" collapsed="false">
      <c r="A92" s="115" t="s">
        <v>282</v>
      </c>
      <c r="B92" s="116" t="s">
        <v>283</v>
      </c>
      <c r="C92" s="117" t="n">
        <v>304</v>
      </c>
      <c r="D92" s="118" t="n">
        <v>23</v>
      </c>
      <c r="E92" s="118" t="n">
        <v>2246.71904761905</v>
      </c>
      <c r="F92" s="118" t="n">
        <v>18200.2128205128</v>
      </c>
      <c r="G92" s="118" t="n">
        <v>6319.7050877193</v>
      </c>
      <c r="H92" s="118" t="n">
        <v>56963.7633333333</v>
      </c>
      <c r="I92" s="118" t="n">
        <v>2536.39666666667</v>
      </c>
      <c r="J92" s="118" t="n">
        <v>86266.7969558512</v>
      </c>
      <c r="K92" s="118" t="n">
        <v>251422.550869051</v>
      </c>
      <c r="L92" s="118" t="n">
        <v>132124.6</v>
      </c>
      <c r="M92" s="118" t="s">
        <v>135</v>
      </c>
      <c r="N92" s="119" t="s">
        <v>282</v>
      </c>
    </row>
    <row r="93" s="120" customFormat="true" ht="20.1" hidden="false" customHeight="true" outlineLevel="0" collapsed="false">
      <c r="A93" s="115" t="s">
        <v>284</v>
      </c>
      <c r="B93" s="116" t="s">
        <v>285</v>
      </c>
      <c r="C93" s="117" t="n">
        <v>245</v>
      </c>
      <c r="D93" s="118" t="n">
        <v>10</v>
      </c>
      <c r="E93" s="118" t="n">
        <v>2843.99444444444</v>
      </c>
      <c r="F93" s="118" t="n">
        <v>19272.3566666667</v>
      </c>
      <c r="G93" s="118" t="n">
        <v>46184.2464912281</v>
      </c>
      <c r="H93" s="118" t="n">
        <v>45160.52</v>
      </c>
      <c r="I93" s="118" t="n">
        <v>1381.92</v>
      </c>
      <c r="J93" s="118" t="n">
        <v>114843.037602339</v>
      </c>
      <c r="K93" s="118" t="n">
        <v>178926.477919079</v>
      </c>
      <c r="L93" s="118" t="n">
        <v>51266.75</v>
      </c>
      <c r="M93" s="118" t="s">
        <v>135</v>
      </c>
      <c r="N93" s="119" t="s">
        <v>284</v>
      </c>
    </row>
    <row r="94" s="120" customFormat="true" ht="20.1" hidden="false" customHeight="true" outlineLevel="0" collapsed="false">
      <c r="A94" s="115" t="s">
        <v>286</v>
      </c>
      <c r="B94" s="116" t="s">
        <v>287</v>
      </c>
      <c r="C94" s="117" t="n">
        <v>718</v>
      </c>
      <c r="D94" s="118" t="n">
        <v>43</v>
      </c>
      <c r="E94" s="118" t="n">
        <v>3651.87555555556</v>
      </c>
      <c r="F94" s="118" t="n">
        <v>46020.4288888889</v>
      </c>
      <c r="G94" s="118" t="n">
        <v>18727.0906666667</v>
      </c>
      <c r="H94" s="118" t="n">
        <v>101747.57</v>
      </c>
      <c r="I94" s="118" t="n">
        <v>6843.68666666667</v>
      </c>
      <c r="J94" s="118" t="n">
        <v>176990.651777778</v>
      </c>
      <c r="K94" s="118" t="n">
        <v>562384.429735313</v>
      </c>
      <c r="L94" s="118" t="n">
        <v>308315.02</v>
      </c>
      <c r="M94" s="118" t="s">
        <v>135</v>
      </c>
      <c r="N94" s="119" t="s">
        <v>286</v>
      </c>
    </row>
    <row r="95" s="120" customFormat="true" ht="20.1" hidden="false" customHeight="true" outlineLevel="0" collapsed="false">
      <c r="A95" s="115" t="s">
        <v>288</v>
      </c>
      <c r="B95" s="116" t="s">
        <v>289</v>
      </c>
      <c r="C95" s="117" t="n">
        <v>301</v>
      </c>
      <c r="D95" s="118" t="n">
        <v>18</v>
      </c>
      <c r="E95" s="118" t="n">
        <v>1856.15642857143</v>
      </c>
      <c r="F95" s="118" t="n">
        <v>23505.6851851852</v>
      </c>
      <c r="G95" s="118" t="n">
        <v>2077.18956140351</v>
      </c>
      <c r="H95" s="118" t="n">
        <v>50739.2433333333</v>
      </c>
      <c r="I95" s="118" t="n">
        <v>1610.93333333333</v>
      </c>
      <c r="J95" s="118" t="n">
        <v>79789.2078418268</v>
      </c>
      <c r="K95" s="118" t="n">
        <v>235689.36056927</v>
      </c>
      <c r="L95" s="118" t="n">
        <v>124720.12</v>
      </c>
      <c r="M95" s="118" t="s">
        <v>135</v>
      </c>
      <c r="N95" s="119" t="s">
        <v>288</v>
      </c>
    </row>
    <row r="96" s="120" customFormat="true" ht="20.1" hidden="false" customHeight="true" outlineLevel="0" collapsed="false">
      <c r="A96" s="115" t="s">
        <v>290</v>
      </c>
      <c r="B96" s="116" t="s">
        <v>291</v>
      </c>
      <c r="C96" s="117" t="n">
        <v>331</v>
      </c>
      <c r="D96" s="118" t="n">
        <v>15</v>
      </c>
      <c r="E96" s="118" t="n">
        <v>2655.19777777778</v>
      </c>
      <c r="F96" s="118" t="n">
        <v>47508.57</v>
      </c>
      <c r="G96" s="118" t="n">
        <v>254019.83</v>
      </c>
      <c r="H96" s="118" t="n">
        <v>64255.5533333333</v>
      </c>
      <c r="I96" s="118" t="n">
        <v>8015.12666666667</v>
      </c>
      <c r="J96" s="118" t="n">
        <v>376454.277777778</v>
      </c>
      <c r="K96" s="118" t="n">
        <v>245869.660175011</v>
      </c>
      <c r="L96" s="118" t="s">
        <v>135</v>
      </c>
      <c r="M96" s="118" t="n">
        <v>39175.3852808301</v>
      </c>
      <c r="N96" s="119" t="s">
        <v>290</v>
      </c>
    </row>
    <row r="97" s="120" customFormat="true" ht="20.1" hidden="false" customHeight="true" outlineLevel="0" collapsed="false">
      <c r="A97" s="115" t="s">
        <v>292</v>
      </c>
      <c r="B97" s="116" t="s">
        <v>293</v>
      </c>
      <c r="C97" s="117" t="n">
        <v>3086</v>
      </c>
      <c r="D97" s="118" t="n">
        <v>189</v>
      </c>
      <c r="E97" s="118" t="n">
        <v>16396.1022222222</v>
      </c>
      <c r="F97" s="118" t="n">
        <v>245773.441666667</v>
      </c>
      <c r="G97" s="118" t="n">
        <v>424260.104444444</v>
      </c>
      <c r="H97" s="118" t="n">
        <v>517135.363333333</v>
      </c>
      <c r="I97" s="118" t="n">
        <v>98621.1</v>
      </c>
      <c r="J97" s="118" t="n">
        <v>1302186.11166667</v>
      </c>
      <c r="K97" s="118" t="n">
        <v>2436868.84307478</v>
      </c>
      <c r="L97" s="118" t="n">
        <v>907746.18</v>
      </c>
      <c r="M97" s="118" t="s">
        <v>135</v>
      </c>
      <c r="N97" s="119" t="s">
        <v>292</v>
      </c>
    </row>
    <row r="98" s="120" customFormat="true" ht="20.1" hidden="false" customHeight="true" outlineLevel="0" collapsed="false">
      <c r="A98" s="115" t="s">
        <v>294</v>
      </c>
      <c r="B98" s="116" t="s">
        <v>295</v>
      </c>
      <c r="C98" s="117" t="n">
        <v>301</v>
      </c>
      <c r="D98" s="118" t="n">
        <v>14</v>
      </c>
      <c r="E98" s="118" t="n">
        <v>2832.98238095238</v>
      </c>
      <c r="F98" s="118" t="n">
        <v>33363.2333333333</v>
      </c>
      <c r="G98" s="118" t="n">
        <v>160906.623333333</v>
      </c>
      <c r="H98" s="118" t="n">
        <v>54159.5366666667</v>
      </c>
      <c r="I98" s="118" t="n">
        <v>11585.7366666667</v>
      </c>
      <c r="J98" s="118" t="n">
        <v>262848.112380952</v>
      </c>
      <c r="K98" s="118" t="n">
        <v>224583.579181189</v>
      </c>
      <c r="L98" s="118" t="s">
        <v>135</v>
      </c>
      <c r="M98" s="118" t="n">
        <v>11479.3599599289</v>
      </c>
      <c r="N98" s="119" t="s">
        <v>294</v>
      </c>
    </row>
    <row r="99" s="120" customFormat="true" ht="20.1" hidden="false" customHeight="true" outlineLevel="0" collapsed="false">
      <c r="A99" s="115" t="s">
        <v>296</v>
      </c>
      <c r="B99" s="116" t="s">
        <v>297</v>
      </c>
      <c r="C99" s="117" t="n">
        <v>782</v>
      </c>
      <c r="D99" s="118" t="n">
        <v>55</v>
      </c>
      <c r="E99" s="118" t="n">
        <v>6580.33166666667</v>
      </c>
      <c r="F99" s="118" t="n">
        <v>53575.2411111111</v>
      </c>
      <c r="G99" s="118" t="n">
        <v>236197.355438596</v>
      </c>
      <c r="H99" s="118" t="n">
        <v>136274.953333333</v>
      </c>
      <c r="I99" s="118" t="n">
        <v>7623.06666666667</v>
      </c>
      <c r="J99" s="118" t="n">
        <v>440250.948216374</v>
      </c>
      <c r="K99" s="118" t="n">
        <v>635188.996612732</v>
      </c>
      <c r="L99" s="118" t="n">
        <v>155950.44</v>
      </c>
      <c r="M99" s="118" t="s">
        <v>135</v>
      </c>
      <c r="N99" s="119" t="s">
        <v>296</v>
      </c>
    </row>
    <row r="100" s="120" customFormat="true" ht="20.1" hidden="false" customHeight="true" outlineLevel="0" collapsed="false">
      <c r="A100" s="115" t="s">
        <v>298</v>
      </c>
      <c r="B100" s="116" t="s">
        <v>299</v>
      </c>
      <c r="C100" s="117" t="n">
        <v>237</v>
      </c>
      <c r="D100" s="118" t="n">
        <v>10</v>
      </c>
      <c r="E100" s="118" t="n">
        <v>1696.33095238095</v>
      </c>
      <c r="F100" s="118" t="n">
        <v>13679.5008547009</v>
      </c>
      <c r="G100" s="118" t="n">
        <v>2209.79877192982</v>
      </c>
      <c r="H100" s="118" t="n">
        <v>36101.3866666667</v>
      </c>
      <c r="I100" s="118" t="n">
        <v>397.12</v>
      </c>
      <c r="J100" s="118" t="n">
        <v>54084.1372456783</v>
      </c>
      <c r="K100" s="118" t="n">
        <v>173990.575079932</v>
      </c>
      <c r="L100" s="118" t="n">
        <v>95925.15</v>
      </c>
      <c r="M100" s="118" t="s">
        <v>135</v>
      </c>
      <c r="N100" s="119" t="s">
        <v>298</v>
      </c>
    </row>
    <row r="101" s="120" customFormat="true" ht="20.1" hidden="false" customHeight="true" outlineLevel="0" collapsed="false">
      <c r="A101" s="115" t="s">
        <v>300</v>
      </c>
      <c r="B101" s="116" t="s">
        <v>301</v>
      </c>
      <c r="C101" s="117" t="n">
        <v>233</v>
      </c>
      <c r="D101" s="118" t="n">
        <v>12</v>
      </c>
      <c r="E101" s="118" t="n">
        <v>2438.69888888889</v>
      </c>
      <c r="F101" s="118" t="n">
        <v>13721.0025</v>
      </c>
      <c r="G101" s="118" t="n">
        <v>6337.83578947368</v>
      </c>
      <c r="H101" s="118" t="n">
        <v>42036.9566666667</v>
      </c>
      <c r="I101" s="118" t="n">
        <v>471.636666666667</v>
      </c>
      <c r="J101" s="118" t="n">
        <v>65006.1305116959</v>
      </c>
      <c r="K101" s="118" t="n">
        <v>177075.514354399</v>
      </c>
      <c r="L101" s="118" t="n">
        <v>89655.51</v>
      </c>
      <c r="M101" s="118" t="s">
        <v>135</v>
      </c>
      <c r="N101" s="119" t="s">
        <v>300</v>
      </c>
    </row>
    <row r="102" s="120" customFormat="true" ht="20.1" hidden="false" customHeight="true" outlineLevel="0" collapsed="false">
      <c r="A102" s="115" t="s">
        <v>302</v>
      </c>
      <c r="B102" s="116" t="s">
        <v>303</v>
      </c>
      <c r="C102" s="117" t="n">
        <v>498</v>
      </c>
      <c r="D102" s="118" t="n">
        <v>33</v>
      </c>
      <c r="E102" s="118" t="n">
        <v>3771.71777777778</v>
      </c>
      <c r="F102" s="118" t="n">
        <v>29677.1341666667</v>
      </c>
      <c r="G102" s="118" t="n">
        <v>6536.37438596491</v>
      </c>
      <c r="H102" s="118" t="n">
        <v>97232.95</v>
      </c>
      <c r="I102" s="118" t="n">
        <v>1189.55666666667</v>
      </c>
      <c r="J102" s="118" t="n">
        <v>138407.732997076</v>
      </c>
      <c r="K102" s="118" t="n">
        <v>398882.648188568</v>
      </c>
      <c r="L102" s="118" t="n">
        <v>208379.93</v>
      </c>
      <c r="M102" s="118" t="s">
        <v>135</v>
      </c>
      <c r="N102" s="119" t="s">
        <v>302</v>
      </c>
    </row>
    <row r="103" s="120" customFormat="true" ht="20.1" hidden="false" customHeight="true" outlineLevel="0" collapsed="false">
      <c r="A103" s="115" t="s">
        <v>304</v>
      </c>
      <c r="B103" s="116" t="s">
        <v>305</v>
      </c>
      <c r="C103" s="117" t="n">
        <v>257</v>
      </c>
      <c r="D103" s="118" t="n">
        <v>15</v>
      </c>
      <c r="E103" s="118" t="n">
        <v>3890.98947368421</v>
      </c>
      <c r="F103" s="118" t="n">
        <v>18628.3228070175</v>
      </c>
      <c r="G103" s="118" t="n">
        <v>14079.3550877193</v>
      </c>
      <c r="H103" s="118" t="n">
        <v>50639.83</v>
      </c>
      <c r="I103" s="118" t="n">
        <v>983.133333333333</v>
      </c>
      <c r="J103" s="118" t="n">
        <v>88221.6307017544</v>
      </c>
      <c r="K103" s="118" t="n">
        <v>200212.558912901</v>
      </c>
      <c r="L103" s="118" t="n">
        <v>89592.74</v>
      </c>
      <c r="M103" s="118" t="s">
        <v>135</v>
      </c>
      <c r="N103" s="119" t="s">
        <v>304</v>
      </c>
    </row>
    <row r="104" s="120" customFormat="true" ht="20.1" hidden="false" customHeight="true" outlineLevel="0" collapsed="false">
      <c r="A104" s="115" t="s">
        <v>306</v>
      </c>
      <c r="B104" s="116" t="s">
        <v>307</v>
      </c>
      <c r="C104" s="117" t="n">
        <v>158</v>
      </c>
      <c r="D104" s="118" t="n">
        <v>22</v>
      </c>
      <c r="E104" s="118" t="n">
        <v>884.951412429379</v>
      </c>
      <c r="F104" s="118" t="n">
        <v>7010.14179104478</v>
      </c>
      <c r="G104" s="118" t="n">
        <v>1829.05595300261</v>
      </c>
      <c r="H104" s="118" t="n">
        <v>25951.5</v>
      </c>
      <c r="I104" s="118" t="n">
        <v>109.003333333333</v>
      </c>
      <c r="J104" s="118" t="n">
        <v>35784.6524898101</v>
      </c>
      <c r="K104" s="118" t="n">
        <v>158565.878707598</v>
      </c>
      <c r="L104" s="118" t="n">
        <v>98224.98</v>
      </c>
      <c r="M104" s="118" t="s">
        <v>135</v>
      </c>
      <c r="N104" s="119" t="s">
        <v>306</v>
      </c>
    </row>
    <row r="105" s="120" customFormat="true" ht="20.1" hidden="false" customHeight="true" outlineLevel="0" collapsed="false">
      <c r="A105" s="115" t="s">
        <v>308</v>
      </c>
      <c r="B105" s="116" t="s">
        <v>309</v>
      </c>
      <c r="C105" s="117" t="n">
        <v>120</v>
      </c>
      <c r="D105" s="118" t="n">
        <v>4</v>
      </c>
      <c r="E105" s="118" t="n">
        <v>1476.57361111111</v>
      </c>
      <c r="F105" s="118" t="n">
        <v>6014.58833333333</v>
      </c>
      <c r="G105" s="118" t="n">
        <v>219.898333333333</v>
      </c>
      <c r="H105" s="118" t="n">
        <v>12088.28</v>
      </c>
      <c r="I105" s="118" t="n">
        <v>2.73666666666667</v>
      </c>
      <c r="J105" s="118" t="n">
        <v>19802.0769444444</v>
      </c>
      <c r="K105" s="118" t="n">
        <v>85144.323975286</v>
      </c>
      <c r="L105" s="118" t="n">
        <v>52273.8</v>
      </c>
      <c r="M105" s="118" t="s">
        <v>135</v>
      </c>
      <c r="N105" s="119" t="s">
        <v>308</v>
      </c>
    </row>
    <row r="106" s="120" customFormat="true" ht="20.1" hidden="false" customHeight="true" outlineLevel="0" collapsed="false">
      <c r="A106" s="115" t="s">
        <v>310</v>
      </c>
      <c r="B106" s="116" t="s">
        <v>311</v>
      </c>
      <c r="C106" s="117" t="n">
        <v>145</v>
      </c>
      <c r="D106" s="118" t="n">
        <v>13</v>
      </c>
      <c r="E106" s="118" t="n">
        <v>945.639444444444</v>
      </c>
      <c r="F106" s="118" t="n">
        <v>10526.34</v>
      </c>
      <c r="G106" s="118" t="n">
        <v>11256.64</v>
      </c>
      <c r="H106" s="118" t="n">
        <v>21816.1766666667</v>
      </c>
      <c r="I106" s="118" t="n">
        <v>1145.94</v>
      </c>
      <c r="J106" s="118" t="n">
        <v>45690.7361111111</v>
      </c>
      <c r="K106" s="118" t="n">
        <v>125557.028470802</v>
      </c>
      <c r="L106" s="118" t="n">
        <v>63893.03</v>
      </c>
      <c r="M106" s="118" t="s">
        <v>135</v>
      </c>
      <c r="N106" s="119" t="s">
        <v>310</v>
      </c>
    </row>
    <row r="107" s="120" customFormat="true" ht="20.1" hidden="false" customHeight="true" outlineLevel="0" collapsed="false">
      <c r="A107" s="115" t="s">
        <v>312</v>
      </c>
      <c r="B107" s="116" t="s">
        <v>313</v>
      </c>
      <c r="C107" s="117" t="n">
        <v>645</v>
      </c>
      <c r="D107" s="118" t="n">
        <v>45</v>
      </c>
      <c r="E107" s="118" t="n">
        <v>5776.21444444444</v>
      </c>
      <c r="F107" s="118" t="n">
        <v>49007.6829059829</v>
      </c>
      <c r="G107" s="118" t="n">
        <v>51300.86</v>
      </c>
      <c r="H107" s="118" t="n">
        <v>104452.75</v>
      </c>
      <c r="I107" s="118" t="n">
        <v>4353.58666666667</v>
      </c>
      <c r="J107" s="118" t="n">
        <v>214891.094017094</v>
      </c>
      <c r="K107" s="118" t="n">
        <v>522897.207022137</v>
      </c>
      <c r="L107" s="118" t="n">
        <v>246404.89</v>
      </c>
      <c r="M107" s="118" t="s">
        <v>135</v>
      </c>
      <c r="N107" s="119" t="s">
        <v>312</v>
      </c>
    </row>
    <row r="108" s="120" customFormat="true" ht="20.1" hidden="false" customHeight="true" outlineLevel="0" collapsed="false">
      <c r="A108" s="115" t="s">
        <v>314</v>
      </c>
      <c r="B108" s="116" t="s">
        <v>315</v>
      </c>
      <c r="C108" s="117" t="n">
        <v>549</v>
      </c>
      <c r="D108" s="118" t="n">
        <v>45</v>
      </c>
      <c r="E108" s="118" t="n">
        <v>7303.90166666667</v>
      </c>
      <c r="F108" s="118" t="n">
        <v>36021.8322222222</v>
      </c>
      <c r="G108" s="118" t="n">
        <v>39319.26</v>
      </c>
      <c r="H108" s="118" t="n">
        <v>99877.0833333333</v>
      </c>
      <c r="I108" s="118" t="n">
        <v>6742.72</v>
      </c>
      <c r="J108" s="118" t="n">
        <v>189264.797222222</v>
      </c>
      <c r="K108" s="118" t="n">
        <v>463666.372952373</v>
      </c>
      <c r="L108" s="118" t="n">
        <v>219521.26</v>
      </c>
      <c r="M108" s="118" t="s">
        <v>135</v>
      </c>
      <c r="N108" s="119" t="s">
        <v>314</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3</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6</v>
      </c>
      <c r="B112" s="116" t="s">
        <v>317</v>
      </c>
      <c r="C112" s="117" t="n">
        <v>251</v>
      </c>
      <c r="D112" s="118" t="n">
        <v>14</v>
      </c>
      <c r="E112" s="118" t="n">
        <v>1679.59777777778</v>
      </c>
      <c r="F112" s="118" t="n">
        <v>21663.6427350427</v>
      </c>
      <c r="G112" s="118" t="n">
        <v>47806.9935087719</v>
      </c>
      <c r="H112" s="118" t="n">
        <v>39708.33</v>
      </c>
      <c r="I112" s="118" t="n">
        <v>3741.90666666667</v>
      </c>
      <c r="J112" s="118" t="n">
        <v>114600.470688259</v>
      </c>
      <c r="K112" s="118" t="n">
        <v>193734.18643652</v>
      </c>
      <c r="L112" s="118" t="n">
        <v>63306.97</v>
      </c>
      <c r="M112" s="118" t="s">
        <v>135</v>
      </c>
      <c r="N112" s="119" t="s">
        <v>316</v>
      </c>
    </row>
    <row r="113" s="120" customFormat="true" ht="20.1" hidden="false" customHeight="true" outlineLevel="0" collapsed="false">
      <c r="A113" s="115" t="s">
        <v>318</v>
      </c>
      <c r="B113" s="116" t="s">
        <v>319</v>
      </c>
      <c r="C113" s="117" t="n">
        <v>245</v>
      </c>
      <c r="D113" s="118" t="n">
        <v>10</v>
      </c>
      <c r="E113" s="118" t="n">
        <v>2624.78555555556</v>
      </c>
      <c r="F113" s="118" t="n">
        <v>15818.3608333333</v>
      </c>
      <c r="G113" s="118" t="n">
        <v>19989.385</v>
      </c>
      <c r="H113" s="118" t="n">
        <v>42408.3566666667</v>
      </c>
      <c r="I113" s="118" t="n">
        <v>771.256666666667</v>
      </c>
      <c r="J113" s="118" t="n">
        <v>81612.1447222222</v>
      </c>
      <c r="K113" s="118" t="n">
        <v>178926.477919079</v>
      </c>
      <c r="L113" s="118" t="n">
        <v>77851.47</v>
      </c>
      <c r="M113" s="118" t="s">
        <v>135</v>
      </c>
      <c r="N113" s="119" t="s">
        <v>318</v>
      </c>
    </row>
    <row r="114" s="120" customFormat="true" ht="20.1" hidden="false" customHeight="true" outlineLevel="0" collapsed="false">
      <c r="A114" s="115" t="s">
        <v>320</v>
      </c>
      <c r="B114" s="116" t="s">
        <v>321</v>
      </c>
      <c r="C114" s="117" t="n">
        <v>389</v>
      </c>
      <c r="D114" s="118" t="n">
        <v>26</v>
      </c>
      <c r="E114" s="118" t="n">
        <v>1746.82083333333</v>
      </c>
      <c r="F114" s="118" t="n">
        <v>27675.9812962963</v>
      </c>
      <c r="G114" s="118" t="n">
        <v>137570.522631579</v>
      </c>
      <c r="H114" s="118" t="n">
        <v>69534.1633333333</v>
      </c>
      <c r="I114" s="118" t="n">
        <v>29978.5433333333</v>
      </c>
      <c r="J114" s="118" t="n">
        <v>266506.031427875</v>
      </c>
      <c r="K114" s="118" t="n">
        <v>312195.854576049</v>
      </c>
      <c r="L114" s="118" t="n">
        <v>36551.86</v>
      </c>
      <c r="M114" s="118" t="s">
        <v>135</v>
      </c>
      <c r="N114" s="119" t="s">
        <v>320</v>
      </c>
    </row>
    <row r="115" s="120" customFormat="true" ht="20.1" hidden="false" customHeight="true" outlineLevel="0" collapsed="false">
      <c r="A115" s="115" t="s">
        <v>322</v>
      </c>
      <c r="B115" s="116" t="s">
        <v>323</v>
      </c>
      <c r="C115" s="117" t="n">
        <v>2600</v>
      </c>
      <c r="D115" s="118" t="n">
        <v>176</v>
      </c>
      <c r="E115" s="118" t="n">
        <v>7911.26428571429</v>
      </c>
      <c r="F115" s="118" t="n">
        <v>207238.586324786</v>
      </c>
      <c r="G115" s="118" t="n">
        <v>415301.374912281</v>
      </c>
      <c r="H115" s="118" t="n">
        <v>475236.616666667</v>
      </c>
      <c r="I115" s="118" t="n">
        <v>81211.2766666667</v>
      </c>
      <c r="J115" s="118" t="n">
        <v>1186899.11885611</v>
      </c>
      <c r="K115" s="118" t="n">
        <v>2092822.80379833</v>
      </c>
      <c r="L115" s="118" t="n">
        <v>724738.95</v>
      </c>
      <c r="M115" s="118" t="s">
        <v>135</v>
      </c>
      <c r="N115" s="119" t="s">
        <v>322</v>
      </c>
    </row>
    <row r="116" s="120" customFormat="true" ht="20.1" hidden="false" customHeight="true" outlineLevel="0" collapsed="false">
      <c r="A116" s="115" t="s">
        <v>324</v>
      </c>
      <c r="B116" s="116" t="s">
        <v>325</v>
      </c>
      <c r="C116" s="117" t="n">
        <v>236</v>
      </c>
      <c r="D116" s="118" t="n">
        <v>12</v>
      </c>
      <c r="E116" s="118" t="n">
        <v>2864.09361111111</v>
      </c>
      <c r="F116" s="118" t="n">
        <v>15682.1027777778</v>
      </c>
      <c r="G116" s="118" t="n">
        <v>2427.94166666667</v>
      </c>
      <c r="H116" s="118" t="n">
        <v>32687.2766666667</v>
      </c>
      <c r="I116" s="118" t="n">
        <v>511.876666666667</v>
      </c>
      <c r="J116" s="118" t="n">
        <v>54173.2913888889</v>
      </c>
      <c r="K116" s="118" t="n">
        <v>178926.477919079</v>
      </c>
      <c r="L116" s="118" t="n">
        <v>99802.55</v>
      </c>
      <c r="M116" s="118" t="s">
        <v>135</v>
      </c>
      <c r="N116" s="119" t="s">
        <v>324</v>
      </c>
    </row>
    <row r="117" s="120" customFormat="true" ht="20.1" hidden="false" customHeight="true" outlineLevel="0" collapsed="false">
      <c r="A117" s="115" t="s">
        <v>326</v>
      </c>
      <c r="B117" s="116" t="s">
        <v>327</v>
      </c>
      <c r="C117" s="117" t="n">
        <v>505</v>
      </c>
      <c r="D117" s="118" t="n">
        <v>25</v>
      </c>
      <c r="E117" s="118" t="n">
        <v>6499.78444444444</v>
      </c>
      <c r="F117" s="118" t="n">
        <v>43281.0044444444</v>
      </c>
      <c r="G117" s="118" t="n">
        <v>136832.32</v>
      </c>
      <c r="H117" s="118" t="n">
        <v>64737.12</v>
      </c>
      <c r="I117" s="118" t="n">
        <v>9864.75</v>
      </c>
      <c r="J117" s="118" t="n">
        <v>261214.978888889</v>
      </c>
      <c r="K117" s="118" t="n">
        <v>380990.00039666</v>
      </c>
      <c r="L117" s="118" t="n">
        <v>95820.02</v>
      </c>
      <c r="M117" s="118" t="s">
        <v>135</v>
      </c>
      <c r="N117" s="119" t="s">
        <v>326</v>
      </c>
    </row>
    <row r="118" s="120" customFormat="true" ht="20.1" hidden="false" customHeight="true" outlineLevel="0" collapsed="false">
      <c r="A118" s="115" t="s">
        <v>328</v>
      </c>
      <c r="B118" s="116" t="s">
        <v>329</v>
      </c>
      <c r="C118" s="117" t="n">
        <v>324</v>
      </c>
      <c r="D118" s="118" t="n">
        <v>21</v>
      </c>
      <c r="E118" s="118" t="n">
        <v>3234.53555555556</v>
      </c>
      <c r="F118" s="118" t="n">
        <v>30533.5825</v>
      </c>
      <c r="G118" s="118" t="n">
        <v>78640.8243859649</v>
      </c>
      <c r="H118" s="118" t="n">
        <v>42521.4666666667</v>
      </c>
      <c r="I118" s="118" t="n">
        <v>10216.6266666667</v>
      </c>
      <c r="J118" s="118" t="n">
        <v>165147.035774854</v>
      </c>
      <c r="K118" s="118" t="n">
        <v>258209.417272878</v>
      </c>
      <c r="L118" s="118" t="n">
        <v>74449.91</v>
      </c>
      <c r="M118" s="118" t="s">
        <v>135</v>
      </c>
      <c r="N118" s="119" t="s">
        <v>328</v>
      </c>
    </row>
    <row r="119" s="120" customFormat="true" ht="20.1" hidden="false" customHeight="true" outlineLevel="0" collapsed="false">
      <c r="A119" s="115" t="s">
        <v>330</v>
      </c>
      <c r="B119" s="116" t="s">
        <v>331</v>
      </c>
      <c r="C119" s="117" t="n">
        <v>374</v>
      </c>
      <c r="D119" s="118" t="n">
        <v>17</v>
      </c>
      <c r="E119" s="118" t="n">
        <v>3765.99666666667</v>
      </c>
      <c r="F119" s="118" t="n">
        <v>24699.555</v>
      </c>
      <c r="G119" s="118" t="n">
        <v>15679.3658333333</v>
      </c>
      <c r="H119" s="118" t="n">
        <v>50252.55</v>
      </c>
      <c r="I119" s="118" t="n">
        <v>672.34</v>
      </c>
      <c r="J119" s="118" t="n">
        <v>95069.8075</v>
      </c>
      <c r="K119" s="118" t="n">
        <v>277953.028629466</v>
      </c>
      <c r="L119" s="118" t="n">
        <v>146306.58</v>
      </c>
      <c r="M119" s="118" t="s">
        <v>135</v>
      </c>
      <c r="N119" s="119" t="s">
        <v>330</v>
      </c>
    </row>
    <row r="120" s="120" customFormat="true" ht="20.1" hidden="false" customHeight="true" outlineLevel="0" collapsed="false">
      <c r="A120" s="115" t="s">
        <v>332</v>
      </c>
      <c r="B120" s="116" t="s">
        <v>333</v>
      </c>
      <c r="C120" s="117" t="n">
        <v>239</v>
      </c>
      <c r="D120" s="118" t="n">
        <v>7</v>
      </c>
      <c r="E120" s="118" t="n">
        <v>3713.99047619048</v>
      </c>
      <c r="F120" s="118" t="n">
        <v>16712.4896825397</v>
      </c>
      <c r="G120" s="118" t="n">
        <v>4889.32</v>
      </c>
      <c r="H120" s="118" t="n">
        <v>39071.24</v>
      </c>
      <c r="I120" s="118" t="n">
        <v>739.033333333333</v>
      </c>
      <c r="J120" s="118" t="n">
        <v>65126.0734920635</v>
      </c>
      <c r="K120" s="118" t="n">
        <v>166895.214748658</v>
      </c>
      <c r="L120" s="118" t="n">
        <v>81415.31</v>
      </c>
      <c r="M120" s="118" t="s">
        <v>135</v>
      </c>
      <c r="N120" s="119" t="s">
        <v>332</v>
      </c>
    </row>
    <row r="121" s="120" customFormat="true" ht="20.1" hidden="false" customHeight="true" outlineLevel="0" collapsed="false">
      <c r="A121" s="115" t="s">
        <v>334</v>
      </c>
      <c r="B121" s="116" t="s">
        <v>335</v>
      </c>
      <c r="C121" s="117" t="n">
        <v>1221</v>
      </c>
      <c r="D121" s="118" t="n">
        <v>66</v>
      </c>
      <c r="E121" s="118" t="n">
        <v>7305.55777777778</v>
      </c>
      <c r="F121" s="118" t="n">
        <v>86659.2588888889</v>
      </c>
      <c r="G121" s="118" t="n">
        <v>161659.36877193</v>
      </c>
      <c r="H121" s="118" t="n">
        <v>211140.31</v>
      </c>
      <c r="I121" s="118" t="n">
        <v>27728.17</v>
      </c>
      <c r="J121" s="118" t="n">
        <v>494492.665438596</v>
      </c>
      <c r="K121" s="118" t="n">
        <v>936587.563728146</v>
      </c>
      <c r="L121" s="118" t="n">
        <v>353675.92</v>
      </c>
      <c r="M121" s="118" t="s">
        <v>135</v>
      </c>
      <c r="N121" s="119" t="s">
        <v>334</v>
      </c>
    </row>
    <row r="122" s="120" customFormat="true" ht="20.1" hidden="false" customHeight="true" outlineLevel="0" collapsed="false">
      <c r="A122" s="115" t="s">
        <v>336</v>
      </c>
      <c r="B122" s="116" t="s">
        <v>337</v>
      </c>
      <c r="C122" s="117" t="n">
        <v>624</v>
      </c>
      <c r="D122" s="118" t="n">
        <v>29</v>
      </c>
      <c r="E122" s="118" t="n">
        <v>2260.26904761905</v>
      </c>
      <c r="F122" s="118" t="n">
        <v>41599.394017094</v>
      </c>
      <c r="G122" s="118" t="n">
        <v>185604.240877193</v>
      </c>
      <c r="H122" s="118" t="n">
        <v>122199.67</v>
      </c>
      <c r="I122" s="118" t="n">
        <v>5061.30333333333</v>
      </c>
      <c r="J122" s="118" t="n">
        <v>356724.877275239</v>
      </c>
      <c r="K122" s="118" t="n">
        <v>465517.336517053</v>
      </c>
      <c r="L122" s="118" t="n">
        <v>87033.97</v>
      </c>
      <c r="M122" s="118" t="s">
        <v>135</v>
      </c>
      <c r="N122" s="119" t="s">
        <v>336</v>
      </c>
    </row>
    <row r="123" s="120" customFormat="true" ht="20.1" hidden="false" customHeight="true" outlineLevel="0" collapsed="false">
      <c r="A123" s="115" t="s">
        <v>338</v>
      </c>
      <c r="B123" s="116" t="s">
        <v>339</v>
      </c>
      <c r="C123" s="117" t="n">
        <v>2252</v>
      </c>
      <c r="D123" s="118" t="n">
        <v>102</v>
      </c>
      <c r="E123" s="118" t="n">
        <v>19178.2936111111</v>
      </c>
      <c r="F123" s="118" t="n">
        <v>152913.229484127</v>
      </c>
      <c r="G123" s="118" t="n">
        <v>165591.678040936</v>
      </c>
      <c r="H123" s="118" t="n">
        <v>364291.9</v>
      </c>
      <c r="I123" s="118" t="n">
        <v>38526.04</v>
      </c>
      <c r="J123" s="118" t="n">
        <v>740501.141136174</v>
      </c>
      <c r="K123" s="118" t="n">
        <v>1672654.07461594</v>
      </c>
      <c r="L123" s="118" t="n">
        <v>745722.35</v>
      </c>
      <c r="M123" s="118" t="s">
        <v>135</v>
      </c>
      <c r="N123" s="119" t="s">
        <v>338</v>
      </c>
    </row>
    <row r="124" s="120" customFormat="true" ht="20.1" hidden="false" customHeight="true" outlineLevel="0" collapsed="false">
      <c r="A124" s="115" t="s">
        <v>340</v>
      </c>
      <c r="B124" s="116" t="s">
        <v>341</v>
      </c>
      <c r="C124" s="117" t="n">
        <v>2469</v>
      </c>
      <c r="D124" s="118" t="n">
        <v>160</v>
      </c>
      <c r="E124" s="118" t="n">
        <v>18253.9577777778</v>
      </c>
      <c r="F124" s="118" t="n">
        <v>216576.184065387</v>
      </c>
      <c r="G124" s="118" t="n">
        <v>744836.463473129</v>
      </c>
      <c r="H124" s="118" t="n">
        <v>379744.64</v>
      </c>
      <c r="I124" s="118" t="n">
        <v>49984.7566666667</v>
      </c>
      <c r="J124" s="118" t="n">
        <v>1409396.00198296</v>
      </c>
      <c r="K124" s="118" t="n">
        <v>1967574.26925498</v>
      </c>
      <c r="L124" s="118" t="n">
        <v>446542.61</v>
      </c>
      <c r="M124" s="118" t="s">
        <v>135</v>
      </c>
      <c r="N124" s="119" t="s">
        <v>340</v>
      </c>
    </row>
    <row r="125" s="120" customFormat="true" ht="20.1" hidden="false" customHeight="true" outlineLevel="0" collapsed="false">
      <c r="A125" s="115" t="s">
        <v>342</v>
      </c>
      <c r="B125" s="116" t="s">
        <v>343</v>
      </c>
      <c r="C125" s="117" t="n">
        <v>18551</v>
      </c>
      <c r="D125" s="118" t="n">
        <v>992</v>
      </c>
      <c r="E125" s="118" t="n">
        <v>54103.3433333333</v>
      </c>
      <c r="F125" s="118" t="n">
        <v>1911333.03232323</v>
      </c>
      <c r="G125" s="118" t="n">
        <v>7489504.13545455</v>
      </c>
      <c r="H125" s="118" t="n">
        <v>3094765.69</v>
      </c>
      <c r="I125" s="118" t="n">
        <v>783061.5</v>
      </c>
      <c r="J125" s="118" t="n">
        <v>13332767.7011111</v>
      </c>
      <c r="K125" s="118" t="n">
        <v>16406191.1277388</v>
      </c>
      <c r="L125" s="118" t="n">
        <v>2458738.74</v>
      </c>
      <c r="M125" s="118" t="s">
        <v>135</v>
      </c>
      <c r="N125" s="119" t="s">
        <v>342</v>
      </c>
    </row>
    <row r="126" s="120" customFormat="true" ht="20.1" hidden="false" customHeight="true" outlineLevel="0" collapsed="false">
      <c r="A126" s="115" t="s">
        <v>344</v>
      </c>
      <c r="B126" s="116" t="s">
        <v>345</v>
      </c>
      <c r="C126" s="117" t="n">
        <v>3775</v>
      </c>
      <c r="D126" s="118" t="n">
        <v>174</v>
      </c>
      <c r="E126" s="118" t="n">
        <v>24449</v>
      </c>
      <c r="F126" s="118" t="n">
        <v>305847.333333333</v>
      </c>
      <c r="G126" s="118" t="n">
        <v>497654.770701754</v>
      </c>
      <c r="H126" s="118" t="n">
        <v>578939.443333333</v>
      </c>
      <c r="I126" s="118" t="n">
        <v>101402.433333333</v>
      </c>
      <c r="J126" s="118" t="n">
        <v>1508292.98070175</v>
      </c>
      <c r="K126" s="118" t="n">
        <v>2902413.03198972</v>
      </c>
      <c r="L126" s="118" t="n">
        <v>1115296.04</v>
      </c>
      <c r="M126" s="118" t="s">
        <v>135</v>
      </c>
      <c r="N126" s="119" t="s">
        <v>344</v>
      </c>
    </row>
    <row r="127" s="120" customFormat="true" ht="20.1" hidden="false" customHeight="true" outlineLevel="0" collapsed="false">
      <c r="A127" s="115" t="s">
        <v>346</v>
      </c>
      <c r="B127" s="116" t="s">
        <v>347</v>
      </c>
      <c r="C127" s="117" t="n">
        <v>4714</v>
      </c>
      <c r="D127" s="118" t="n">
        <v>221</v>
      </c>
      <c r="E127" s="118" t="n">
        <v>64074.1735695489</v>
      </c>
      <c r="F127" s="118" t="n">
        <v>359710.049998643</v>
      </c>
      <c r="G127" s="118" t="n">
        <v>254944.277910519</v>
      </c>
      <c r="H127" s="118" t="n">
        <v>836319.34</v>
      </c>
      <c r="I127" s="118" t="n">
        <v>40668.5233333333</v>
      </c>
      <c r="J127" s="118" t="n">
        <v>1555716.36481204</v>
      </c>
      <c r="K127" s="118" t="n">
        <v>3771311.16371928</v>
      </c>
      <c r="L127" s="118" t="n">
        <v>1772475.84</v>
      </c>
      <c r="M127" s="118" t="s">
        <v>135</v>
      </c>
      <c r="N127" s="119" t="s">
        <v>346</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0</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89</v>
      </c>
      <c r="B131" s="116" t="s">
        <v>348</v>
      </c>
      <c r="C131" s="117" t="n">
        <v>6315</v>
      </c>
      <c r="D131" s="118" t="n">
        <v>294</v>
      </c>
      <c r="E131" s="118" t="n">
        <v>14817.2945454545</v>
      </c>
      <c r="F131" s="118" t="n">
        <v>594757.629184907</v>
      </c>
      <c r="G131" s="118" t="n">
        <v>1375400.65890886</v>
      </c>
      <c r="H131" s="118" t="n">
        <v>994419.473333333</v>
      </c>
      <c r="I131" s="118" t="n">
        <v>210139.403333333</v>
      </c>
      <c r="J131" s="118" t="n">
        <v>3189534.45930589</v>
      </c>
      <c r="K131" s="118" t="n">
        <v>5153388.40441844</v>
      </c>
      <c r="L131" s="118" t="n">
        <v>1571083.16</v>
      </c>
      <c r="M131" s="118" t="s">
        <v>135</v>
      </c>
      <c r="N131" s="119" t="s">
        <v>189</v>
      </c>
    </row>
    <row r="132" s="120" customFormat="true" ht="20.1" hidden="false" customHeight="true" outlineLevel="0" collapsed="false">
      <c r="A132" s="115" t="s">
        <v>193</v>
      </c>
      <c r="B132" s="116" t="s">
        <v>349</v>
      </c>
      <c r="C132" s="117" t="n">
        <v>222</v>
      </c>
      <c r="D132" s="118" t="n">
        <v>14</v>
      </c>
      <c r="E132" s="118" t="n">
        <v>2043.03888888889</v>
      </c>
      <c r="F132" s="118" t="n">
        <v>12300.5041666667</v>
      </c>
      <c r="G132" s="118" t="n">
        <v>2121.63666666667</v>
      </c>
      <c r="H132" s="118" t="n">
        <v>31601.4966666667</v>
      </c>
      <c r="I132" s="118" t="n">
        <v>2083.62</v>
      </c>
      <c r="J132" s="118" t="n">
        <v>50150.2963888889</v>
      </c>
      <c r="K132" s="118" t="n">
        <v>175841.538644612</v>
      </c>
      <c r="L132" s="118" t="n">
        <v>100552.99</v>
      </c>
      <c r="M132" s="118" t="s">
        <v>135</v>
      </c>
      <c r="N132" s="119" t="s">
        <v>193</v>
      </c>
    </row>
    <row r="133" s="120" customFormat="true" ht="20.1" hidden="false" customHeight="true" outlineLevel="0" collapsed="false">
      <c r="A133" s="115" t="s">
        <v>350</v>
      </c>
      <c r="B133" s="116" t="s">
        <v>351</v>
      </c>
      <c r="C133" s="117" t="n">
        <v>5516</v>
      </c>
      <c r="D133" s="118" t="n">
        <v>241</v>
      </c>
      <c r="E133" s="118" t="n">
        <v>31936.5135802469</v>
      </c>
      <c r="F133" s="118" t="n">
        <v>513132.061111111</v>
      </c>
      <c r="G133" s="118" t="n">
        <v>517877.887192982</v>
      </c>
      <c r="H133" s="118" t="n">
        <v>971042.953333333</v>
      </c>
      <c r="I133" s="118" t="n">
        <v>117833.34</v>
      </c>
      <c r="J133" s="118" t="n">
        <v>2151822.75521767</v>
      </c>
      <c r="K133" s="118" t="n">
        <v>4430289.3638774</v>
      </c>
      <c r="L133" s="118" t="n">
        <v>1822773.29</v>
      </c>
      <c r="M133" s="118" t="s">
        <v>135</v>
      </c>
      <c r="N133" s="119" t="s">
        <v>350</v>
      </c>
    </row>
    <row r="134" s="120" customFormat="true" ht="20.1" hidden="false" customHeight="true" outlineLevel="0" collapsed="false">
      <c r="A134" s="115" t="s">
        <v>352</v>
      </c>
      <c r="B134" s="116" t="s">
        <v>353</v>
      </c>
      <c r="C134" s="117" t="n">
        <v>96</v>
      </c>
      <c r="D134" s="118" t="n">
        <v>4</v>
      </c>
      <c r="E134" s="118" t="n">
        <v>4117.14727272727</v>
      </c>
      <c r="F134" s="118" t="n">
        <v>6826.51905982906</v>
      </c>
      <c r="G134" s="118" t="n">
        <v>1538.15833333333</v>
      </c>
      <c r="H134" s="118" t="n">
        <v>9916.79</v>
      </c>
      <c r="I134" s="118" t="n">
        <v>241.53</v>
      </c>
      <c r="J134" s="118" t="n">
        <v>22640.1446658897</v>
      </c>
      <c r="K134" s="118" t="n">
        <v>70336.615457845</v>
      </c>
      <c r="L134" s="118" t="n">
        <v>38157.18</v>
      </c>
      <c r="M134" s="118" t="s">
        <v>135</v>
      </c>
      <c r="N134" s="119" t="s">
        <v>352</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4</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5</v>
      </c>
      <c r="B138" s="116" t="s">
        <v>355</v>
      </c>
      <c r="C138" s="117" t="n">
        <v>219</v>
      </c>
      <c r="D138" s="118" t="n">
        <v>7</v>
      </c>
      <c r="E138" s="118" t="n">
        <v>9484.91909090909</v>
      </c>
      <c r="F138" s="118" t="n">
        <v>16187.3531623932</v>
      </c>
      <c r="G138" s="118" t="n">
        <v>8096.875</v>
      </c>
      <c r="H138" s="118" t="n">
        <v>54983.4766666667</v>
      </c>
      <c r="I138" s="118" t="n">
        <v>1340.5</v>
      </c>
      <c r="J138" s="118" t="n">
        <v>90093.1239199689</v>
      </c>
      <c r="K138" s="118" t="n">
        <v>154555.457650791</v>
      </c>
      <c r="L138" s="118" t="n">
        <v>51569.87</v>
      </c>
      <c r="M138" s="118" t="s">
        <v>135</v>
      </c>
      <c r="N138" s="119" t="s">
        <v>195</v>
      </c>
    </row>
    <row r="139" s="120" customFormat="true" ht="20.1" hidden="false" customHeight="true" outlineLevel="0" collapsed="false">
      <c r="A139" s="115" t="s">
        <v>356</v>
      </c>
      <c r="B139" s="116" t="s">
        <v>357</v>
      </c>
      <c r="C139" s="117" t="n">
        <v>1034</v>
      </c>
      <c r="D139" s="118" t="n">
        <v>43</v>
      </c>
      <c r="E139" s="118" t="n">
        <v>12297.98</v>
      </c>
      <c r="F139" s="118" t="n">
        <v>64460.9572649573</v>
      </c>
      <c r="G139" s="118" t="n">
        <v>85035.9971929825</v>
      </c>
      <c r="H139" s="118" t="n">
        <v>188899.37</v>
      </c>
      <c r="I139" s="118" t="n">
        <v>8333.49333333333</v>
      </c>
      <c r="J139" s="118" t="n">
        <v>359027.797791273</v>
      </c>
      <c r="K139" s="118" t="n">
        <v>757352.59188162</v>
      </c>
      <c r="L139" s="118" t="n">
        <v>318659.84</v>
      </c>
      <c r="M139" s="118" t="s">
        <v>135</v>
      </c>
      <c r="N139" s="119" t="s">
        <v>356</v>
      </c>
    </row>
    <row r="140" s="120" customFormat="true" ht="20.1" hidden="false" customHeight="true" outlineLevel="0" collapsed="false">
      <c r="A140" s="115" t="s">
        <v>358</v>
      </c>
      <c r="B140" s="116" t="s">
        <v>359</v>
      </c>
      <c r="C140" s="117" t="n">
        <v>927</v>
      </c>
      <c r="D140" s="118" t="n">
        <v>47</v>
      </c>
      <c r="E140" s="118" t="n">
        <v>8062.98909090909</v>
      </c>
      <c r="F140" s="118" t="n">
        <v>59131.9897435897</v>
      </c>
      <c r="G140" s="118" t="n">
        <v>33563.8466666667</v>
      </c>
      <c r="H140" s="118" t="n">
        <v>168398.186666667</v>
      </c>
      <c r="I140" s="118" t="n">
        <v>9546.11333333333</v>
      </c>
      <c r="J140" s="118" t="n">
        <v>278703.125501166</v>
      </c>
      <c r="K140" s="118" t="n">
        <v>702440.67279611</v>
      </c>
      <c r="L140" s="118" t="n">
        <v>338990.04</v>
      </c>
      <c r="M140" s="118" t="s">
        <v>135</v>
      </c>
      <c r="N140" s="119" t="s">
        <v>358</v>
      </c>
    </row>
    <row r="141" s="120" customFormat="true" ht="20.1" hidden="false" customHeight="true" outlineLevel="0" collapsed="false">
      <c r="A141" s="115" t="s">
        <v>199</v>
      </c>
      <c r="B141" s="116" t="s">
        <v>360</v>
      </c>
      <c r="C141" s="117" t="n">
        <v>351</v>
      </c>
      <c r="D141" s="118" t="n">
        <v>12</v>
      </c>
      <c r="E141" s="118" t="n">
        <v>3153.53666666667</v>
      </c>
      <c r="F141" s="118" t="n">
        <v>32015.6725</v>
      </c>
      <c r="G141" s="118" t="n">
        <v>27537.4475</v>
      </c>
      <c r="H141" s="118" t="n">
        <v>64646.8333333333</v>
      </c>
      <c r="I141" s="118" t="n">
        <v>1997.13333333333</v>
      </c>
      <c r="J141" s="118" t="n">
        <v>129350.623333333</v>
      </c>
      <c r="K141" s="118" t="n">
        <v>249880.081231818</v>
      </c>
      <c r="L141" s="118" t="n">
        <v>96423.57</v>
      </c>
      <c r="M141" s="118" t="s">
        <v>135</v>
      </c>
      <c r="N141" s="119" t="s">
        <v>199</v>
      </c>
    </row>
    <row r="142" s="120" customFormat="true" ht="20.1" hidden="false" customHeight="true" outlineLevel="0" collapsed="false">
      <c r="A142" s="115" t="s">
        <v>361</v>
      </c>
      <c r="B142" s="116" t="s">
        <v>362</v>
      </c>
      <c r="C142" s="117" t="n">
        <v>211</v>
      </c>
      <c r="D142" s="118" t="n">
        <v>12</v>
      </c>
      <c r="E142" s="118" t="n">
        <v>2900.42266666667</v>
      </c>
      <c r="F142" s="118" t="n">
        <v>13448.0541666667</v>
      </c>
      <c r="G142" s="118" t="n">
        <v>7226.32333333333</v>
      </c>
      <c r="H142" s="118" t="n">
        <v>43996.5066666667</v>
      </c>
      <c r="I142" s="118" t="n">
        <v>3743.18</v>
      </c>
      <c r="J142" s="118" t="n">
        <v>71314.4868333333</v>
      </c>
      <c r="K142" s="118" t="n">
        <v>163501.781546745</v>
      </c>
      <c r="L142" s="118" t="n">
        <v>73749.84</v>
      </c>
      <c r="M142" s="118" t="s">
        <v>135</v>
      </c>
      <c r="N142" s="119" t="s">
        <v>361</v>
      </c>
    </row>
    <row r="143" s="120" customFormat="true" ht="20.1" hidden="false" customHeight="true" outlineLevel="0" collapsed="false">
      <c r="A143" s="115" t="s">
        <v>205</v>
      </c>
      <c r="B143" s="116" t="s">
        <v>363</v>
      </c>
      <c r="C143" s="117" t="n">
        <v>365</v>
      </c>
      <c r="D143" s="118" t="n">
        <v>13</v>
      </c>
      <c r="E143" s="118" t="n">
        <v>5591.03111111111</v>
      </c>
      <c r="F143" s="118" t="n">
        <v>25504.1366666667</v>
      </c>
      <c r="G143" s="118" t="n">
        <v>3347.05</v>
      </c>
      <c r="H143" s="118" t="n">
        <v>67394.42</v>
      </c>
      <c r="I143" s="118" t="n">
        <v>1668.52</v>
      </c>
      <c r="J143" s="118" t="n">
        <v>103505.157777778</v>
      </c>
      <c r="K143" s="118" t="n">
        <v>261294.356547345</v>
      </c>
      <c r="L143" s="118" t="n">
        <v>126231.36</v>
      </c>
      <c r="M143" s="118" t="s">
        <v>135</v>
      </c>
      <c r="N143" s="119" t="s">
        <v>205</v>
      </c>
    </row>
    <row r="144" s="120" customFormat="true" ht="20.1" hidden="false" customHeight="true" outlineLevel="0" collapsed="false">
      <c r="A144" s="115" t="s">
        <v>215</v>
      </c>
      <c r="B144" s="116" t="s">
        <v>364</v>
      </c>
      <c r="C144" s="117" t="n">
        <v>480</v>
      </c>
      <c r="D144" s="118" t="n">
        <v>20</v>
      </c>
      <c r="E144" s="118" t="n">
        <v>12685.3342857143</v>
      </c>
      <c r="F144" s="118" t="n">
        <v>29368.3333333333</v>
      </c>
      <c r="G144" s="118" t="n">
        <v>17229.85</v>
      </c>
      <c r="H144" s="118" t="n">
        <v>76328.25</v>
      </c>
      <c r="I144" s="118" t="n">
        <v>2314.88666666667</v>
      </c>
      <c r="J144" s="118" t="n">
        <v>137926.654285714</v>
      </c>
      <c r="K144" s="118" t="n">
        <v>351683.077289225</v>
      </c>
      <c r="L144" s="118" t="n">
        <v>171005.14</v>
      </c>
      <c r="M144" s="118" t="s">
        <v>135</v>
      </c>
      <c r="N144" s="119" t="s">
        <v>215</v>
      </c>
    </row>
    <row r="145" s="120" customFormat="true" ht="20.1" hidden="false" customHeight="true" outlineLevel="0" collapsed="false">
      <c r="A145" s="115" t="s">
        <v>217</v>
      </c>
      <c r="B145" s="116" t="s">
        <v>365</v>
      </c>
      <c r="C145" s="117" t="n">
        <v>369</v>
      </c>
      <c r="D145" s="118" t="n">
        <v>18</v>
      </c>
      <c r="E145" s="118" t="n">
        <v>4857.82</v>
      </c>
      <c r="F145" s="118" t="n">
        <v>27872.7044444444</v>
      </c>
      <c r="G145" s="118" t="n">
        <v>25741.53</v>
      </c>
      <c r="H145" s="118" t="n">
        <v>59021.8366666667</v>
      </c>
      <c r="I145" s="118" t="n">
        <v>1336.56333333333</v>
      </c>
      <c r="J145" s="118" t="n">
        <v>118830.454444444</v>
      </c>
      <c r="K145" s="118" t="n">
        <v>277644.53470202</v>
      </c>
      <c r="L145" s="118" t="n">
        <v>127051.26</v>
      </c>
      <c r="M145" s="118" t="s">
        <v>135</v>
      </c>
      <c r="N145" s="119" t="s">
        <v>217</v>
      </c>
    </row>
    <row r="146" s="120" customFormat="true" ht="20.1" hidden="false" customHeight="true" outlineLevel="0" collapsed="false">
      <c r="A146" s="115" t="s">
        <v>219</v>
      </c>
      <c r="B146" s="116" t="s">
        <v>366</v>
      </c>
      <c r="C146" s="117" t="n">
        <v>1121</v>
      </c>
      <c r="D146" s="118" t="n">
        <v>49</v>
      </c>
      <c r="E146" s="118" t="n">
        <v>17443.3666666667</v>
      </c>
      <c r="F146" s="118" t="n">
        <v>78619.4933333333</v>
      </c>
      <c r="G146" s="118" t="n">
        <v>120470.31</v>
      </c>
      <c r="H146" s="118" t="n">
        <v>158807.556666667</v>
      </c>
      <c r="I146" s="118" t="n">
        <v>12840.73</v>
      </c>
      <c r="J146" s="118" t="n">
        <v>388181.456666667</v>
      </c>
      <c r="K146" s="118" t="n">
        <v>827689.207339465</v>
      </c>
      <c r="L146" s="118" t="n">
        <v>351606.2</v>
      </c>
      <c r="M146" s="118" t="s">
        <v>135</v>
      </c>
      <c r="N146" s="119" t="s">
        <v>219</v>
      </c>
    </row>
    <row r="147" s="120" customFormat="true" ht="20.1" hidden="false" customHeight="true" outlineLevel="0" collapsed="false">
      <c r="A147" s="115" t="s">
        <v>367</v>
      </c>
      <c r="B147" s="116" t="s">
        <v>368</v>
      </c>
      <c r="C147" s="117" t="n">
        <v>295</v>
      </c>
      <c r="D147" s="118" t="n">
        <v>19</v>
      </c>
      <c r="E147" s="118" t="n">
        <v>3396.31833333333</v>
      </c>
      <c r="F147" s="118" t="n">
        <v>20169.2577777778</v>
      </c>
      <c r="G147" s="118" t="n">
        <v>17116.05</v>
      </c>
      <c r="H147" s="118" t="n">
        <v>48800.07</v>
      </c>
      <c r="I147" s="118" t="n">
        <v>49.76</v>
      </c>
      <c r="J147" s="118" t="n">
        <v>89531.4561111111</v>
      </c>
      <c r="K147" s="118" t="n">
        <v>234763.87878693</v>
      </c>
      <c r="L147" s="118" t="n">
        <v>116185.94</v>
      </c>
      <c r="M147" s="118" t="s">
        <v>135</v>
      </c>
      <c r="N147" s="119" t="s">
        <v>367</v>
      </c>
    </row>
    <row r="148" s="120" customFormat="true" ht="20.1" hidden="false" customHeight="true" outlineLevel="0" collapsed="false">
      <c r="A148" s="115" t="s">
        <v>232</v>
      </c>
      <c r="B148" s="116" t="s">
        <v>369</v>
      </c>
      <c r="C148" s="117" t="n">
        <v>520</v>
      </c>
      <c r="D148" s="118" t="n">
        <v>17</v>
      </c>
      <c r="E148" s="118" t="n">
        <v>8307.505</v>
      </c>
      <c r="F148" s="118" t="n">
        <v>36036.0955555556</v>
      </c>
      <c r="G148" s="118" t="n">
        <v>143843.193333333</v>
      </c>
      <c r="H148" s="118" t="n">
        <v>85879.1366666667</v>
      </c>
      <c r="I148" s="118" t="n">
        <v>739.03</v>
      </c>
      <c r="J148" s="118" t="n">
        <v>274804.960555556</v>
      </c>
      <c r="K148" s="118" t="n">
        <v>368033.255443899</v>
      </c>
      <c r="L148" s="118" t="n">
        <v>74582.64</v>
      </c>
      <c r="M148" s="118" t="s">
        <v>135</v>
      </c>
      <c r="N148" s="119" t="s">
        <v>232</v>
      </c>
    </row>
    <row r="149" s="120" customFormat="true" ht="20.1" hidden="false" customHeight="true" outlineLevel="0" collapsed="false">
      <c r="A149" s="115" t="s">
        <v>238</v>
      </c>
      <c r="B149" s="116" t="s">
        <v>370</v>
      </c>
      <c r="C149" s="117" t="n">
        <v>1100</v>
      </c>
      <c r="D149" s="118" t="n">
        <v>55</v>
      </c>
      <c r="E149" s="118" t="n">
        <v>5357.67</v>
      </c>
      <c r="F149" s="118" t="n">
        <v>98935.0183333333</v>
      </c>
      <c r="G149" s="118" t="n">
        <v>56279.115</v>
      </c>
      <c r="H149" s="118" t="n">
        <v>234171.836666667</v>
      </c>
      <c r="I149" s="118" t="n">
        <v>13333.2</v>
      </c>
      <c r="J149" s="118" t="n">
        <v>408076.84</v>
      </c>
      <c r="K149" s="118" t="n">
        <v>831391.134468825</v>
      </c>
      <c r="L149" s="118" t="n">
        <v>338651.44</v>
      </c>
      <c r="M149" s="118" t="s">
        <v>135</v>
      </c>
      <c r="N149" s="119" t="s">
        <v>238</v>
      </c>
    </row>
    <row r="150" s="120" customFormat="true" ht="20.1" hidden="false" customHeight="true" outlineLevel="0" collapsed="false">
      <c r="A150" s="115" t="s">
        <v>240</v>
      </c>
      <c r="B150" s="116" t="s">
        <v>371</v>
      </c>
      <c r="C150" s="117" t="n">
        <v>691</v>
      </c>
      <c r="D150" s="118" t="n">
        <v>17</v>
      </c>
      <c r="E150" s="118" t="n">
        <v>5482.17</v>
      </c>
      <c r="F150" s="118" t="n">
        <v>57322.1455555556</v>
      </c>
      <c r="G150" s="118" t="n">
        <v>82264.41</v>
      </c>
      <c r="H150" s="118" t="n">
        <v>121460.186666667</v>
      </c>
      <c r="I150" s="118" t="n">
        <v>7678.04</v>
      </c>
      <c r="J150" s="118" t="n">
        <v>274206.952222222</v>
      </c>
      <c r="K150" s="118" t="n">
        <v>473538.178630667</v>
      </c>
      <c r="L150" s="118" t="n">
        <v>159464.98</v>
      </c>
      <c r="M150" s="118" t="s">
        <v>135</v>
      </c>
      <c r="N150" s="119" t="s">
        <v>240</v>
      </c>
    </row>
    <row r="151" s="120" customFormat="true" ht="20.1" hidden="false" customHeight="true" outlineLevel="0" collapsed="false">
      <c r="A151" s="115" t="s">
        <v>244</v>
      </c>
      <c r="B151" s="116" t="s">
        <v>372</v>
      </c>
      <c r="C151" s="117" t="n">
        <v>871</v>
      </c>
      <c r="D151" s="118" t="n">
        <v>45</v>
      </c>
      <c r="E151" s="118" t="n">
        <v>15677.83</v>
      </c>
      <c r="F151" s="118" t="n">
        <v>65411.7653399668</v>
      </c>
      <c r="G151" s="118" t="n">
        <v>64968.3266666667</v>
      </c>
      <c r="H151" s="118" t="n">
        <v>138191.156666667</v>
      </c>
      <c r="I151" s="118" t="n">
        <v>6406.55333333333</v>
      </c>
      <c r="J151" s="118" t="n">
        <v>290655.632006633</v>
      </c>
      <c r="K151" s="118" t="n">
        <v>662336.46222804</v>
      </c>
      <c r="L151" s="118" t="n">
        <v>297344.66</v>
      </c>
      <c r="M151" s="118" t="s">
        <v>135</v>
      </c>
      <c r="N151" s="119" t="s">
        <v>244</v>
      </c>
    </row>
    <row r="152" s="120" customFormat="true" ht="20.1" hidden="false" customHeight="true" outlineLevel="0" collapsed="false">
      <c r="A152" s="115" t="s">
        <v>246</v>
      </c>
      <c r="B152" s="116" t="s">
        <v>373</v>
      </c>
      <c r="C152" s="117" t="n">
        <v>41839</v>
      </c>
      <c r="D152" s="118" t="n">
        <v>2001</v>
      </c>
      <c r="E152" s="118" t="n">
        <v>84945.0868686869</v>
      </c>
      <c r="F152" s="118" t="n">
        <v>4251271.75583333</v>
      </c>
      <c r="G152" s="118" t="n">
        <v>11230202.7933333</v>
      </c>
      <c r="H152" s="118" t="n">
        <v>7286442.77</v>
      </c>
      <c r="I152" s="118" t="n">
        <v>2527604.65</v>
      </c>
      <c r="J152" s="118" t="n">
        <v>25380467.0560354</v>
      </c>
      <c r="K152" s="118" t="n">
        <v>38411813.9906554</v>
      </c>
      <c r="L152" s="118" t="n">
        <v>10425077.55</v>
      </c>
      <c r="M152" s="118" t="s">
        <v>135</v>
      </c>
      <c r="N152" s="119" t="s">
        <v>246</v>
      </c>
    </row>
    <row r="153" s="120" customFormat="true" ht="20.1" hidden="false" customHeight="true" outlineLevel="0" collapsed="false">
      <c r="A153" s="115" t="s">
        <v>260</v>
      </c>
      <c r="B153" s="116" t="s">
        <v>374</v>
      </c>
      <c r="C153" s="117" t="n">
        <v>3018</v>
      </c>
      <c r="D153" s="118" t="n">
        <v>119</v>
      </c>
      <c r="E153" s="118" t="n">
        <v>11912.503030303</v>
      </c>
      <c r="F153" s="118" t="n">
        <v>248198.956410256</v>
      </c>
      <c r="G153" s="118" t="n">
        <v>472141.864385965</v>
      </c>
      <c r="H153" s="118" t="n">
        <v>448960.47</v>
      </c>
      <c r="I153" s="118" t="n">
        <v>46474.4033333333</v>
      </c>
      <c r="J153" s="118" t="n">
        <v>1227688.19715986</v>
      </c>
      <c r="K153" s="118" t="n">
        <v>2194049.89308313</v>
      </c>
      <c r="L153" s="118" t="n">
        <v>773089.36</v>
      </c>
      <c r="M153" s="118" t="s">
        <v>135</v>
      </c>
      <c r="N153" s="119" t="s">
        <v>260</v>
      </c>
    </row>
    <row r="154" s="120" customFormat="true" ht="20.1" hidden="false" customHeight="true" outlineLevel="0" collapsed="false">
      <c r="A154" s="115" t="s">
        <v>264</v>
      </c>
      <c r="B154" s="116" t="s">
        <v>375</v>
      </c>
      <c r="C154" s="117" t="n">
        <v>908</v>
      </c>
      <c r="D154" s="118" t="n">
        <v>43</v>
      </c>
      <c r="E154" s="118" t="n">
        <v>26115.4937131867</v>
      </c>
      <c r="F154" s="118" t="n">
        <v>70149.4590225954</v>
      </c>
      <c r="G154" s="118" t="n">
        <v>168228.148125</v>
      </c>
      <c r="H154" s="118" t="n">
        <v>210033.706666667</v>
      </c>
      <c r="I154" s="118" t="n">
        <v>40279.71</v>
      </c>
      <c r="J154" s="118" t="n">
        <v>514806.517527449</v>
      </c>
      <c r="K154" s="118" t="n">
        <v>679612.122165055</v>
      </c>
      <c r="L154" s="118" t="n">
        <v>131844.48</v>
      </c>
      <c r="M154" s="118" t="s">
        <v>135</v>
      </c>
      <c r="N154" s="119" t="s">
        <v>264</v>
      </c>
    </row>
    <row r="155" s="120" customFormat="true" ht="20.1" hidden="false" customHeight="true" outlineLevel="0" collapsed="false">
      <c r="A155" s="115" t="s">
        <v>272</v>
      </c>
      <c r="B155" s="116" t="s">
        <v>376</v>
      </c>
      <c r="C155" s="117" t="n">
        <v>1369</v>
      </c>
      <c r="D155" s="118" t="n">
        <v>59</v>
      </c>
      <c r="E155" s="118" t="n">
        <v>19979.3244444444</v>
      </c>
      <c r="F155" s="118" t="n">
        <v>94310.7808333333</v>
      </c>
      <c r="G155" s="118" t="n">
        <v>161280.163333333</v>
      </c>
      <c r="H155" s="118" t="n">
        <v>225259.193333333</v>
      </c>
      <c r="I155" s="118" t="n">
        <v>13641.2466666667</v>
      </c>
      <c r="J155" s="118" t="n">
        <v>514470.708611111</v>
      </c>
      <c r="K155" s="118" t="n">
        <v>1008466.64882322</v>
      </c>
      <c r="L155" s="118" t="n">
        <v>395196.75</v>
      </c>
      <c r="M155" s="118" t="s">
        <v>135</v>
      </c>
      <c r="N155" s="119" t="s">
        <v>272</v>
      </c>
    </row>
    <row r="156" s="120" customFormat="true" ht="20.1" hidden="false" customHeight="true" outlineLevel="0" collapsed="false">
      <c r="A156" s="115" t="s">
        <v>274</v>
      </c>
      <c r="B156" s="116" t="s">
        <v>377</v>
      </c>
      <c r="C156" s="117" t="n">
        <v>966</v>
      </c>
      <c r="D156" s="118" t="n">
        <v>57</v>
      </c>
      <c r="E156" s="118" t="n">
        <v>7797.87444444444</v>
      </c>
      <c r="F156" s="118" t="n">
        <v>69906.2175</v>
      </c>
      <c r="G156" s="118" t="n">
        <v>59419.4066666667</v>
      </c>
      <c r="H156" s="118" t="n">
        <v>139945.203333333</v>
      </c>
      <c r="I156" s="118" t="n">
        <v>13737.7366666667</v>
      </c>
      <c r="J156" s="118" t="n">
        <v>290806.438611111</v>
      </c>
      <c r="K156" s="118" t="n">
        <v>754267.652607153</v>
      </c>
      <c r="L156" s="118" t="n">
        <v>370768.97</v>
      </c>
      <c r="M156" s="118" t="s">
        <v>135</v>
      </c>
      <c r="N156" s="119" t="s">
        <v>274</v>
      </c>
    </row>
    <row r="157" s="120" customFormat="true" ht="20.1" hidden="false" customHeight="true" outlineLevel="0" collapsed="false">
      <c r="A157" s="115" t="s">
        <v>278</v>
      </c>
      <c r="B157" s="116" t="s">
        <v>378</v>
      </c>
      <c r="C157" s="117" t="n">
        <v>2311</v>
      </c>
      <c r="D157" s="118" t="n">
        <v>113</v>
      </c>
      <c r="E157" s="118" t="n">
        <v>58471</v>
      </c>
      <c r="F157" s="118" t="n">
        <v>160469.666666667</v>
      </c>
      <c r="G157" s="118" t="n">
        <v>80010.2733333333</v>
      </c>
      <c r="H157" s="118" t="n">
        <v>386244.4</v>
      </c>
      <c r="I157" s="118" t="n">
        <v>15964.17</v>
      </c>
      <c r="J157" s="118" t="n">
        <v>701159.51</v>
      </c>
      <c r="K157" s="118" t="n">
        <v>1739597.25687188</v>
      </c>
      <c r="L157" s="118" t="n">
        <v>830750.2</v>
      </c>
      <c r="M157" s="118" t="s">
        <v>135</v>
      </c>
      <c r="N157" s="119" t="s">
        <v>278</v>
      </c>
    </row>
    <row r="158" s="120" customFormat="true" ht="20.1" hidden="false" customHeight="true" outlineLevel="0" collapsed="false">
      <c r="A158" s="115" t="s">
        <v>280</v>
      </c>
      <c r="B158" s="116" t="s">
        <v>379</v>
      </c>
      <c r="C158" s="117" t="n">
        <v>3280</v>
      </c>
      <c r="D158" s="118" t="n">
        <v>149</v>
      </c>
      <c r="E158" s="118" t="n">
        <v>79345.7888888889</v>
      </c>
      <c r="F158" s="118" t="n">
        <v>232354.354700855</v>
      </c>
      <c r="G158" s="118" t="n">
        <v>399095.201929825</v>
      </c>
      <c r="H158" s="118" t="n">
        <v>560303.06</v>
      </c>
      <c r="I158" s="118" t="n">
        <v>36760.4066666667</v>
      </c>
      <c r="J158" s="118" t="n">
        <v>1307858.81218624</v>
      </c>
      <c r="K158" s="118" t="n">
        <v>2465655.53955419</v>
      </c>
      <c r="L158" s="118" t="n">
        <v>926237.38</v>
      </c>
      <c r="M158" s="118" t="s">
        <v>135</v>
      </c>
      <c r="N158" s="119" t="s">
        <v>280</v>
      </c>
    </row>
    <row r="159" s="120" customFormat="true" ht="20.1" hidden="false" customHeight="true" outlineLevel="0" collapsed="false">
      <c r="A159" s="115" t="s">
        <v>380</v>
      </c>
      <c r="B159" s="116" t="s">
        <v>381</v>
      </c>
      <c r="C159" s="117" t="n">
        <v>4936</v>
      </c>
      <c r="D159" s="118" t="n">
        <v>242</v>
      </c>
      <c r="E159" s="118" t="n">
        <v>79979.3266666667</v>
      </c>
      <c r="F159" s="118" t="n">
        <v>374523.939890292</v>
      </c>
      <c r="G159" s="118" t="n">
        <v>390564.147192524</v>
      </c>
      <c r="H159" s="118" t="n">
        <v>692217.233333333</v>
      </c>
      <c r="I159" s="118" t="n">
        <v>71110.18</v>
      </c>
      <c r="J159" s="118" t="n">
        <v>1608394.82708282</v>
      </c>
      <c r="K159" s="118" t="n">
        <v>4012146.70918149</v>
      </c>
      <c r="L159" s="118" t="n">
        <v>1923001.51</v>
      </c>
      <c r="M159" s="118" t="s">
        <v>135</v>
      </c>
      <c r="N159" s="119" t="s">
        <v>380</v>
      </c>
    </row>
    <row r="160" s="120" customFormat="true" ht="20.1" hidden="false" customHeight="true" outlineLevel="0" collapsed="false">
      <c r="A160" s="115" t="s">
        <v>282</v>
      </c>
      <c r="B160" s="116" t="s">
        <v>382</v>
      </c>
      <c r="C160" s="117" t="n">
        <v>6050</v>
      </c>
      <c r="D160" s="118" t="n">
        <v>253</v>
      </c>
      <c r="E160" s="118" t="n">
        <v>17183.8140059201</v>
      </c>
      <c r="F160" s="118" t="n">
        <v>505565.043565506</v>
      </c>
      <c r="G160" s="118" t="n">
        <v>346598.523947368</v>
      </c>
      <c r="H160" s="118" t="n">
        <v>1007813.06333333</v>
      </c>
      <c r="I160" s="118" t="n">
        <v>122303.463333333</v>
      </c>
      <c r="J160" s="118" t="n">
        <v>1999463.90818546</v>
      </c>
      <c r="K160" s="118" t="n">
        <v>4847659.50576014</v>
      </c>
      <c r="L160" s="118" t="n">
        <v>2278556.48</v>
      </c>
      <c r="M160" s="118" t="s">
        <v>135</v>
      </c>
      <c r="N160" s="119" t="s">
        <v>282</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1</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1</v>
      </c>
      <c r="B164" s="116" t="s">
        <v>383</v>
      </c>
      <c r="C164" s="117" t="n">
        <v>15582</v>
      </c>
      <c r="D164" s="118" t="n">
        <v>803</v>
      </c>
      <c r="E164" s="118" t="n">
        <v>10599.6666666667</v>
      </c>
      <c r="F164" s="118" t="n">
        <v>1338714.66666667</v>
      </c>
      <c r="G164" s="118" t="n">
        <v>3496272.37333333</v>
      </c>
      <c r="H164" s="118" t="n">
        <v>2731645.69</v>
      </c>
      <c r="I164" s="118" t="n">
        <v>565387.58</v>
      </c>
      <c r="J164" s="118" t="n">
        <v>8142619.97666667</v>
      </c>
      <c r="K164" s="118" t="n">
        <v>13553778.9243192</v>
      </c>
      <c r="L164" s="118" t="n">
        <v>4328927.16</v>
      </c>
      <c r="M164" s="118" t="s">
        <v>135</v>
      </c>
      <c r="N164" s="119" t="s">
        <v>191</v>
      </c>
    </row>
    <row r="165" s="120" customFormat="true" ht="20.1" hidden="false" customHeight="true" outlineLevel="0" collapsed="false">
      <c r="A165" s="115" t="s">
        <v>193</v>
      </c>
      <c r="B165" s="116" t="s">
        <v>384</v>
      </c>
      <c r="C165" s="117" t="n">
        <v>4756</v>
      </c>
      <c r="D165" s="118" t="n">
        <v>211</v>
      </c>
      <c r="E165" s="118" t="n">
        <v>7325.70666666667</v>
      </c>
      <c r="F165" s="118" t="n">
        <v>529198.396666667</v>
      </c>
      <c r="G165" s="118" t="n">
        <v>1499769.28666667</v>
      </c>
      <c r="H165" s="118" t="n">
        <v>895629.336666667</v>
      </c>
      <c r="I165" s="118" t="n">
        <v>246984.193333333</v>
      </c>
      <c r="J165" s="118" t="n">
        <v>3178906.92</v>
      </c>
      <c r="K165" s="118" t="n">
        <v>3777846.11142017</v>
      </c>
      <c r="L165" s="118" t="n">
        <v>479151.35</v>
      </c>
      <c r="M165" s="118" t="s">
        <v>135</v>
      </c>
      <c r="N165" s="119" t="s">
        <v>193</v>
      </c>
    </row>
    <row r="166" s="120" customFormat="true" ht="20.1" hidden="false" customHeight="true" outlineLevel="0" collapsed="false">
      <c r="A166" s="115" t="s">
        <v>352</v>
      </c>
      <c r="B166" s="116" t="s">
        <v>385</v>
      </c>
      <c r="C166" s="117" t="n">
        <v>791</v>
      </c>
      <c r="D166" s="118" t="n">
        <v>46</v>
      </c>
      <c r="E166" s="118" t="n">
        <v>7541.16049382716</v>
      </c>
      <c r="F166" s="118" t="n">
        <v>43825.181981982</v>
      </c>
      <c r="G166" s="118" t="n">
        <v>85505.45</v>
      </c>
      <c r="H166" s="118" t="n">
        <v>177308.58</v>
      </c>
      <c r="I166" s="118" t="n">
        <v>5479.98333333333</v>
      </c>
      <c r="J166" s="118" t="n">
        <v>319660.355809142</v>
      </c>
      <c r="K166" s="118" t="n">
        <v>615753.87918359</v>
      </c>
      <c r="L166" s="118" t="n">
        <v>236874.82</v>
      </c>
      <c r="M166" s="118" t="s">
        <v>135</v>
      </c>
      <c r="N166" s="119" t="s">
        <v>352</v>
      </c>
    </row>
    <row r="167" s="120" customFormat="true" ht="20.1" hidden="false" customHeight="true" outlineLevel="0" collapsed="false">
      <c r="A167" s="115" t="s">
        <v>195</v>
      </c>
      <c r="B167" s="116" t="s">
        <v>386</v>
      </c>
      <c r="C167" s="117" t="n">
        <v>4317</v>
      </c>
      <c r="D167" s="118" t="n">
        <v>202</v>
      </c>
      <c r="E167" s="118" t="n">
        <v>28882</v>
      </c>
      <c r="F167" s="118" t="n">
        <v>367840</v>
      </c>
      <c r="G167" s="118" t="n">
        <v>1279536.49333333</v>
      </c>
      <c r="H167" s="118" t="n">
        <v>1022990.44</v>
      </c>
      <c r="I167" s="118" t="n">
        <v>138503.376666667</v>
      </c>
      <c r="J167" s="118" t="n">
        <v>2837752.31</v>
      </c>
      <c r="K167" s="118" t="n">
        <v>3399726.91014104</v>
      </c>
      <c r="L167" s="118" t="n">
        <v>449579.68</v>
      </c>
      <c r="M167" s="118" t="s">
        <v>135</v>
      </c>
      <c r="N167" s="119" t="s">
        <v>195</v>
      </c>
    </row>
    <row r="168" s="120" customFormat="true" ht="20.1" hidden="false" customHeight="true" outlineLevel="0" collapsed="false">
      <c r="A168" s="115" t="s">
        <v>356</v>
      </c>
      <c r="B168" s="116" t="s">
        <v>387</v>
      </c>
      <c r="C168" s="117" t="n">
        <v>664</v>
      </c>
      <c r="D168" s="118" t="n">
        <v>39</v>
      </c>
      <c r="E168" s="118" t="n">
        <v>5954.47</v>
      </c>
      <c r="F168" s="118" t="n">
        <v>46429.3111111111</v>
      </c>
      <c r="G168" s="118" t="n">
        <v>-15463.834</v>
      </c>
      <c r="H168" s="118" t="n">
        <v>145821.52</v>
      </c>
      <c r="I168" s="118" t="n">
        <v>36912.98</v>
      </c>
      <c r="J168" s="118" t="n">
        <v>219654.447111111</v>
      </c>
      <c r="K168" s="118" t="n">
        <v>517961.30418299</v>
      </c>
      <c r="L168" s="118" t="n">
        <v>238645.49</v>
      </c>
      <c r="M168" s="118" t="s">
        <v>135</v>
      </c>
      <c r="N168" s="119" t="s">
        <v>356</v>
      </c>
    </row>
    <row r="169" s="120" customFormat="true" ht="20.1" hidden="false" customHeight="true" outlineLevel="0" collapsed="false">
      <c r="A169" s="115" t="s">
        <v>358</v>
      </c>
      <c r="B169" s="116" t="s">
        <v>388</v>
      </c>
      <c r="C169" s="117" t="n">
        <v>381</v>
      </c>
      <c r="D169" s="118" t="n">
        <v>22</v>
      </c>
      <c r="E169" s="118" t="n">
        <v>4468.94666666667</v>
      </c>
      <c r="F169" s="118" t="n">
        <v>27007.18</v>
      </c>
      <c r="G169" s="118" t="n">
        <v>7906.8</v>
      </c>
      <c r="H169" s="118" t="n">
        <v>55480.1033333333</v>
      </c>
      <c r="I169" s="118" t="n">
        <v>1322.50333333333</v>
      </c>
      <c r="J169" s="118" t="n">
        <v>96185.5333333333</v>
      </c>
      <c r="K169" s="118" t="n">
        <v>296154.170348821</v>
      </c>
      <c r="L169" s="118" t="n">
        <v>159974.91</v>
      </c>
      <c r="M169" s="118" t="s">
        <v>135</v>
      </c>
      <c r="N169" s="119" t="s">
        <v>358</v>
      </c>
    </row>
    <row r="170" s="120" customFormat="true" ht="20.1" hidden="false" customHeight="true" outlineLevel="0" collapsed="false">
      <c r="A170" s="115" t="s">
        <v>389</v>
      </c>
      <c r="B170" s="116" t="s">
        <v>390</v>
      </c>
      <c r="C170" s="117" t="n">
        <v>1321</v>
      </c>
      <c r="D170" s="118" t="n">
        <v>80</v>
      </c>
      <c r="E170" s="118" t="n">
        <v>11972.3333333333</v>
      </c>
      <c r="F170" s="118" t="n">
        <v>123763</v>
      </c>
      <c r="G170" s="118" t="n">
        <v>693263.626666667</v>
      </c>
      <c r="H170" s="118" t="n">
        <v>263793.053333333</v>
      </c>
      <c r="I170" s="118" t="n">
        <v>27511.9033333333</v>
      </c>
      <c r="J170" s="118" t="n">
        <v>1120303.91666667</v>
      </c>
      <c r="K170" s="118" t="n">
        <v>1037156.58407577</v>
      </c>
      <c r="L170" s="118" t="s">
        <v>135</v>
      </c>
      <c r="M170" s="118" t="n">
        <v>24944.19977727</v>
      </c>
      <c r="N170" s="119" t="s">
        <v>389</v>
      </c>
    </row>
    <row r="171" s="120" customFormat="true" ht="20.1" hidden="false" customHeight="true" outlineLevel="0" collapsed="false">
      <c r="A171" s="115" t="s">
        <v>391</v>
      </c>
      <c r="B171" s="116" t="s">
        <v>392</v>
      </c>
      <c r="C171" s="117" t="n">
        <v>2410</v>
      </c>
      <c r="D171" s="118" t="n">
        <v>127</v>
      </c>
      <c r="E171" s="118" t="n">
        <v>20178.3333333333</v>
      </c>
      <c r="F171" s="118" t="n">
        <v>255401.666666667</v>
      </c>
      <c r="G171" s="118" t="n">
        <v>1306231.36333333</v>
      </c>
      <c r="H171" s="118" t="n">
        <v>543584.683333333</v>
      </c>
      <c r="I171" s="118" t="n">
        <v>69832.41</v>
      </c>
      <c r="J171" s="118" t="n">
        <v>2195228.45666667</v>
      </c>
      <c r="K171" s="118" t="n">
        <v>1839549.2893646</v>
      </c>
      <c r="L171" s="118" t="s">
        <v>135</v>
      </c>
      <c r="M171" s="118" t="n">
        <v>106703.750190619</v>
      </c>
      <c r="N171" s="119" t="s">
        <v>391</v>
      </c>
    </row>
    <row r="172" s="120" customFormat="true" ht="20.1" hidden="false" customHeight="true" outlineLevel="0" collapsed="false">
      <c r="A172" s="115" t="s">
        <v>199</v>
      </c>
      <c r="B172" s="116" t="s">
        <v>393</v>
      </c>
      <c r="C172" s="117" t="n">
        <v>1010</v>
      </c>
      <c r="D172" s="118" t="n">
        <v>50</v>
      </c>
      <c r="E172" s="118" t="n">
        <v>5591.2987654321</v>
      </c>
      <c r="F172" s="118" t="n">
        <v>75432.2184210526</v>
      </c>
      <c r="G172" s="118" t="n">
        <v>105988.46</v>
      </c>
      <c r="H172" s="118" t="n">
        <v>213207.236666667</v>
      </c>
      <c r="I172" s="118" t="n">
        <v>9488.98</v>
      </c>
      <c r="J172" s="118" t="n">
        <v>409708.193853151</v>
      </c>
      <c r="K172" s="118" t="n">
        <v>761980.00079332</v>
      </c>
      <c r="L172" s="118" t="n">
        <v>281817.45</v>
      </c>
      <c r="M172" s="118" t="s">
        <v>135</v>
      </c>
      <c r="N172" s="119" t="s">
        <v>199</v>
      </c>
    </row>
    <row r="173" s="120" customFormat="true" ht="20.1" hidden="false" customHeight="true" outlineLevel="0" collapsed="false">
      <c r="A173" s="115" t="s">
        <v>201</v>
      </c>
      <c r="B173" s="116" t="s">
        <v>394</v>
      </c>
      <c r="C173" s="117" t="n">
        <v>3053</v>
      </c>
      <c r="D173" s="118" t="n">
        <v>168</v>
      </c>
      <c r="E173" s="118" t="n">
        <v>11211.2166666667</v>
      </c>
      <c r="F173" s="118" t="n">
        <v>292284.62</v>
      </c>
      <c r="G173" s="118" t="n">
        <v>972511.86</v>
      </c>
      <c r="H173" s="118" t="n">
        <v>544441.58</v>
      </c>
      <c r="I173" s="118" t="n">
        <v>81399.7766666667</v>
      </c>
      <c r="J173" s="118" t="n">
        <v>1901849.05333333</v>
      </c>
      <c r="K173" s="118" t="n">
        <v>2355006.71547154</v>
      </c>
      <c r="L173" s="118" t="n">
        <v>362526.13</v>
      </c>
      <c r="M173" s="118" t="s">
        <v>135</v>
      </c>
      <c r="N173" s="119" t="s">
        <v>201</v>
      </c>
    </row>
    <row r="174" s="120" customFormat="true" ht="20.1" hidden="false" customHeight="true" outlineLevel="0" collapsed="false">
      <c r="A174" s="115" t="s">
        <v>361</v>
      </c>
      <c r="B174" s="116" t="s">
        <v>395</v>
      </c>
      <c r="C174" s="117" t="n">
        <v>362</v>
      </c>
      <c r="D174" s="118" t="n">
        <v>12</v>
      </c>
      <c r="E174" s="118" t="n">
        <v>2234.82666666667</v>
      </c>
      <c r="F174" s="118" t="n">
        <v>36477.0811111111</v>
      </c>
      <c r="G174" s="118" t="n">
        <v>105395.83</v>
      </c>
      <c r="H174" s="118" t="n">
        <v>51150.1666666667</v>
      </c>
      <c r="I174" s="118" t="n">
        <v>9768.20333333333</v>
      </c>
      <c r="J174" s="118" t="n">
        <v>205026.107777778</v>
      </c>
      <c r="K174" s="118" t="n">
        <v>256666.947635645</v>
      </c>
      <c r="L174" s="118" t="n">
        <v>41312.67</v>
      </c>
      <c r="M174" s="118" t="s">
        <v>135</v>
      </c>
      <c r="N174" s="119" t="s">
        <v>361</v>
      </c>
    </row>
    <row r="175" s="120" customFormat="true" ht="20.1" hidden="false" customHeight="true" outlineLevel="0" collapsed="false">
      <c r="A175" s="115" t="s">
        <v>203</v>
      </c>
      <c r="B175" s="116" t="s">
        <v>396</v>
      </c>
      <c r="C175" s="117" t="n">
        <v>1070</v>
      </c>
      <c r="D175" s="118" t="n">
        <v>43</v>
      </c>
      <c r="E175" s="118" t="n">
        <v>3180.06790123457</v>
      </c>
      <c r="F175" s="118" t="n">
        <v>78490.3043859649</v>
      </c>
      <c r="G175" s="118" t="n">
        <v>68290.3633333333</v>
      </c>
      <c r="H175" s="118" t="n">
        <v>286467.95</v>
      </c>
      <c r="I175" s="118" t="n">
        <v>17211.07</v>
      </c>
      <c r="J175" s="118" t="n">
        <v>453639.755620533</v>
      </c>
      <c r="K175" s="118" t="n">
        <v>779564.154657782</v>
      </c>
      <c r="L175" s="118" t="n">
        <v>260739.52</v>
      </c>
      <c r="M175" s="118" t="s">
        <v>135</v>
      </c>
      <c r="N175" s="119" t="s">
        <v>203</v>
      </c>
    </row>
    <row r="176" s="120" customFormat="true" ht="20.1" hidden="false" customHeight="true" outlineLevel="0" collapsed="false">
      <c r="A176" s="115" t="s">
        <v>207</v>
      </c>
      <c r="B176" s="116" t="s">
        <v>397</v>
      </c>
      <c r="C176" s="117" t="n">
        <v>287</v>
      </c>
      <c r="D176" s="118" t="n">
        <v>13</v>
      </c>
      <c r="E176" s="118" t="n">
        <v>1795.62592592593</v>
      </c>
      <c r="F176" s="118" t="n">
        <v>16959.4025641026</v>
      </c>
      <c r="G176" s="118" t="n">
        <v>8121.485</v>
      </c>
      <c r="H176" s="118" t="n">
        <v>64820.64</v>
      </c>
      <c r="I176" s="118" t="n">
        <v>2447.13333333333</v>
      </c>
      <c r="J176" s="118" t="n">
        <v>94144.2868233618</v>
      </c>
      <c r="K176" s="118" t="n">
        <v>213169.303865662</v>
      </c>
      <c r="L176" s="118" t="n">
        <v>95220.01</v>
      </c>
      <c r="M176" s="118" t="s">
        <v>135</v>
      </c>
      <c r="N176" s="119" t="s">
        <v>207</v>
      </c>
    </row>
    <row r="177" s="120" customFormat="true" ht="20.1" hidden="false" customHeight="true" outlineLevel="0" collapsed="false">
      <c r="A177" s="115" t="s">
        <v>213</v>
      </c>
      <c r="B177" s="116" t="s">
        <v>398</v>
      </c>
      <c r="C177" s="117" t="n">
        <v>603</v>
      </c>
      <c r="D177" s="118" t="n">
        <v>31</v>
      </c>
      <c r="E177" s="118" t="n">
        <v>2312.26666666667</v>
      </c>
      <c r="F177" s="118" t="n">
        <v>57652.1944444444</v>
      </c>
      <c r="G177" s="118" t="n">
        <v>316485.663333333</v>
      </c>
      <c r="H177" s="118" t="n">
        <v>117216.33</v>
      </c>
      <c r="I177" s="118" t="n">
        <v>25990.91</v>
      </c>
      <c r="J177" s="118" t="n">
        <v>519657.364444444</v>
      </c>
      <c r="K177" s="118" t="n">
        <v>458113.482258332</v>
      </c>
      <c r="L177" s="118" t="s">
        <v>135</v>
      </c>
      <c r="M177" s="118" t="n">
        <v>18463.1646558336</v>
      </c>
      <c r="N177" s="119" t="s">
        <v>213</v>
      </c>
    </row>
    <row r="178" s="120" customFormat="true" ht="20.1" hidden="false" customHeight="true" outlineLevel="0" collapsed="false">
      <c r="A178" s="115" t="s">
        <v>215</v>
      </c>
      <c r="B178" s="116" t="s">
        <v>399</v>
      </c>
      <c r="C178" s="117" t="n">
        <v>403</v>
      </c>
      <c r="D178" s="118" t="n">
        <v>14</v>
      </c>
      <c r="E178" s="118" t="n">
        <v>3168.33333333333</v>
      </c>
      <c r="F178" s="118" t="n">
        <v>24259</v>
      </c>
      <c r="G178" s="118" t="n">
        <v>10762.7733333333</v>
      </c>
      <c r="H178" s="118" t="n">
        <v>68312.4233333333</v>
      </c>
      <c r="I178" s="118" t="n">
        <v>2315.87333333333</v>
      </c>
      <c r="J178" s="118" t="n">
        <v>108818.403333333</v>
      </c>
      <c r="K178" s="118" t="n">
        <v>287516.340380314</v>
      </c>
      <c r="L178" s="118" t="n">
        <v>142958.35</v>
      </c>
      <c r="M178" s="118" t="s">
        <v>135</v>
      </c>
      <c r="N178" s="119" t="s">
        <v>215</v>
      </c>
    </row>
    <row r="179" s="120" customFormat="true" ht="20.1" hidden="false" customHeight="true" outlineLevel="0" collapsed="false">
      <c r="A179" s="115" t="s">
        <v>226</v>
      </c>
      <c r="B179" s="116" t="s">
        <v>400</v>
      </c>
      <c r="C179" s="117" t="n">
        <v>325</v>
      </c>
      <c r="D179" s="118" t="n">
        <v>14</v>
      </c>
      <c r="E179" s="118" t="n">
        <v>3037.45833333333</v>
      </c>
      <c r="F179" s="118" t="n">
        <v>22968.2888888889</v>
      </c>
      <c r="G179" s="118" t="n">
        <v>7850.155</v>
      </c>
      <c r="H179" s="118" t="n">
        <v>56632.1666666667</v>
      </c>
      <c r="I179" s="118" t="n">
        <v>26447.75</v>
      </c>
      <c r="J179" s="118" t="n">
        <v>116935.818888889</v>
      </c>
      <c r="K179" s="118" t="n">
        <v>239391.28769863</v>
      </c>
      <c r="L179" s="118" t="n">
        <v>97964.37</v>
      </c>
      <c r="M179" s="118" t="s">
        <v>135</v>
      </c>
      <c r="N179" s="119" t="s">
        <v>226</v>
      </c>
    </row>
    <row r="180" s="120" customFormat="true" ht="20.1" hidden="false" customHeight="true" outlineLevel="0" collapsed="false">
      <c r="A180" s="115" t="s">
        <v>367</v>
      </c>
      <c r="B180" s="116" t="s">
        <v>401</v>
      </c>
      <c r="C180" s="117" t="n">
        <v>855</v>
      </c>
      <c r="D180" s="118" t="n">
        <v>37</v>
      </c>
      <c r="E180" s="118" t="n">
        <v>5259.14214285714</v>
      </c>
      <c r="F180" s="118" t="n">
        <v>65112.0484210526</v>
      </c>
      <c r="G180" s="118" t="n">
        <v>23847.4673684211</v>
      </c>
      <c r="H180" s="118" t="n">
        <v>200623.94</v>
      </c>
      <c r="I180" s="118" t="n">
        <v>3011.18666666667</v>
      </c>
      <c r="J180" s="118" t="n">
        <v>297853.784598997</v>
      </c>
      <c r="K180" s="118" t="n">
        <v>630253.093773585</v>
      </c>
      <c r="L180" s="118" t="n">
        <v>265919.45</v>
      </c>
      <c r="M180" s="118" t="s">
        <v>135</v>
      </c>
      <c r="N180" s="119" t="s">
        <v>367</v>
      </c>
    </row>
    <row r="181" s="120" customFormat="true" ht="20.1" hidden="false" customHeight="true" outlineLevel="0" collapsed="false">
      <c r="A181" s="115" t="s">
        <v>230</v>
      </c>
      <c r="B181" s="116" t="s">
        <v>402</v>
      </c>
      <c r="C181" s="117" t="n">
        <v>4677</v>
      </c>
      <c r="D181" s="118" t="n">
        <v>323</v>
      </c>
      <c r="E181" s="118" t="n">
        <v>33705.7120822622</v>
      </c>
      <c r="F181" s="118" t="n">
        <v>430525.666666667</v>
      </c>
      <c r="G181" s="118" t="n">
        <v>1134701.65333333</v>
      </c>
      <c r="H181" s="118" t="n">
        <v>907266.206666667</v>
      </c>
      <c r="I181" s="118" t="n">
        <v>127862.526666667</v>
      </c>
      <c r="J181" s="118" t="n">
        <v>2634061.7654156</v>
      </c>
      <c r="K181" s="118" t="n">
        <v>4024382.66787236</v>
      </c>
      <c r="L181" s="118" t="n">
        <v>1112256.72</v>
      </c>
      <c r="M181" s="118" t="s">
        <v>135</v>
      </c>
      <c r="N181" s="119" t="s">
        <v>230</v>
      </c>
    </row>
    <row r="182" s="120" customFormat="true" ht="20.1" hidden="false" customHeight="true" outlineLevel="0" collapsed="false">
      <c r="A182" s="115" t="s">
        <v>232</v>
      </c>
      <c r="B182" s="116" t="s">
        <v>403</v>
      </c>
      <c r="C182" s="117" t="n">
        <v>66</v>
      </c>
      <c r="D182" s="118" t="n">
        <v>6</v>
      </c>
      <c r="E182" s="118" t="n">
        <v>1154.33333333333</v>
      </c>
      <c r="F182" s="118" t="n">
        <v>5157</v>
      </c>
      <c r="G182" s="118" t="n">
        <v>-3184.28</v>
      </c>
      <c r="H182" s="118" t="n">
        <v>9699.32666666667</v>
      </c>
      <c r="I182" s="118" t="n">
        <v>612.943333333333</v>
      </c>
      <c r="J182" s="118" t="n">
        <v>13439.3233333333</v>
      </c>
      <c r="K182" s="118" t="n">
        <v>57379.8705050841</v>
      </c>
      <c r="L182" s="118" t="n">
        <v>35152.44</v>
      </c>
      <c r="M182" s="118" t="s">
        <v>135</v>
      </c>
      <c r="N182" s="119" t="s">
        <v>232</v>
      </c>
    </row>
    <row r="183" s="120" customFormat="true" ht="20.1" hidden="false" customHeight="true" outlineLevel="0" collapsed="false">
      <c r="A183" s="115" t="s">
        <v>238</v>
      </c>
      <c r="B183" s="116" t="s">
        <v>404</v>
      </c>
      <c r="C183" s="117" t="n">
        <v>180</v>
      </c>
      <c r="D183" s="118" t="n">
        <v>3</v>
      </c>
      <c r="E183" s="118" t="n">
        <v>1259.54777777778</v>
      </c>
      <c r="F183" s="118" t="n">
        <v>15831.6666666667</v>
      </c>
      <c r="G183" s="118" t="n">
        <v>38611.9672222222</v>
      </c>
      <c r="H183" s="118" t="n">
        <v>41288.41</v>
      </c>
      <c r="I183" s="118" t="n">
        <v>895.056666666667</v>
      </c>
      <c r="J183" s="118" t="n">
        <v>97886.6483333333</v>
      </c>
      <c r="K183" s="118" t="n">
        <v>119387.149921868</v>
      </c>
      <c r="L183" s="118" t="n">
        <v>17200.4</v>
      </c>
      <c r="M183" s="118" t="s">
        <v>135</v>
      </c>
      <c r="N183" s="119" t="s">
        <v>238</v>
      </c>
    </row>
    <row r="184" s="120" customFormat="true" ht="20.1" hidden="false" customHeight="true" outlineLevel="0" collapsed="false">
      <c r="A184" s="115" t="s">
        <v>240</v>
      </c>
      <c r="B184" s="116" t="s">
        <v>405</v>
      </c>
      <c r="C184" s="117" t="n">
        <v>204</v>
      </c>
      <c r="D184" s="118" t="n">
        <v>4</v>
      </c>
      <c r="E184" s="118" t="n">
        <v>2076.32839506173</v>
      </c>
      <c r="F184" s="118" t="n">
        <v>13691.3981981982</v>
      </c>
      <c r="G184" s="118" t="n">
        <v>28479.2694780015</v>
      </c>
      <c r="H184" s="118" t="n">
        <v>42773.59</v>
      </c>
      <c r="I184" s="118" t="n">
        <v>849.423333333333</v>
      </c>
      <c r="J184" s="118" t="n">
        <v>87870.0094045947</v>
      </c>
      <c r="K184" s="118" t="n">
        <v>136971.30378633</v>
      </c>
      <c r="L184" s="118" t="n">
        <v>39281.04</v>
      </c>
      <c r="M184" s="118" t="s">
        <v>135</v>
      </c>
      <c r="N184" s="119" t="s">
        <v>240</v>
      </c>
    </row>
    <row r="185" s="120" customFormat="true" ht="20.1" hidden="false" customHeight="true" outlineLevel="0" collapsed="false">
      <c r="A185" s="115" t="s">
        <v>244</v>
      </c>
      <c r="B185" s="116" t="s">
        <v>406</v>
      </c>
      <c r="C185" s="117" t="n">
        <v>1170</v>
      </c>
      <c r="D185" s="118" t="n">
        <v>71</v>
      </c>
      <c r="E185" s="118" t="n">
        <v>8811.64864197531</v>
      </c>
      <c r="F185" s="118" t="n">
        <v>102655.405909486</v>
      </c>
      <c r="G185" s="118" t="n">
        <v>157426.67979351</v>
      </c>
      <c r="H185" s="118" t="n">
        <v>204317.286666667</v>
      </c>
      <c r="I185" s="118" t="n">
        <v>14922.6433333333</v>
      </c>
      <c r="J185" s="118" t="n">
        <v>488133.664344971</v>
      </c>
      <c r="K185" s="118" t="n">
        <v>919003.409863685</v>
      </c>
      <c r="L185" s="118" t="n">
        <v>344695.8</v>
      </c>
      <c r="M185" s="118" t="s">
        <v>135</v>
      </c>
      <c r="N185" s="119" t="s">
        <v>244</v>
      </c>
    </row>
    <row r="186" s="120" customFormat="true" ht="20.1" hidden="false" customHeight="true" outlineLevel="0" collapsed="false">
      <c r="A186" s="115" t="s">
        <v>254</v>
      </c>
      <c r="B186" s="116" t="s">
        <v>407</v>
      </c>
      <c r="C186" s="117" t="n">
        <v>1605</v>
      </c>
      <c r="D186" s="118" t="n">
        <v>92</v>
      </c>
      <c r="E186" s="118" t="n">
        <v>12512.5216666667</v>
      </c>
      <c r="F186" s="118" t="n">
        <v>222111.652222222</v>
      </c>
      <c r="G186" s="118" t="n">
        <v>2387243.63333333</v>
      </c>
      <c r="H186" s="118" t="n">
        <v>417713.793333333</v>
      </c>
      <c r="I186" s="118" t="n">
        <v>115017.883333333</v>
      </c>
      <c r="J186" s="118" t="n">
        <v>3154599.48388889</v>
      </c>
      <c r="K186" s="118" t="n">
        <v>1245698.47902973</v>
      </c>
      <c r="L186" s="118" t="s">
        <v>135</v>
      </c>
      <c r="M186" s="118" t="n">
        <v>572670.301457748</v>
      </c>
      <c r="N186" s="119" t="s">
        <v>254</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8</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0</v>
      </c>
      <c r="B190" s="116" t="s">
        <v>409</v>
      </c>
      <c r="C190" s="117" t="n">
        <v>665</v>
      </c>
      <c r="D190" s="118" t="n">
        <v>48</v>
      </c>
      <c r="E190" s="118" t="n">
        <v>5223.07333333333</v>
      </c>
      <c r="F190" s="118" t="n">
        <v>42702.8351851852</v>
      </c>
      <c r="G190" s="118" t="n">
        <v>87737.72</v>
      </c>
      <c r="H190" s="118" t="n">
        <v>142175.286666667</v>
      </c>
      <c r="I190" s="118" t="n">
        <v>5909.16666666667</v>
      </c>
      <c r="J190" s="118" t="n">
        <v>283748.081851852</v>
      </c>
      <c r="K190" s="118" t="n">
        <v>543566.300161065</v>
      </c>
      <c r="L190" s="118" t="n">
        <v>207854.57</v>
      </c>
      <c r="M190" s="118" t="s">
        <v>135</v>
      </c>
      <c r="N190" s="119" t="s">
        <v>260</v>
      </c>
    </row>
    <row r="191" s="120" customFormat="true" ht="20.1" hidden="false" customHeight="true" outlineLevel="0" collapsed="false">
      <c r="A191" s="115" t="s">
        <v>410</v>
      </c>
      <c r="B191" s="116" t="s">
        <v>411</v>
      </c>
      <c r="C191" s="117" t="n">
        <v>1724</v>
      </c>
      <c r="D191" s="118" t="n">
        <v>60</v>
      </c>
      <c r="E191" s="118" t="n">
        <v>4103</v>
      </c>
      <c r="F191" s="118" t="n">
        <v>223158.333333333</v>
      </c>
      <c r="G191" s="118" t="n">
        <v>939519.86</v>
      </c>
      <c r="H191" s="118" t="n">
        <v>374044.533333333</v>
      </c>
      <c r="I191" s="118" t="n">
        <v>61024.25</v>
      </c>
      <c r="J191" s="118" t="n">
        <v>1601849.97666667</v>
      </c>
      <c r="K191" s="118" t="n">
        <v>1230273.78265739</v>
      </c>
      <c r="L191" s="118" t="s">
        <v>135</v>
      </c>
      <c r="M191" s="118" t="n">
        <v>111472.858202782</v>
      </c>
      <c r="N191" s="119" t="s">
        <v>410</v>
      </c>
    </row>
    <row r="192" s="120" customFormat="true" ht="20.1" hidden="false" customHeight="true" outlineLevel="0" collapsed="false">
      <c r="A192" s="115" t="s">
        <v>262</v>
      </c>
      <c r="B192" s="116" t="s">
        <v>412</v>
      </c>
      <c r="C192" s="117" t="n">
        <v>2848</v>
      </c>
      <c r="D192" s="118" t="n">
        <v>112</v>
      </c>
      <c r="E192" s="118" t="n">
        <v>21318</v>
      </c>
      <c r="F192" s="118" t="n">
        <v>294528.666666667</v>
      </c>
      <c r="G192" s="118" t="n">
        <v>1296406.13035088</v>
      </c>
      <c r="H192" s="118" t="n">
        <v>636938.226666667</v>
      </c>
      <c r="I192" s="118" t="n">
        <v>133464.356666667</v>
      </c>
      <c r="J192" s="118" t="n">
        <v>2382655.38035088</v>
      </c>
      <c r="K192" s="118" t="n">
        <v>2068143.2896026</v>
      </c>
      <c r="L192" s="118" t="s">
        <v>135</v>
      </c>
      <c r="M192" s="118" t="n">
        <v>94353.6272244831</v>
      </c>
      <c r="N192" s="119" t="s">
        <v>262</v>
      </c>
    </row>
    <row r="193" s="120" customFormat="true" ht="20.1" hidden="false" customHeight="true" outlineLevel="0" collapsed="false">
      <c r="A193" s="115" t="s">
        <v>266</v>
      </c>
      <c r="B193" s="116" t="s">
        <v>413</v>
      </c>
      <c r="C193" s="117" t="n">
        <v>2199</v>
      </c>
      <c r="D193" s="118" t="n">
        <v>104</v>
      </c>
      <c r="E193" s="118" t="n">
        <v>16920.8786666667</v>
      </c>
      <c r="F193" s="118" t="n">
        <v>204971.078970399</v>
      </c>
      <c r="G193" s="118" t="n">
        <v>1091745.59</v>
      </c>
      <c r="H193" s="118" t="n">
        <v>436305.37</v>
      </c>
      <c r="I193" s="118" t="n">
        <v>101170.336666667</v>
      </c>
      <c r="J193" s="118" t="n">
        <v>1851113.25430373</v>
      </c>
      <c r="K193" s="118" t="n">
        <v>1645506.60900064</v>
      </c>
      <c r="L193" s="118" t="s">
        <v>135</v>
      </c>
      <c r="M193" s="118" t="n">
        <v>61681.9935909288</v>
      </c>
      <c r="N193" s="119" t="s">
        <v>266</v>
      </c>
    </row>
    <row r="194" s="120" customFormat="true" ht="20.1" hidden="false" customHeight="true" outlineLevel="0" collapsed="false">
      <c r="A194" s="115" t="s">
        <v>272</v>
      </c>
      <c r="B194" s="116" t="s">
        <v>414</v>
      </c>
      <c r="C194" s="117" t="n">
        <v>559</v>
      </c>
      <c r="D194" s="118" t="n">
        <v>24</v>
      </c>
      <c r="E194" s="118" t="n">
        <v>6720.33333333333</v>
      </c>
      <c r="F194" s="118" t="n">
        <v>40231</v>
      </c>
      <c r="G194" s="118" t="n">
        <v>21876.6033333333</v>
      </c>
      <c r="H194" s="118" t="n">
        <v>84298.6866666667</v>
      </c>
      <c r="I194" s="118" t="n">
        <v>6297.63666666667</v>
      </c>
      <c r="J194" s="118" t="n">
        <v>159424.26</v>
      </c>
      <c r="K194" s="118" t="n">
        <v>411530.899213882</v>
      </c>
      <c r="L194" s="118" t="n">
        <v>201685.31</v>
      </c>
      <c r="M194" s="118" t="s">
        <v>135</v>
      </c>
      <c r="N194" s="119" t="s">
        <v>272</v>
      </c>
    </row>
    <row r="195" s="120" customFormat="true" ht="20.1" hidden="false" customHeight="true" outlineLevel="0" collapsed="false">
      <c r="A195" s="115" t="s">
        <v>274</v>
      </c>
      <c r="B195" s="116" t="s">
        <v>415</v>
      </c>
      <c r="C195" s="117" t="n">
        <v>337</v>
      </c>
      <c r="D195" s="118" t="n">
        <v>25</v>
      </c>
      <c r="E195" s="118" t="n">
        <v>2325.86666666667</v>
      </c>
      <c r="F195" s="118" t="n">
        <v>24571.1727272727</v>
      </c>
      <c r="G195" s="118" t="n">
        <v>12853.2657575758</v>
      </c>
      <c r="H195" s="118" t="n">
        <v>44523.9433333333</v>
      </c>
      <c r="I195" s="118" t="n">
        <v>2178.66666666667</v>
      </c>
      <c r="J195" s="118" t="n">
        <v>86452.9151515152</v>
      </c>
      <c r="K195" s="118" t="n">
        <v>277336.040774573</v>
      </c>
      <c r="L195" s="118" t="n">
        <v>152706.5</v>
      </c>
      <c r="M195" s="118" t="s">
        <v>135</v>
      </c>
      <c r="N195" s="119" t="s">
        <v>274</v>
      </c>
    </row>
    <row r="196" s="120" customFormat="true" ht="20.1" hidden="false" customHeight="true" outlineLevel="0" collapsed="false">
      <c r="A196" s="115" t="s">
        <v>278</v>
      </c>
      <c r="B196" s="116" t="s">
        <v>416</v>
      </c>
      <c r="C196" s="117" t="n">
        <v>645</v>
      </c>
      <c r="D196" s="118" t="n">
        <v>25</v>
      </c>
      <c r="E196" s="118" t="n">
        <v>5735.72272727273</v>
      </c>
      <c r="F196" s="118" t="n">
        <v>46787.804040404</v>
      </c>
      <c r="G196" s="118" t="n">
        <v>23761.2957575758</v>
      </c>
      <c r="H196" s="118" t="n">
        <v>99616.3366666667</v>
      </c>
      <c r="I196" s="118" t="n">
        <v>1958.43</v>
      </c>
      <c r="J196" s="118" t="n">
        <v>177859.589191919</v>
      </c>
      <c r="K196" s="118" t="n">
        <v>467368.300081733</v>
      </c>
      <c r="L196" s="118" t="n">
        <v>231606.97</v>
      </c>
      <c r="M196" s="118" t="s">
        <v>135</v>
      </c>
      <c r="N196" s="119" t="s">
        <v>278</v>
      </c>
    </row>
    <row r="197" s="120" customFormat="true" ht="20.1" hidden="false" customHeight="true" outlineLevel="0" collapsed="false">
      <c r="A197" s="115" t="s">
        <v>284</v>
      </c>
      <c r="B197" s="116" t="s">
        <v>417</v>
      </c>
      <c r="C197" s="117" t="n">
        <v>5797</v>
      </c>
      <c r="D197" s="118" t="n">
        <v>219</v>
      </c>
      <c r="E197" s="118" t="n">
        <v>6819</v>
      </c>
      <c r="F197" s="118" t="n">
        <v>510017.666666667</v>
      </c>
      <c r="G197" s="118" t="n">
        <v>1456265.15175853</v>
      </c>
      <c r="H197" s="118" t="n">
        <v>1341498.99666667</v>
      </c>
      <c r="I197" s="118" t="n">
        <v>119713.596666667</v>
      </c>
      <c r="J197" s="118" t="n">
        <v>3434314.41175853</v>
      </c>
      <c r="K197" s="118" t="n">
        <v>4570864.04212213</v>
      </c>
      <c r="L197" s="118" t="n">
        <v>909239.7</v>
      </c>
      <c r="M197" s="118" t="s">
        <v>135</v>
      </c>
      <c r="N197" s="119" t="s">
        <v>284</v>
      </c>
    </row>
    <row r="198" s="120" customFormat="true" ht="20.1" hidden="false" customHeight="true" outlineLevel="0" collapsed="false">
      <c r="A198" s="115" t="s">
        <v>288</v>
      </c>
      <c r="B198" s="116" t="s">
        <v>418</v>
      </c>
      <c r="C198" s="117" t="n">
        <v>1030</v>
      </c>
      <c r="D198" s="118" t="n">
        <v>70</v>
      </c>
      <c r="E198" s="118" t="n">
        <v>10580.3333333333</v>
      </c>
      <c r="F198" s="118" t="n">
        <v>75159.6666666667</v>
      </c>
      <c r="G198" s="118" t="n">
        <v>48047.05</v>
      </c>
      <c r="H198" s="118" t="n">
        <v>191120.313333333</v>
      </c>
      <c r="I198" s="118" t="n">
        <v>3529.68666666667</v>
      </c>
      <c r="J198" s="118" t="n">
        <v>328437.05</v>
      </c>
      <c r="K198" s="118" t="n">
        <v>829848.664831592</v>
      </c>
      <c r="L198" s="118" t="n">
        <v>401129.29</v>
      </c>
      <c r="M198" s="118" t="s">
        <v>135</v>
      </c>
      <c r="N198" s="119" t="s">
        <v>288</v>
      </c>
    </row>
    <row r="199" s="120" customFormat="true" ht="20.1" hidden="false" customHeight="true" outlineLevel="0" collapsed="false">
      <c r="A199" s="115" t="s">
        <v>419</v>
      </c>
      <c r="B199" s="116" t="s">
        <v>420</v>
      </c>
      <c r="C199" s="117" t="n">
        <v>2013</v>
      </c>
      <c r="D199" s="118" t="n">
        <v>81</v>
      </c>
      <c r="E199" s="118" t="n">
        <v>1149.66666666667</v>
      </c>
      <c r="F199" s="118" t="n">
        <v>266044.333333333</v>
      </c>
      <c r="G199" s="118" t="n">
        <v>1143965.43666667</v>
      </c>
      <c r="H199" s="118" t="n">
        <v>623473.066666667</v>
      </c>
      <c r="I199" s="118" t="n">
        <v>138979.36</v>
      </c>
      <c r="J199" s="118" t="n">
        <v>2173611.86333333</v>
      </c>
      <c r="K199" s="118" t="n">
        <v>1466888.625009</v>
      </c>
      <c r="L199" s="118" t="s">
        <v>135</v>
      </c>
      <c r="M199" s="118" t="n">
        <v>212016.971497299</v>
      </c>
      <c r="N199" s="119" t="s">
        <v>419</v>
      </c>
    </row>
    <row r="200" s="120" customFormat="true" ht="20.1" hidden="false" customHeight="true" outlineLevel="0" collapsed="false">
      <c r="A200" s="115" t="s">
        <v>421</v>
      </c>
      <c r="B200" s="116" t="s">
        <v>422</v>
      </c>
      <c r="C200" s="117" t="n">
        <v>2428</v>
      </c>
      <c r="D200" s="118" t="n">
        <v>117</v>
      </c>
      <c r="E200" s="118" t="n">
        <v>8697.48166666667</v>
      </c>
      <c r="F200" s="118" t="n">
        <v>226325.673333333</v>
      </c>
      <c r="G200" s="118" t="n">
        <v>294792.196666667</v>
      </c>
      <c r="H200" s="118" t="n">
        <v>399267.926666667</v>
      </c>
      <c r="I200" s="118" t="n">
        <v>45557.85</v>
      </c>
      <c r="J200" s="118" t="n">
        <v>974641.128333333</v>
      </c>
      <c r="K200" s="118" t="n">
        <v>1822890.61728248</v>
      </c>
      <c r="L200" s="118" t="n">
        <v>678599.59</v>
      </c>
      <c r="M200" s="118" t="s">
        <v>135</v>
      </c>
      <c r="N200" s="119" t="s">
        <v>421</v>
      </c>
    </row>
    <row r="201" s="120" customFormat="true" ht="20.1" hidden="false" customHeight="true" outlineLevel="0" collapsed="false">
      <c r="A201" s="115" t="s">
        <v>294</v>
      </c>
      <c r="B201" s="116" t="s">
        <v>423</v>
      </c>
      <c r="C201" s="117" t="n">
        <v>3960</v>
      </c>
      <c r="D201" s="118" t="n">
        <v>191</v>
      </c>
      <c r="E201" s="118" t="n">
        <v>15235.2216666667</v>
      </c>
      <c r="F201" s="118" t="n">
        <v>315945.631111111</v>
      </c>
      <c r="G201" s="118" t="n">
        <v>580874.964545454</v>
      </c>
      <c r="H201" s="118" t="n">
        <v>761245.953333333</v>
      </c>
      <c r="I201" s="118" t="n">
        <v>54602.4266666667</v>
      </c>
      <c r="J201" s="118" t="n">
        <v>1727904.19732323</v>
      </c>
      <c r="K201" s="118" t="n">
        <v>3090786.4612688</v>
      </c>
      <c r="L201" s="118" t="n">
        <v>1090305.81</v>
      </c>
      <c r="M201" s="118" t="s">
        <v>135</v>
      </c>
      <c r="N201" s="119" t="s">
        <v>294</v>
      </c>
    </row>
    <row r="202" s="120" customFormat="true" ht="20.1" hidden="false" customHeight="true" outlineLevel="0" collapsed="false">
      <c r="A202" s="115" t="s">
        <v>296</v>
      </c>
      <c r="B202" s="116" t="s">
        <v>424</v>
      </c>
      <c r="C202" s="117" t="n">
        <v>5218</v>
      </c>
      <c r="D202" s="118" t="n">
        <v>220</v>
      </c>
      <c r="E202" s="118" t="n">
        <v>25720.3333333333</v>
      </c>
      <c r="F202" s="118" t="n">
        <v>393890.666666667</v>
      </c>
      <c r="G202" s="118" t="n">
        <v>811269.823333333</v>
      </c>
      <c r="H202" s="118" t="n">
        <v>866579.086666667</v>
      </c>
      <c r="I202" s="118" t="n">
        <v>82413.57</v>
      </c>
      <c r="J202" s="118" t="n">
        <v>2179873.48</v>
      </c>
      <c r="K202" s="118" t="n">
        <v>4159192.45387928</v>
      </c>
      <c r="L202" s="118" t="n">
        <v>1583455.18</v>
      </c>
      <c r="M202" s="118" t="s">
        <v>135</v>
      </c>
      <c r="N202" s="119" t="s">
        <v>296</v>
      </c>
    </row>
    <row r="203" s="120" customFormat="true" ht="20.1" hidden="false" customHeight="true" outlineLevel="0" collapsed="false">
      <c r="A203" s="115" t="s">
        <v>300</v>
      </c>
      <c r="B203" s="116" t="s">
        <v>425</v>
      </c>
      <c r="C203" s="117" t="n">
        <v>3538</v>
      </c>
      <c r="D203" s="118" t="n">
        <v>158</v>
      </c>
      <c r="E203" s="118" t="n">
        <v>18878.7633333333</v>
      </c>
      <c r="F203" s="118" t="n">
        <v>346303.792222222</v>
      </c>
      <c r="G203" s="118" t="n">
        <v>8169893.01666667</v>
      </c>
      <c r="H203" s="118" t="n">
        <v>825272.133333333</v>
      </c>
      <c r="I203" s="118" t="n">
        <v>215702.803333333</v>
      </c>
      <c r="J203" s="118" t="n">
        <v>9576050.50888889</v>
      </c>
      <c r="K203" s="118" t="n">
        <v>2680221.66194716</v>
      </c>
      <c r="L203" s="118" t="s">
        <v>135</v>
      </c>
      <c r="M203" s="118" t="n">
        <v>2068748.65408252</v>
      </c>
      <c r="N203" s="119" t="s">
        <v>300</v>
      </c>
    </row>
    <row r="204" s="120" customFormat="true" ht="20.1" hidden="false" customHeight="true" outlineLevel="0" collapsed="false">
      <c r="A204" s="115" t="s">
        <v>426</v>
      </c>
      <c r="B204" s="116" t="s">
        <v>427</v>
      </c>
      <c r="C204" s="117" t="n">
        <v>769</v>
      </c>
      <c r="D204" s="118" t="n">
        <v>47</v>
      </c>
      <c r="E204" s="118" t="n">
        <v>6460.01111111111</v>
      </c>
      <c r="F204" s="118" t="n">
        <v>56833.6476190476</v>
      </c>
      <c r="G204" s="118" t="n">
        <v>42498.3006060606</v>
      </c>
      <c r="H204" s="118" t="n">
        <v>129869.913333333</v>
      </c>
      <c r="I204" s="118" t="n">
        <v>2795.33333333333</v>
      </c>
      <c r="J204" s="118" t="n">
        <v>238457.206002886</v>
      </c>
      <c r="K204" s="118" t="n">
        <v>604956.591722956</v>
      </c>
      <c r="L204" s="118" t="n">
        <v>293199.51</v>
      </c>
      <c r="M204" s="118" t="s">
        <v>135</v>
      </c>
      <c r="N204" s="119" t="s">
        <v>426</v>
      </c>
    </row>
    <row r="205" s="120" customFormat="true" ht="20.1" hidden="false" customHeight="true" outlineLevel="0" collapsed="false">
      <c r="A205" s="115" t="s">
        <v>302</v>
      </c>
      <c r="B205" s="116" t="s">
        <v>428</v>
      </c>
      <c r="C205" s="117" t="n">
        <v>5464</v>
      </c>
      <c r="D205" s="118" t="n">
        <v>281</v>
      </c>
      <c r="E205" s="118" t="n">
        <v>19269.008509627</v>
      </c>
      <c r="F205" s="118" t="n">
        <v>505009.206033509</v>
      </c>
      <c r="G205" s="118" t="n">
        <v>646913.973926828</v>
      </c>
      <c r="H205" s="118" t="n">
        <v>1103008.74333333</v>
      </c>
      <c r="I205" s="118" t="n">
        <v>159613.596666667</v>
      </c>
      <c r="J205" s="118" t="n">
        <v>2433814.52846996</v>
      </c>
      <c r="K205" s="118" t="n">
        <v>4504136.82412875</v>
      </c>
      <c r="L205" s="118" t="n">
        <v>1656257.84</v>
      </c>
      <c r="M205" s="118" t="s">
        <v>135</v>
      </c>
      <c r="N205" s="119" t="s">
        <v>302</v>
      </c>
    </row>
    <row r="206" s="120" customFormat="true" ht="20.1" hidden="false" customHeight="true" outlineLevel="0" collapsed="false">
      <c r="A206" s="115" t="s">
        <v>306</v>
      </c>
      <c r="B206" s="116" t="s">
        <v>429</v>
      </c>
      <c r="C206" s="117" t="n">
        <v>862</v>
      </c>
      <c r="D206" s="118" t="n">
        <v>42</v>
      </c>
      <c r="E206" s="118" t="n">
        <v>4839.12272727273</v>
      </c>
      <c r="F206" s="118" t="n">
        <v>57777.6373737374</v>
      </c>
      <c r="G206" s="118" t="n">
        <v>39814.5115151515</v>
      </c>
      <c r="H206" s="118" t="n">
        <v>112543.563333333</v>
      </c>
      <c r="I206" s="118" t="n">
        <v>6152.57333333333</v>
      </c>
      <c r="J206" s="118" t="n">
        <v>221127.408282828</v>
      </c>
      <c r="K206" s="118" t="n">
        <v>648454.235492939</v>
      </c>
      <c r="L206" s="118" t="n">
        <v>341861.46</v>
      </c>
      <c r="M206" s="118" t="s">
        <v>135</v>
      </c>
      <c r="N206" s="119" t="s">
        <v>306</v>
      </c>
    </row>
    <row r="207" s="120" customFormat="true" ht="20.1" hidden="false" customHeight="true" outlineLevel="0" collapsed="false">
      <c r="A207" s="115" t="s">
        <v>310</v>
      </c>
      <c r="B207" s="116" t="s">
        <v>430</v>
      </c>
      <c r="C207" s="117" t="n">
        <v>779</v>
      </c>
      <c r="D207" s="118" t="n">
        <v>35</v>
      </c>
      <c r="E207" s="118" t="n">
        <v>6719.76166666667</v>
      </c>
      <c r="F207" s="118" t="n">
        <v>56430.6755555556</v>
      </c>
      <c r="G207" s="118" t="n">
        <v>41464.2333333333</v>
      </c>
      <c r="H207" s="118" t="n">
        <v>127427.716666667</v>
      </c>
      <c r="I207" s="118" t="n">
        <v>5349.37333333333</v>
      </c>
      <c r="J207" s="118" t="n">
        <v>237391.760555556</v>
      </c>
      <c r="K207" s="118" t="n">
        <v>577809.126107648</v>
      </c>
      <c r="L207" s="118" t="n">
        <v>272333.89</v>
      </c>
      <c r="M207" s="118" t="s">
        <v>135</v>
      </c>
      <c r="N207" s="119" t="s">
        <v>310</v>
      </c>
    </row>
    <row r="208" s="120" customFormat="true" ht="20.1" hidden="false" customHeight="true" outlineLevel="0" collapsed="false">
      <c r="A208" s="115" t="s">
        <v>314</v>
      </c>
      <c r="B208" s="116" t="s">
        <v>431</v>
      </c>
      <c r="C208" s="117" t="n">
        <v>688</v>
      </c>
      <c r="D208" s="118" t="n">
        <v>21</v>
      </c>
      <c r="E208" s="118" t="n">
        <v>2459.66666666667</v>
      </c>
      <c r="F208" s="118" t="n">
        <v>56918</v>
      </c>
      <c r="G208" s="118" t="n">
        <v>34714.5633333333</v>
      </c>
      <c r="H208" s="118" t="n">
        <v>205270.093333333</v>
      </c>
      <c r="I208" s="118" t="n">
        <v>3405.35333333333</v>
      </c>
      <c r="J208" s="118" t="n">
        <v>302767.676666667</v>
      </c>
      <c r="K208" s="118" t="n">
        <v>482792.996454067</v>
      </c>
      <c r="L208" s="118" t="n">
        <v>144020.26</v>
      </c>
      <c r="M208" s="118" t="s">
        <v>135</v>
      </c>
      <c r="N208" s="119" t="s">
        <v>314</v>
      </c>
    </row>
    <row r="209" s="120" customFormat="true" ht="20.1" hidden="false" customHeight="true" outlineLevel="0" collapsed="false">
      <c r="A209" s="115" t="s">
        <v>432</v>
      </c>
      <c r="B209" s="116" t="s">
        <v>433</v>
      </c>
      <c r="C209" s="117" t="n">
        <v>6297</v>
      </c>
      <c r="D209" s="118" t="n">
        <v>274</v>
      </c>
      <c r="E209" s="118" t="n">
        <v>14639.3530864198</v>
      </c>
      <c r="F209" s="118" t="n">
        <v>545390.578774929</v>
      </c>
      <c r="G209" s="118" t="n">
        <v>1894741.14824561</v>
      </c>
      <c r="H209" s="118" t="n">
        <v>1518537.24333333</v>
      </c>
      <c r="I209" s="118" t="n">
        <v>164918.2</v>
      </c>
      <c r="J209" s="118" t="n">
        <v>4138226.5234403</v>
      </c>
      <c r="K209" s="118" t="n">
        <v>5084797.70784368</v>
      </c>
      <c r="L209" s="118" t="n">
        <v>757256.95</v>
      </c>
      <c r="M209" s="118" t="s">
        <v>135</v>
      </c>
      <c r="N209" s="119" t="s">
        <v>432</v>
      </c>
    </row>
    <row r="210" s="120" customFormat="true" ht="20.1" hidden="false" customHeight="true" outlineLevel="0" collapsed="false">
      <c r="A210" s="115" t="s">
        <v>434</v>
      </c>
      <c r="B210" s="116" t="s">
        <v>435</v>
      </c>
      <c r="C210" s="117" t="n">
        <v>445</v>
      </c>
      <c r="D210" s="118" t="n">
        <v>24</v>
      </c>
      <c r="E210" s="118" t="n">
        <v>684.285543608124</v>
      </c>
      <c r="F210" s="118" t="n">
        <v>33499.402020202</v>
      </c>
      <c r="G210" s="118" t="n">
        <v>31716.2266666667</v>
      </c>
      <c r="H210" s="118" t="n">
        <v>76502.71</v>
      </c>
      <c r="I210" s="118" t="n">
        <v>2219.04</v>
      </c>
      <c r="J210" s="118" t="n">
        <v>144621.664230477</v>
      </c>
      <c r="K210" s="118" t="n">
        <v>341194.283756037</v>
      </c>
      <c r="L210" s="118" t="n">
        <v>157258.1</v>
      </c>
      <c r="M210" s="118" t="s">
        <v>135</v>
      </c>
      <c r="N210" s="119" t="s">
        <v>434</v>
      </c>
    </row>
    <row r="211" s="120" customFormat="true" ht="20.1" hidden="false" customHeight="true" outlineLevel="0" collapsed="false">
      <c r="A211" s="115" t="s">
        <v>318</v>
      </c>
      <c r="B211" s="116" t="s">
        <v>436</v>
      </c>
      <c r="C211" s="117" t="n">
        <v>3404</v>
      </c>
      <c r="D211" s="118" t="n">
        <v>170</v>
      </c>
      <c r="E211" s="118" t="n">
        <v>26252.9744444444</v>
      </c>
      <c r="F211" s="118" t="n">
        <v>284854.666666667</v>
      </c>
      <c r="G211" s="118" t="n">
        <v>199978.153333333</v>
      </c>
      <c r="H211" s="118" t="n">
        <v>744941.426666667</v>
      </c>
      <c r="I211" s="118" t="n">
        <v>49467.0633333333</v>
      </c>
      <c r="J211" s="118" t="n">
        <v>1305494.28444444</v>
      </c>
      <c r="K211" s="118" t="n">
        <v>2614563.1045791</v>
      </c>
      <c r="L211" s="118" t="n">
        <v>1047255.06</v>
      </c>
      <c r="M211" s="118" t="s">
        <v>135</v>
      </c>
      <c r="N211" s="119" t="s">
        <v>318</v>
      </c>
    </row>
    <row r="212" s="120" customFormat="true" ht="20.1" hidden="false" customHeight="true" outlineLevel="0" collapsed="false">
      <c r="A212" s="115" t="s">
        <v>322</v>
      </c>
      <c r="B212" s="116" t="s">
        <v>437</v>
      </c>
      <c r="C212" s="117" t="n">
        <v>5829</v>
      </c>
      <c r="D212" s="118" t="n">
        <v>318</v>
      </c>
      <c r="E212" s="118" t="n">
        <v>31672.3333333333</v>
      </c>
      <c r="F212" s="118" t="n">
        <v>603097.333333333</v>
      </c>
      <c r="G212" s="118" t="n">
        <v>1250885.36</v>
      </c>
      <c r="H212" s="118" t="n">
        <v>1228754.11</v>
      </c>
      <c r="I212" s="118" t="n">
        <v>144067.806666667</v>
      </c>
      <c r="J212" s="118" t="n">
        <v>3258476.94333333</v>
      </c>
      <c r="K212" s="118" t="n">
        <v>4868758.37987693</v>
      </c>
      <c r="L212" s="118" t="n">
        <v>1288225.15</v>
      </c>
      <c r="M212" s="118" t="s">
        <v>135</v>
      </c>
      <c r="N212" s="119" t="s">
        <v>322</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8</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4</v>
      </c>
      <c r="B216" s="116" t="s">
        <v>438</v>
      </c>
      <c r="C216" s="117" t="n">
        <v>6244</v>
      </c>
      <c r="D216" s="118" t="n">
        <v>304</v>
      </c>
      <c r="E216" s="118" t="n">
        <v>105278.701041667</v>
      </c>
      <c r="F216" s="118" t="n">
        <v>620587.26</v>
      </c>
      <c r="G216" s="118" t="n">
        <v>2118088.155</v>
      </c>
      <c r="H216" s="118" t="n">
        <v>1301199.76333333</v>
      </c>
      <c r="I216" s="118" t="n">
        <v>168949.97</v>
      </c>
      <c r="J216" s="118" t="n">
        <v>4314103.849375</v>
      </c>
      <c r="K216" s="118" t="n">
        <v>5129654.57622826</v>
      </c>
      <c r="L216" s="118" t="n">
        <v>652440.58</v>
      </c>
      <c r="M216" s="118" t="s">
        <v>135</v>
      </c>
      <c r="N216" s="119" t="s">
        <v>324</v>
      </c>
    </row>
    <row r="217" s="120" customFormat="true" ht="20.1" hidden="false" customHeight="true" outlineLevel="0" collapsed="false">
      <c r="A217" s="115" t="s">
        <v>439</v>
      </c>
      <c r="B217" s="116" t="s">
        <v>440</v>
      </c>
      <c r="C217" s="117" t="n">
        <v>7874</v>
      </c>
      <c r="D217" s="118" t="n">
        <v>320</v>
      </c>
      <c r="E217" s="118" t="n">
        <v>11494.3791511159</v>
      </c>
      <c r="F217" s="118" t="n">
        <v>763081.601431976</v>
      </c>
      <c r="G217" s="118" t="n">
        <v>704769.99106655</v>
      </c>
      <c r="H217" s="118" t="n">
        <v>1530693.33</v>
      </c>
      <c r="I217" s="118" t="n">
        <v>184336.153333333</v>
      </c>
      <c r="J217" s="118" t="n">
        <v>3194375.45498298</v>
      </c>
      <c r="K217" s="118" t="n">
        <v>6372044.04287879</v>
      </c>
      <c r="L217" s="118" t="n">
        <v>2542134.87</v>
      </c>
      <c r="M217" s="118" t="s">
        <v>135</v>
      </c>
      <c r="N217" s="119" t="s">
        <v>439</v>
      </c>
    </row>
    <row r="218" s="120" customFormat="true" ht="20.1" hidden="false" customHeight="true" outlineLevel="0" collapsed="false">
      <c r="A218" s="115" t="s">
        <v>326</v>
      </c>
      <c r="B218" s="116" t="s">
        <v>441</v>
      </c>
      <c r="C218" s="117" t="n">
        <v>5233</v>
      </c>
      <c r="D218" s="118" t="n">
        <v>235</v>
      </c>
      <c r="E218" s="118" t="n">
        <v>12209.8741633199</v>
      </c>
      <c r="F218" s="118" t="n">
        <v>647662.51862529</v>
      </c>
      <c r="G218" s="118" t="n">
        <v>2382100.8722807</v>
      </c>
      <c r="H218" s="118" t="n">
        <v>1076796.74</v>
      </c>
      <c r="I218" s="118" t="n">
        <v>176205.65</v>
      </c>
      <c r="J218" s="118" t="n">
        <v>4294975.65506931</v>
      </c>
      <c r="K218" s="118" t="n">
        <v>4211523.92215939</v>
      </c>
      <c r="L218" s="118" t="s">
        <v>135</v>
      </c>
      <c r="M218" s="118" t="n">
        <v>25035.5198729754</v>
      </c>
      <c r="N218" s="119" t="s">
        <v>326</v>
      </c>
    </row>
    <row r="219" s="120" customFormat="true" ht="20.1" hidden="false" customHeight="true" outlineLevel="0" collapsed="false">
      <c r="A219" s="115" t="s">
        <v>328</v>
      </c>
      <c r="B219" s="116" t="s">
        <v>442</v>
      </c>
      <c r="C219" s="117" t="n">
        <v>3342</v>
      </c>
      <c r="D219" s="118" t="n">
        <v>184</v>
      </c>
      <c r="E219" s="118" t="n">
        <v>16246.5789970843</v>
      </c>
      <c r="F219" s="118" t="n">
        <v>309714.52586344</v>
      </c>
      <c r="G219" s="118" t="n">
        <v>468928.558027211</v>
      </c>
      <c r="H219" s="118" t="n">
        <v>496807.32</v>
      </c>
      <c r="I219" s="118" t="n">
        <v>83619.0933333333</v>
      </c>
      <c r="J219" s="118" t="n">
        <v>1375316.07622107</v>
      </c>
      <c r="K219" s="118" t="n">
        <v>2608013.58868073</v>
      </c>
      <c r="L219" s="118" t="n">
        <v>986158.01</v>
      </c>
      <c r="M219" s="118" t="s">
        <v>135</v>
      </c>
      <c r="N219" s="119" t="s">
        <v>328</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2</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7</v>
      </c>
      <c r="B223" s="116" t="s">
        <v>443</v>
      </c>
      <c r="C223" s="117" t="n">
        <v>1042</v>
      </c>
      <c r="D223" s="118" t="n">
        <v>50</v>
      </c>
      <c r="E223" s="118" t="n">
        <v>29836.1966666667</v>
      </c>
      <c r="F223" s="118" t="n">
        <v>109943.07</v>
      </c>
      <c r="G223" s="118" t="n">
        <v>34214.5041666667</v>
      </c>
      <c r="H223" s="118" t="n">
        <v>168307.11</v>
      </c>
      <c r="I223" s="118" t="n">
        <v>29437.6766666667</v>
      </c>
      <c r="J223" s="118" t="n">
        <v>371738.5575</v>
      </c>
      <c r="K223" s="118" t="n">
        <v>781723.612149909</v>
      </c>
      <c r="L223" s="118" t="n">
        <v>327988.04</v>
      </c>
      <c r="M223" s="118" t="s">
        <v>135</v>
      </c>
      <c r="N223" s="119" t="s">
        <v>187</v>
      </c>
    </row>
    <row r="224" s="120" customFormat="true" ht="20.1" hidden="false" customHeight="true" outlineLevel="0" collapsed="false">
      <c r="A224" s="115" t="s">
        <v>191</v>
      </c>
      <c r="B224" s="116" t="s">
        <v>444</v>
      </c>
      <c r="C224" s="117" t="n">
        <v>17577</v>
      </c>
      <c r="D224" s="118" t="n">
        <v>930</v>
      </c>
      <c r="E224" s="118" t="n">
        <v>171658.666666667</v>
      </c>
      <c r="F224" s="118" t="n">
        <v>1682267.33333333</v>
      </c>
      <c r="G224" s="118" t="n">
        <v>4657977.75</v>
      </c>
      <c r="H224" s="118" t="n">
        <v>2818801.36333333</v>
      </c>
      <c r="I224" s="118" t="n">
        <v>645160.853333333</v>
      </c>
      <c r="J224" s="118" t="n">
        <v>9975865.96666667</v>
      </c>
      <c r="K224" s="118" t="n">
        <v>15464450.9657071</v>
      </c>
      <c r="L224" s="118" t="n">
        <v>4390868</v>
      </c>
      <c r="M224" s="118" t="s">
        <v>135</v>
      </c>
      <c r="N224" s="119" t="s">
        <v>191</v>
      </c>
    </row>
    <row r="225" s="120" customFormat="true" ht="20.1" hidden="false" customHeight="true" outlineLevel="0" collapsed="false">
      <c r="A225" s="115" t="s">
        <v>193</v>
      </c>
      <c r="B225" s="116" t="s">
        <v>445</v>
      </c>
      <c r="C225" s="117" t="n">
        <v>2480</v>
      </c>
      <c r="D225" s="118" t="n">
        <v>140</v>
      </c>
      <c r="E225" s="118" t="n">
        <v>48611.98</v>
      </c>
      <c r="F225" s="118" t="n">
        <v>237411.13047619</v>
      </c>
      <c r="G225" s="118" t="n">
        <v>405047.434166667</v>
      </c>
      <c r="H225" s="118" t="n">
        <v>394592.843333333</v>
      </c>
      <c r="I225" s="118" t="n">
        <v>53263.38</v>
      </c>
      <c r="J225" s="118" t="n">
        <v>1138926.76797619</v>
      </c>
      <c r="K225" s="118" t="n">
        <v>1918832.2287184</v>
      </c>
      <c r="L225" s="118" t="n">
        <v>623924.37</v>
      </c>
      <c r="M225" s="118" t="s">
        <v>135</v>
      </c>
      <c r="N225" s="119" t="s">
        <v>193</v>
      </c>
    </row>
    <row r="226" s="120" customFormat="true" ht="20.1" hidden="false" customHeight="true" outlineLevel="0" collapsed="false">
      <c r="A226" s="115" t="s">
        <v>350</v>
      </c>
      <c r="B226" s="116" t="s">
        <v>446</v>
      </c>
      <c r="C226" s="117" t="n">
        <v>857</v>
      </c>
      <c r="D226" s="118" t="n">
        <v>40</v>
      </c>
      <c r="E226" s="118" t="n">
        <v>26043.4226190476</v>
      </c>
      <c r="F226" s="118" t="n">
        <v>53786.7307692308</v>
      </c>
      <c r="G226" s="118" t="n">
        <v>199084.814166667</v>
      </c>
      <c r="H226" s="118" t="n">
        <v>151800.943333333</v>
      </c>
      <c r="I226" s="118" t="n">
        <v>4303.34666666667</v>
      </c>
      <c r="J226" s="118" t="n">
        <v>435019.257554945</v>
      </c>
      <c r="K226" s="118" t="n">
        <v>639816.405524432</v>
      </c>
      <c r="L226" s="118" t="n">
        <v>163837.72</v>
      </c>
      <c r="M226" s="118" t="s">
        <v>135</v>
      </c>
      <c r="N226" s="119" t="s">
        <v>350</v>
      </c>
    </row>
    <row r="227" s="120" customFormat="true" ht="20.1" hidden="false" customHeight="true" outlineLevel="0" collapsed="false">
      <c r="A227" s="115" t="s">
        <v>195</v>
      </c>
      <c r="B227" s="116" t="s">
        <v>447</v>
      </c>
      <c r="C227" s="117" t="n">
        <v>153</v>
      </c>
      <c r="D227" s="118" t="n">
        <v>8</v>
      </c>
      <c r="E227" s="118" t="n">
        <v>9881.33333333333</v>
      </c>
      <c r="F227" s="118" t="n">
        <v>12349.6666666667</v>
      </c>
      <c r="G227" s="118" t="n">
        <v>8778.34333333333</v>
      </c>
      <c r="H227" s="118" t="n">
        <v>19573.61</v>
      </c>
      <c r="I227" s="118" t="n">
        <v>291.106666666667</v>
      </c>
      <c r="J227" s="118" t="n">
        <v>50874.06</v>
      </c>
      <c r="K227" s="118" t="n">
        <v>116610.704574848</v>
      </c>
      <c r="L227" s="118" t="n">
        <v>52589.32</v>
      </c>
      <c r="M227" s="118" t="s">
        <v>135</v>
      </c>
      <c r="N227" s="119" t="s">
        <v>195</v>
      </c>
    </row>
    <row r="228" s="120" customFormat="true" ht="20.1" hidden="false" customHeight="true" outlineLevel="0" collapsed="false">
      <c r="A228" s="115" t="s">
        <v>356</v>
      </c>
      <c r="B228" s="116" t="s">
        <v>448</v>
      </c>
      <c r="C228" s="117" t="n">
        <v>447</v>
      </c>
      <c r="D228" s="118" t="n">
        <v>30</v>
      </c>
      <c r="E228" s="118" t="n">
        <v>14425.6311111111</v>
      </c>
      <c r="F228" s="118" t="n">
        <v>29767.6666666667</v>
      </c>
      <c r="G228" s="118" t="n">
        <v>44308.1966666667</v>
      </c>
      <c r="H228" s="118" t="n">
        <v>53133.9333333333</v>
      </c>
      <c r="I228" s="118" t="n">
        <v>4069.39666666667</v>
      </c>
      <c r="J228" s="118" t="n">
        <v>145704.824444444</v>
      </c>
      <c r="K228" s="118" t="n">
        <v>359086.931547945</v>
      </c>
      <c r="L228" s="118" t="n">
        <v>170705.69</v>
      </c>
      <c r="M228" s="118" t="s">
        <v>135</v>
      </c>
      <c r="N228" s="119" t="s">
        <v>356</v>
      </c>
    </row>
    <row r="229" s="120" customFormat="true" ht="20.1" hidden="false" customHeight="true" outlineLevel="0" collapsed="false">
      <c r="A229" s="115" t="s">
        <v>358</v>
      </c>
      <c r="B229" s="116" t="s">
        <v>449</v>
      </c>
      <c r="C229" s="117" t="n">
        <v>270</v>
      </c>
      <c r="D229" s="118" t="n">
        <v>22</v>
      </c>
      <c r="E229" s="118" t="n">
        <v>8184.32207207207</v>
      </c>
      <c r="F229" s="118" t="n">
        <v>21790.8075</v>
      </c>
      <c r="G229" s="118" t="n">
        <v>11615.0558333333</v>
      </c>
      <c r="H229" s="118" t="n">
        <v>45464.56</v>
      </c>
      <c r="I229" s="118" t="n">
        <v>1089.31666666667</v>
      </c>
      <c r="J229" s="118" t="n">
        <v>88144.0620720721</v>
      </c>
      <c r="K229" s="118" t="n">
        <v>227668.518455656</v>
      </c>
      <c r="L229" s="118" t="n">
        <v>111619.56</v>
      </c>
      <c r="M229" s="118" t="s">
        <v>135</v>
      </c>
      <c r="N229" s="119" t="s">
        <v>358</v>
      </c>
    </row>
    <row r="230" s="120" customFormat="true" ht="20.1" hidden="false" customHeight="true" outlineLevel="0" collapsed="false">
      <c r="A230" s="115" t="s">
        <v>199</v>
      </c>
      <c r="B230" s="116" t="s">
        <v>450</v>
      </c>
      <c r="C230" s="117" t="n">
        <v>2333</v>
      </c>
      <c r="D230" s="118" t="n">
        <v>133</v>
      </c>
      <c r="E230" s="118" t="n">
        <v>19578.1691666667</v>
      </c>
      <c r="F230" s="118" t="n">
        <v>177076.365833333</v>
      </c>
      <c r="G230" s="118" t="n">
        <v>280157.246666667</v>
      </c>
      <c r="H230" s="118" t="n">
        <v>359109.046666667</v>
      </c>
      <c r="I230" s="118" t="n">
        <v>36088.5866666667</v>
      </c>
      <c r="J230" s="118" t="n">
        <v>872009.415</v>
      </c>
      <c r="K230" s="118" t="n">
        <v>1808699.89661993</v>
      </c>
      <c r="L230" s="118" t="n">
        <v>749352.39</v>
      </c>
      <c r="M230" s="118" t="s">
        <v>135</v>
      </c>
      <c r="N230" s="119" t="s">
        <v>199</v>
      </c>
    </row>
    <row r="231" s="120" customFormat="true" ht="20.1" hidden="false" customHeight="true" outlineLevel="0" collapsed="false">
      <c r="A231" s="115" t="s">
        <v>203</v>
      </c>
      <c r="B231" s="116" t="s">
        <v>451</v>
      </c>
      <c r="C231" s="117" t="n">
        <v>419</v>
      </c>
      <c r="D231" s="118" t="n">
        <v>22</v>
      </c>
      <c r="E231" s="118" t="n">
        <v>13151.0277777778</v>
      </c>
      <c r="F231" s="118" t="n">
        <v>29860.2883333333</v>
      </c>
      <c r="G231" s="118" t="n">
        <v>12338.4616666667</v>
      </c>
      <c r="H231" s="118" t="n">
        <v>77704.2266666667</v>
      </c>
      <c r="I231" s="118" t="n">
        <v>1688.15666666667</v>
      </c>
      <c r="J231" s="118" t="n">
        <v>134742.161111111</v>
      </c>
      <c r="K231" s="118" t="n">
        <v>319599.708834769</v>
      </c>
      <c r="L231" s="118" t="n">
        <v>147886.04</v>
      </c>
      <c r="M231" s="118" t="s">
        <v>135</v>
      </c>
      <c r="N231" s="119" t="s">
        <v>203</v>
      </c>
    </row>
    <row r="232" s="120" customFormat="true" ht="20.1" hidden="false" customHeight="true" outlineLevel="0" collapsed="false">
      <c r="A232" s="115" t="s">
        <v>205</v>
      </c>
      <c r="B232" s="116" t="s">
        <v>452</v>
      </c>
      <c r="C232" s="117" t="n">
        <v>2214</v>
      </c>
      <c r="D232" s="118" t="n">
        <v>126</v>
      </c>
      <c r="E232" s="118" t="n">
        <v>32079.3023809524</v>
      </c>
      <c r="F232" s="118" t="n">
        <v>218568.333333333</v>
      </c>
      <c r="G232" s="118" t="n">
        <v>258940.153873874</v>
      </c>
      <c r="H232" s="118" t="n">
        <v>377823.68</v>
      </c>
      <c r="I232" s="118" t="n">
        <v>72863.9933333333</v>
      </c>
      <c r="J232" s="118" t="n">
        <v>960275.462921493</v>
      </c>
      <c r="K232" s="118" t="n">
        <v>1715843.22445848</v>
      </c>
      <c r="L232" s="118" t="n">
        <v>604454.21</v>
      </c>
      <c r="M232" s="118" t="s">
        <v>135</v>
      </c>
      <c r="N232" s="119" t="s">
        <v>205</v>
      </c>
    </row>
    <row r="233" s="120" customFormat="true" ht="20.1" hidden="false" customHeight="true" outlineLevel="0" collapsed="false">
      <c r="A233" s="115" t="s">
        <v>207</v>
      </c>
      <c r="B233" s="116" t="s">
        <v>453</v>
      </c>
      <c r="C233" s="117" t="n">
        <v>744</v>
      </c>
      <c r="D233" s="118" t="n">
        <v>31</v>
      </c>
      <c r="E233" s="118" t="n">
        <v>22428.9121621622</v>
      </c>
      <c r="F233" s="118" t="n">
        <v>51307.8033333333</v>
      </c>
      <c r="G233" s="118" t="n">
        <v>62372.0475</v>
      </c>
      <c r="H233" s="118" t="n">
        <v>110365.69</v>
      </c>
      <c r="I233" s="118" t="n">
        <v>5847.99333333333</v>
      </c>
      <c r="J233" s="118" t="n">
        <v>252322.446328829</v>
      </c>
      <c r="K233" s="118" t="n">
        <v>545108.769798298</v>
      </c>
      <c r="L233" s="118" t="n">
        <v>234229.06</v>
      </c>
      <c r="M233" s="118" t="s">
        <v>135</v>
      </c>
      <c r="N233" s="119" t="s">
        <v>207</v>
      </c>
    </row>
    <row r="234" s="120" customFormat="true" ht="20.1" hidden="false" customHeight="true" outlineLevel="0" collapsed="false">
      <c r="A234" s="115" t="s">
        <v>209</v>
      </c>
      <c r="B234" s="116" t="s">
        <v>454</v>
      </c>
      <c r="C234" s="117" t="n">
        <v>241</v>
      </c>
      <c r="D234" s="118" t="n">
        <v>13</v>
      </c>
      <c r="E234" s="118" t="n">
        <v>11716.8355555556</v>
      </c>
      <c r="F234" s="118" t="n">
        <v>11978.8222222222</v>
      </c>
      <c r="G234" s="118" t="n">
        <v>12053.0284210526</v>
      </c>
      <c r="H234" s="118" t="n">
        <v>27102.4566666667</v>
      </c>
      <c r="I234" s="118" t="n">
        <v>1322.64333333333</v>
      </c>
      <c r="J234" s="118" t="n">
        <v>64173.7861988304</v>
      </c>
      <c r="K234" s="118" t="n">
        <v>184787.862540566</v>
      </c>
      <c r="L234" s="118" t="n">
        <v>96491.26</v>
      </c>
      <c r="M234" s="118" t="s">
        <v>135</v>
      </c>
      <c r="N234" s="119" t="s">
        <v>209</v>
      </c>
    </row>
    <row r="235" s="120" customFormat="true" ht="20.1" hidden="false" customHeight="true" outlineLevel="0" collapsed="false">
      <c r="A235" s="115" t="s">
        <v>211</v>
      </c>
      <c r="B235" s="116" t="s">
        <v>455</v>
      </c>
      <c r="C235" s="117" t="n">
        <v>2942</v>
      </c>
      <c r="D235" s="118" t="n">
        <v>165</v>
      </c>
      <c r="E235" s="118" t="n">
        <v>45440.3013888889</v>
      </c>
      <c r="F235" s="118" t="n">
        <v>200172.484444444</v>
      </c>
      <c r="G235" s="118" t="n">
        <v>261796.436666667</v>
      </c>
      <c r="H235" s="118" t="n">
        <v>426747.45</v>
      </c>
      <c r="I235" s="118" t="n">
        <v>31814.2233333333</v>
      </c>
      <c r="J235" s="118" t="n">
        <v>965970.895833333</v>
      </c>
      <c r="K235" s="118" t="n">
        <v>2273291.75135465</v>
      </c>
      <c r="L235" s="118" t="n">
        <v>1045856.68</v>
      </c>
      <c r="M235" s="118" t="s">
        <v>135</v>
      </c>
      <c r="N235" s="119" t="s">
        <v>211</v>
      </c>
    </row>
    <row r="236" s="120" customFormat="true" ht="20.1" hidden="false" customHeight="true" outlineLevel="0" collapsed="false">
      <c r="A236" s="115" t="s">
        <v>213</v>
      </c>
      <c r="B236" s="116" t="s">
        <v>456</v>
      </c>
      <c r="C236" s="117" t="n">
        <v>201</v>
      </c>
      <c r="D236" s="118" t="n">
        <v>14</v>
      </c>
      <c r="E236" s="118" t="n">
        <v>5307.08333333333</v>
      </c>
      <c r="F236" s="118" t="n">
        <v>13652.0630555556</v>
      </c>
      <c r="G236" s="118" t="n">
        <v>14677.0025</v>
      </c>
      <c r="H236" s="118" t="n">
        <v>33304.7733333333</v>
      </c>
      <c r="I236" s="118" t="n">
        <v>515.043333333333</v>
      </c>
      <c r="J236" s="118" t="n">
        <v>67455.9655555556</v>
      </c>
      <c r="K236" s="118" t="n">
        <v>162884.793691852</v>
      </c>
      <c r="L236" s="118" t="n">
        <v>76343.06</v>
      </c>
      <c r="M236" s="118" t="s">
        <v>135</v>
      </c>
      <c r="N236" s="119" t="s">
        <v>213</v>
      </c>
    </row>
    <row r="237" s="120" customFormat="true" ht="20.1" hidden="false" customHeight="true" outlineLevel="0" collapsed="false">
      <c r="A237" s="115" t="s">
        <v>224</v>
      </c>
      <c r="B237" s="116" t="s">
        <v>457</v>
      </c>
      <c r="C237" s="117" t="n">
        <v>154</v>
      </c>
      <c r="D237" s="118" t="n">
        <v>4</v>
      </c>
      <c r="E237" s="118" t="n">
        <v>7475.98666666667</v>
      </c>
      <c r="F237" s="118" t="n">
        <v>10244.8454545455</v>
      </c>
      <c r="G237" s="118" t="n">
        <v>37417.0777192983</v>
      </c>
      <c r="H237" s="118" t="n">
        <v>14937.3966666667</v>
      </c>
      <c r="I237" s="118" t="n">
        <v>4562.13333333333</v>
      </c>
      <c r="J237" s="118" t="n">
        <v>74637.4398405104</v>
      </c>
      <c r="K237" s="118" t="n">
        <v>106121.911041661</v>
      </c>
      <c r="L237" s="118" t="n">
        <v>25187.58</v>
      </c>
      <c r="M237" s="118" t="s">
        <v>135</v>
      </c>
      <c r="N237" s="119" t="s">
        <v>224</v>
      </c>
    </row>
    <row r="238" s="120" customFormat="true" ht="20.1" hidden="false" customHeight="true" outlineLevel="0" collapsed="false">
      <c r="A238" s="115" t="s">
        <v>367</v>
      </c>
      <c r="B238" s="116" t="s">
        <v>458</v>
      </c>
      <c r="C238" s="117" t="n">
        <v>145</v>
      </c>
      <c r="D238" s="118" t="n">
        <v>8</v>
      </c>
      <c r="E238" s="118" t="n">
        <v>5934.29777777778</v>
      </c>
      <c r="F238" s="118" t="n">
        <v>10610.7230769231</v>
      </c>
      <c r="G238" s="118" t="n">
        <v>836.106666666667</v>
      </c>
      <c r="H238" s="118" t="n">
        <v>14600.2166666667</v>
      </c>
      <c r="I238" s="118" t="n">
        <v>7282.62</v>
      </c>
      <c r="J238" s="118" t="n">
        <v>39263.9641880342</v>
      </c>
      <c r="K238" s="118" t="n">
        <v>111674.801735701</v>
      </c>
      <c r="L238" s="118" t="n">
        <v>57928.67</v>
      </c>
      <c r="M238" s="118" t="s">
        <v>135</v>
      </c>
      <c r="N238" s="119" t="s">
        <v>367</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59</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0</v>
      </c>
      <c r="B242" s="116" t="s">
        <v>460</v>
      </c>
      <c r="C242" s="117" t="n">
        <v>848</v>
      </c>
      <c r="D242" s="118" t="n">
        <v>48</v>
      </c>
      <c r="E242" s="118" t="n">
        <v>13390.7858271605</v>
      </c>
      <c r="F242" s="118" t="n">
        <v>63648.9114529915</v>
      </c>
      <c r="G242" s="118" t="n">
        <v>54467.6666666667</v>
      </c>
      <c r="H242" s="118" t="n">
        <v>111761.383333333</v>
      </c>
      <c r="I242" s="118" t="n">
        <v>3433.35</v>
      </c>
      <c r="J242" s="118" t="n">
        <v>246702.097280152</v>
      </c>
      <c r="K242" s="118" t="n">
        <v>656475.077606553</v>
      </c>
      <c r="L242" s="118" t="n">
        <v>327818.38</v>
      </c>
      <c r="M242" s="118" t="s">
        <v>135</v>
      </c>
      <c r="N242" s="119" t="s">
        <v>230</v>
      </c>
    </row>
    <row r="243" s="120" customFormat="true" ht="20.1" hidden="false" customHeight="true" outlineLevel="0" collapsed="false">
      <c r="A243" s="115" t="s">
        <v>232</v>
      </c>
      <c r="B243" s="116" t="s">
        <v>461</v>
      </c>
      <c r="C243" s="117" t="n">
        <v>787</v>
      </c>
      <c r="D243" s="118" t="n">
        <v>44</v>
      </c>
      <c r="E243" s="118" t="n">
        <v>24077.3821428571</v>
      </c>
      <c r="F243" s="118" t="n">
        <v>69020.5692307692</v>
      </c>
      <c r="G243" s="118" t="n">
        <v>266778.026111111</v>
      </c>
      <c r="H243" s="118" t="n">
        <v>173291.546666667</v>
      </c>
      <c r="I243" s="118" t="n">
        <v>21365.9233333333</v>
      </c>
      <c r="J243" s="118" t="n">
        <v>554533.447484737</v>
      </c>
      <c r="K243" s="118" t="n">
        <v>607733.037069976</v>
      </c>
      <c r="L243" s="118" t="n">
        <v>42559.67</v>
      </c>
      <c r="M243" s="118" t="s">
        <v>135</v>
      </c>
      <c r="N243" s="119" t="s">
        <v>232</v>
      </c>
    </row>
    <row r="244" s="120" customFormat="true" ht="20.1" hidden="false" customHeight="true" outlineLevel="0" collapsed="false">
      <c r="A244" s="115" t="s">
        <v>236</v>
      </c>
      <c r="B244" s="116" t="s">
        <v>462</v>
      </c>
      <c r="C244" s="117" t="n">
        <v>134</v>
      </c>
      <c r="D244" s="118" t="n">
        <v>6</v>
      </c>
      <c r="E244" s="118" t="n">
        <v>5279.98333333333</v>
      </c>
      <c r="F244" s="118" t="n">
        <v>8086.01333333333</v>
      </c>
      <c r="G244" s="118" t="n">
        <v>49739.7033333333</v>
      </c>
      <c r="H244" s="118" t="n">
        <v>21678.1833333333</v>
      </c>
      <c r="I244" s="118" t="n">
        <v>9.38</v>
      </c>
      <c r="J244" s="118" t="n">
        <v>84793.2633333333</v>
      </c>
      <c r="K244" s="118" t="n">
        <v>99335.0446378337</v>
      </c>
      <c r="L244" s="118" t="n">
        <v>11633.42</v>
      </c>
      <c r="M244" s="118" t="s">
        <v>135</v>
      </c>
      <c r="N244" s="119" t="s">
        <v>236</v>
      </c>
    </row>
    <row r="245" s="120" customFormat="true" ht="20.1" hidden="false" customHeight="true" outlineLevel="0" collapsed="false">
      <c r="A245" s="115" t="s">
        <v>238</v>
      </c>
      <c r="B245" s="116" t="s">
        <v>463</v>
      </c>
      <c r="C245" s="117" t="n">
        <v>218</v>
      </c>
      <c r="D245" s="118" t="n">
        <v>14</v>
      </c>
      <c r="E245" s="118" t="n">
        <v>9262.33333333333</v>
      </c>
      <c r="F245" s="118" t="n">
        <v>17853.1353535354</v>
      </c>
      <c r="G245" s="118" t="n">
        <v>14582.3666666667</v>
      </c>
      <c r="H245" s="118" t="n">
        <v>28405.0533333333</v>
      </c>
      <c r="I245" s="118" t="n">
        <v>2515.46333333333</v>
      </c>
      <c r="J245" s="118" t="n">
        <v>72618.352020202</v>
      </c>
      <c r="K245" s="118" t="n">
        <v>173373.587225039</v>
      </c>
      <c r="L245" s="118" t="n">
        <v>80604.19</v>
      </c>
      <c r="M245" s="118" t="s">
        <v>135</v>
      </c>
      <c r="N245" s="119" t="s">
        <v>238</v>
      </c>
    </row>
    <row r="246" s="120" customFormat="true" ht="20.1" hidden="false" customHeight="true" outlineLevel="0" collapsed="false">
      <c r="A246" s="115" t="s">
        <v>240</v>
      </c>
      <c r="B246" s="116" t="s">
        <v>464</v>
      </c>
      <c r="C246" s="117" t="n">
        <v>1727</v>
      </c>
      <c r="D246" s="118" t="n">
        <v>84</v>
      </c>
      <c r="E246" s="118" t="n">
        <v>35170.0788888889</v>
      </c>
      <c r="F246" s="118" t="n">
        <v>123941</v>
      </c>
      <c r="G246" s="118" t="n">
        <v>210944.53</v>
      </c>
      <c r="H246" s="118" t="n">
        <v>236067.87</v>
      </c>
      <c r="I246" s="118" t="n">
        <v>23166.6266666667</v>
      </c>
      <c r="J246" s="118" t="n">
        <v>629290.105555556</v>
      </c>
      <c r="K246" s="118" t="n">
        <v>1298759.43455056</v>
      </c>
      <c r="L246" s="118" t="n">
        <v>535575.46</v>
      </c>
      <c r="M246" s="118" t="s">
        <v>135</v>
      </c>
      <c r="N246" s="119" t="s">
        <v>240</v>
      </c>
    </row>
    <row r="247" s="120" customFormat="true" ht="20.1" hidden="false" customHeight="true" outlineLevel="0" collapsed="false">
      <c r="A247" s="115" t="s">
        <v>242</v>
      </c>
      <c r="B247" s="116" t="s">
        <v>465</v>
      </c>
      <c r="C247" s="117" t="n">
        <v>630</v>
      </c>
      <c r="D247" s="118" t="n">
        <v>29</v>
      </c>
      <c r="E247" s="118" t="n">
        <v>29346.125</v>
      </c>
      <c r="F247" s="118" t="n">
        <v>40690.79</v>
      </c>
      <c r="G247" s="118" t="n">
        <v>28778.8796491228</v>
      </c>
      <c r="H247" s="118" t="n">
        <v>79507.3666666667</v>
      </c>
      <c r="I247" s="118" t="n">
        <v>9144.94</v>
      </c>
      <c r="J247" s="118" t="n">
        <v>187468.101315789</v>
      </c>
      <c r="K247" s="118" t="n">
        <v>469219.263646413</v>
      </c>
      <c r="L247" s="118" t="n">
        <v>225400.93</v>
      </c>
      <c r="M247" s="118" t="s">
        <v>135</v>
      </c>
      <c r="N247" s="119" t="s">
        <v>242</v>
      </c>
    </row>
    <row r="248" s="120" customFormat="true" ht="20.1" hidden="false" customHeight="true" outlineLevel="0" collapsed="false">
      <c r="A248" s="115" t="s">
        <v>248</v>
      </c>
      <c r="B248" s="116" t="s">
        <v>466</v>
      </c>
      <c r="C248" s="117" t="n">
        <v>335</v>
      </c>
      <c r="D248" s="118" t="n">
        <v>19</v>
      </c>
      <c r="E248" s="118" t="n">
        <v>5978.86222222222</v>
      </c>
      <c r="F248" s="118" t="n">
        <v>36419.3895833333</v>
      </c>
      <c r="G248" s="118" t="n">
        <v>129683.669583333</v>
      </c>
      <c r="H248" s="118" t="n">
        <v>60191.16</v>
      </c>
      <c r="I248" s="118" t="n">
        <v>26916.5933333333</v>
      </c>
      <c r="J248" s="118" t="n">
        <v>259189.674722222</v>
      </c>
      <c r="K248" s="118" t="n">
        <v>259443.392982665</v>
      </c>
      <c r="L248" s="118" t="n">
        <v>202.97</v>
      </c>
      <c r="M248" s="118" t="s">
        <v>135</v>
      </c>
      <c r="N248" s="119" t="s">
        <v>248</v>
      </c>
    </row>
    <row r="249" s="120" customFormat="true" ht="20.1" hidden="false" customHeight="true" outlineLevel="0" collapsed="false">
      <c r="A249" s="115" t="s">
        <v>252</v>
      </c>
      <c r="B249" s="116" t="s">
        <v>467</v>
      </c>
      <c r="C249" s="117" t="n">
        <v>231</v>
      </c>
      <c r="D249" s="118" t="n">
        <v>11</v>
      </c>
      <c r="E249" s="118" t="n">
        <v>13164.3333333333</v>
      </c>
      <c r="F249" s="118" t="n">
        <v>13023</v>
      </c>
      <c r="G249" s="118" t="n">
        <v>5257.11</v>
      </c>
      <c r="H249" s="118" t="n">
        <v>25484.7366666667</v>
      </c>
      <c r="I249" s="118" t="n">
        <v>999.386666666667</v>
      </c>
      <c r="J249" s="118" t="n">
        <v>57928.5666666667</v>
      </c>
      <c r="K249" s="118" t="n">
        <v>173065.093297592</v>
      </c>
      <c r="L249" s="118" t="n">
        <v>92109.22</v>
      </c>
      <c r="M249" s="118" t="s">
        <v>135</v>
      </c>
      <c r="N249" s="119" t="s">
        <v>252</v>
      </c>
    </row>
    <row r="250" s="120" customFormat="true" ht="20.1" hidden="false" customHeight="true" outlineLevel="0" collapsed="false">
      <c r="A250" s="115" t="s">
        <v>254</v>
      </c>
      <c r="B250" s="116" t="s">
        <v>468</v>
      </c>
      <c r="C250" s="117" t="n">
        <v>33007</v>
      </c>
      <c r="D250" s="118" t="n">
        <v>1556</v>
      </c>
      <c r="E250" s="118" t="n">
        <v>72866.1727852853</v>
      </c>
      <c r="F250" s="118" t="n">
        <v>3098273.67735294</v>
      </c>
      <c r="G250" s="118" t="n">
        <v>8484314.89833334</v>
      </c>
      <c r="H250" s="118" t="n">
        <v>5453069.24666667</v>
      </c>
      <c r="I250" s="118" t="n">
        <v>1444443.97666667</v>
      </c>
      <c r="J250" s="118" t="n">
        <v>18552967.9718049</v>
      </c>
      <c r="K250" s="118" t="n">
        <v>29640967.2261154</v>
      </c>
      <c r="L250" s="118" t="n">
        <v>8870399.4</v>
      </c>
      <c r="M250" s="118" t="s">
        <v>135</v>
      </c>
      <c r="N250" s="119" t="s">
        <v>254</v>
      </c>
    </row>
    <row r="251" s="120" customFormat="true" ht="20.1" hidden="false" customHeight="true" outlineLevel="0" collapsed="false">
      <c r="A251" s="115" t="s">
        <v>256</v>
      </c>
      <c r="B251" s="116" t="s">
        <v>469</v>
      </c>
      <c r="C251" s="117" t="n">
        <v>696</v>
      </c>
      <c r="D251" s="118" t="n">
        <v>40</v>
      </c>
      <c r="E251" s="118" t="n">
        <v>10427.7788888889</v>
      </c>
      <c r="F251" s="118" t="n">
        <v>50602.0925</v>
      </c>
      <c r="G251" s="118" t="n">
        <v>32019.3777192982</v>
      </c>
      <c r="H251" s="118" t="n">
        <v>125504.806666667</v>
      </c>
      <c r="I251" s="118" t="n">
        <v>11782.05</v>
      </c>
      <c r="J251" s="118" t="n">
        <v>230336.105774854</v>
      </c>
      <c r="K251" s="118" t="n">
        <v>540481.360886598</v>
      </c>
      <c r="L251" s="118" t="n">
        <v>248116.2</v>
      </c>
      <c r="M251" s="118" t="s">
        <v>135</v>
      </c>
      <c r="N251" s="119" t="s">
        <v>256</v>
      </c>
    </row>
    <row r="252" s="120" customFormat="true" ht="20.1" hidden="false" customHeight="true" outlineLevel="0" collapsed="false">
      <c r="A252" s="115" t="s">
        <v>258</v>
      </c>
      <c r="B252" s="116" t="s">
        <v>470</v>
      </c>
      <c r="C252" s="117" t="n">
        <v>471</v>
      </c>
      <c r="D252" s="118" t="n">
        <v>19</v>
      </c>
      <c r="E252" s="118" t="n">
        <v>21863.6777777778</v>
      </c>
      <c r="F252" s="118" t="n">
        <v>29650.7677777778</v>
      </c>
      <c r="G252" s="118" t="n">
        <v>28620.7066666667</v>
      </c>
      <c r="H252" s="118" t="n">
        <v>60099.36</v>
      </c>
      <c r="I252" s="118" t="n">
        <v>5830.8</v>
      </c>
      <c r="J252" s="118" t="n">
        <v>146065.312222222</v>
      </c>
      <c r="K252" s="118" t="n">
        <v>343353.741248164</v>
      </c>
      <c r="L252" s="118" t="n">
        <v>157830.74</v>
      </c>
      <c r="M252" s="118" t="s">
        <v>135</v>
      </c>
      <c r="N252" s="119" t="s">
        <v>258</v>
      </c>
    </row>
    <row r="253" s="120" customFormat="true" ht="20.1" hidden="false" customHeight="true" outlineLevel="0" collapsed="false">
      <c r="A253" s="115" t="s">
        <v>262</v>
      </c>
      <c r="B253" s="116" t="s">
        <v>471</v>
      </c>
      <c r="C253" s="117" t="n">
        <v>843</v>
      </c>
      <c r="D253" s="118" t="n">
        <v>26</v>
      </c>
      <c r="E253" s="118" t="n">
        <v>17890.0865079365</v>
      </c>
      <c r="F253" s="118" t="n">
        <v>79429.9851851852</v>
      </c>
      <c r="G253" s="118" t="n">
        <v>12474.0408333333</v>
      </c>
      <c r="H253" s="118" t="n">
        <v>105767.533333333</v>
      </c>
      <c r="I253" s="118" t="n">
        <v>8319.73333333333</v>
      </c>
      <c r="J253" s="118" t="n">
        <v>223881.379193122</v>
      </c>
      <c r="K253" s="118" t="n">
        <v>592308.340697642</v>
      </c>
      <c r="L253" s="118" t="n">
        <v>294741.57</v>
      </c>
      <c r="M253" s="118" t="s">
        <v>135</v>
      </c>
      <c r="N253" s="119" t="s">
        <v>262</v>
      </c>
    </row>
    <row r="254" s="120" customFormat="true" ht="20.1" hidden="false" customHeight="true" outlineLevel="0" collapsed="false">
      <c r="A254" s="115" t="s">
        <v>472</v>
      </c>
      <c r="B254" s="116" t="s">
        <v>473</v>
      </c>
      <c r="C254" s="117" t="n">
        <v>299</v>
      </c>
      <c r="D254" s="118" t="n">
        <v>10</v>
      </c>
      <c r="E254" s="118" t="n">
        <v>6175.33722222222</v>
      </c>
      <c r="F254" s="118" t="n">
        <v>24810.8522222222</v>
      </c>
      <c r="G254" s="118" t="n">
        <v>1239.168</v>
      </c>
      <c r="H254" s="118" t="n">
        <v>63753.2</v>
      </c>
      <c r="I254" s="118" t="n">
        <v>610.123333333333</v>
      </c>
      <c r="J254" s="118" t="n">
        <v>96588.6807777778</v>
      </c>
      <c r="K254" s="118" t="n">
        <v>212243.822083322</v>
      </c>
      <c r="L254" s="118" t="n">
        <v>92524.11</v>
      </c>
      <c r="M254" s="118" t="s">
        <v>135</v>
      </c>
      <c r="N254" s="119" t="s">
        <v>472</v>
      </c>
    </row>
    <row r="255" s="120" customFormat="true" ht="20.1" hidden="false" customHeight="true" outlineLevel="0" collapsed="false">
      <c r="A255" s="115" t="s">
        <v>266</v>
      </c>
      <c r="B255" s="116" t="s">
        <v>474</v>
      </c>
      <c r="C255" s="117" t="n">
        <v>2023</v>
      </c>
      <c r="D255" s="118" t="n">
        <v>97</v>
      </c>
      <c r="E255" s="118" t="n">
        <v>12059.1988888889</v>
      </c>
      <c r="F255" s="118" t="n">
        <v>165229.078888889</v>
      </c>
      <c r="G255" s="118" t="n">
        <v>541436.31</v>
      </c>
      <c r="H255" s="118" t="n">
        <v>388352.03</v>
      </c>
      <c r="I255" s="118" t="n">
        <v>73614.89</v>
      </c>
      <c r="J255" s="118" t="n">
        <v>1180691.50777778</v>
      </c>
      <c r="K255" s="118" t="n">
        <v>1517481.62911026</v>
      </c>
      <c r="L255" s="118" t="n">
        <v>269432.1</v>
      </c>
      <c r="M255" s="118" t="s">
        <v>135</v>
      </c>
      <c r="N255" s="119" t="s">
        <v>266</v>
      </c>
    </row>
    <row r="256" s="120" customFormat="true" ht="20.1" hidden="false" customHeight="true" outlineLevel="0" collapsed="false">
      <c r="A256" s="115" t="s">
        <v>270</v>
      </c>
      <c r="B256" s="116" t="s">
        <v>475</v>
      </c>
      <c r="C256" s="117" t="n">
        <v>3795</v>
      </c>
      <c r="D256" s="118" t="n">
        <v>172</v>
      </c>
      <c r="E256" s="118" t="n">
        <v>23287.6322222222</v>
      </c>
      <c r="F256" s="118" t="n">
        <v>370229.558536585</v>
      </c>
      <c r="G256" s="118" t="n">
        <v>838648.916923077</v>
      </c>
      <c r="H256" s="118" t="n">
        <v>486379.256666667</v>
      </c>
      <c r="I256" s="118" t="n">
        <v>107077.516666667</v>
      </c>
      <c r="J256" s="118" t="n">
        <v>1825622.88101522</v>
      </c>
      <c r="K256" s="118" t="n">
        <v>2912020.32611641</v>
      </c>
      <c r="L256" s="118" t="n">
        <v>869117.96</v>
      </c>
      <c r="M256" s="118" t="s">
        <v>135</v>
      </c>
      <c r="N256" s="119" t="s">
        <v>270</v>
      </c>
    </row>
    <row r="257" s="120" customFormat="true" ht="20.1" hidden="false" customHeight="true" outlineLevel="0" collapsed="false">
      <c r="A257" s="115" t="s">
        <v>272</v>
      </c>
      <c r="B257" s="116" t="s">
        <v>476</v>
      </c>
      <c r="C257" s="117" t="n">
        <v>1382</v>
      </c>
      <c r="D257" s="118" t="n">
        <v>89</v>
      </c>
      <c r="E257" s="118" t="n">
        <v>30128.8766666667</v>
      </c>
      <c r="F257" s="118" t="n">
        <v>115755.693333333</v>
      </c>
      <c r="G257" s="118" t="n">
        <v>168412.974166667</v>
      </c>
      <c r="H257" s="118" t="n">
        <v>247386.443333333</v>
      </c>
      <c r="I257" s="118" t="n">
        <v>22406.3033333333</v>
      </c>
      <c r="J257" s="118" t="n">
        <v>584090.290833333</v>
      </c>
      <c r="K257" s="118" t="n">
        <v>1099780.85134744</v>
      </c>
      <c r="L257" s="118" t="n">
        <v>412552.45</v>
      </c>
      <c r="M257" s="118" t="s">
        <v>135</v>
      </c>
      <c r="N257" s="119" t="s">
        <v>272</v>
      </c>
    </row>
    <row r="258" s="120" customFormat="true" ht="20.1" hidden="false" customHeight="true" outlineLevel="0" collapsed="false">
      <c r="A258" s="115" t="s">
        <v>276</v>
      </c>
      <c r="B258" s="116" t="s">
        <v>477</v>
      </c>
      <c r="C258" s="117" t="n">
        <v>370</v>
      </c>
      <c r="D258" s="118" t="n">
        <v>21</v>
      </c>
      <c r="E258" s="118" t="n">
        <v>10962.2726190476</v>
      </c>
      <c r="F258" s="118" t="n">
        <v>27322.4290598291</v>
      </c>
      <c r="G258" s="118" t="n">
        <v>31148.2805555556</v>
      </c>
      <c r="H258" s="118" t="n">
        <v>54653.5566666667</v>
      </c>
      <c r="I258" s="118" t="n">
        <v>2712.21666666667</v>
      </c>
      <c r="J258" s="118" t="n">
        <v>126798.755567766</v>
      </c>
      <c r="K258" s="118" t="n">
        <v>286590.858597974</v>
      </c>
      <c r="L258" s="118" t="n">
        <v>127833.68</v>
      </c>
      <c r="M258" s="118" t="s">
        <v>135</v>
      </c>
      <c r="N258" s="119" t="s">
        <v>276</v>
      </c>
    </row>
    <row r="259" s="120" customFormat="true" ht="20.1" hidden="false" customHeight="true" outlineLevel="0" collapsed="false">
      <c r="A259" s="115" t="s">
        <v>278</v>
      </c>
      <c r="B259" s="116" t="s">
        <v>478</v>
      </c>
      <c r="C259" s="117" t="n">
        <v>149</v>
      </c>
      <c r="D259" s="118" t="n">
        <v>6</v>
      </c>
      <c r="E259" s="118" t="n">
        <v>7425.73456790124</v>
      </c>
      <c r="F259" s="118" t="n">
        <v>9468.11981981982</v>
      </c>
      <c r="G259" s="118" t="n">
        <v>5773.0998245614</v>
      </c>
      <c r="H259" s="118" t="n">
        <v>20928.4166666667</v>
      </c>
      <c r="I259" s="118" t="n">
        <v>397.23</v>
      </c>
      <c r="J259" s="118" t="n">
        <v>43992.6008789491</v>
      </c>
      <c r="K259" s="118" t="n">
        <v>108589.862461234</v>
      </c>
      <c r="L259" s="118" t="n">
        <v>51677.81</v>
      </c>
      <c r="M259" s="118" t="s">
        <v>135</v>
      </c>
      <c r="N259" s="119" t="s">
        <v>278</v>
      </c>
    </row>
    <row r="260" s="120" customFormat="true" ht="20.1" hidden="false" customHeight="true" outlineLevel="0" collapsed="false">
      <c r="A260" s="115" t="s">
        <v>380</v>
      </c>
      <c r="B260" s="116" t="s">
        <v>479</v>
      </c>
      <c r="C260" s="117" t="n">
        <v>422</v>
      </c>
      <c r="D260" s="118" t="n">
        <v>21</v>
      </c>
      <c r="E260" s="118" t="n">
        <v>10587.6688888889</v>
      </c>
      <c r="F260" s="118" t="n">
        <v>27518.8325</v>
      </c>
      <c r="G260" s="118" t="n">
        <v>40924.4833333333</v>
      </c>
      <c r="H260" s="118" t="n">
        <v>63166.8833333333</v>
      </c>
      <c r="I260" s="118" t="n">
        <v>3752.03333333333</v>
      </c>
      <c r="J260" s="118" t="n">
        <v>145949.901388889</v>
      </c>
      <c r="K260" s="118" t="n">
        <v>318674.227052429</v>
      </c>
      <c r="L260" s="118" t="n">
        <v>138179.46</v>
      </c>
      <c r="M260" s="118" t="s">
        <v>135</v>
      </c>
      <c r="N260" s="119" t="s">
        <v>380</v>
      </c>
    </row>
    <row r="261" s="120" customFormat="true" ht="20.1" hidden="false" customHeight="true" outlineLevel="0" collapsed="false">
      <c r="A261" s="115" t="s">
        <v>282</v>
      </c>
      <c r="B261" s="116" t="s">
        <v>480</v>
      </c>
      <c r="C261" s="117" t="n">
        <v>580</v>
      </c>
      <c r="D261" s="118" t="n">
        <v>40</v>
      </c>
      <c r="E261" s="118" t="n">
        <v>8979.13333333333</v>
      </c>
      <c r="F261" s="118" t="n">
        <v>46470.3333333333</v>
      </c>
      <c r="G261" s="118" t="n">
        <v>45163.5233333333</v>
      </c>
      <c r="H261" s="118" t="n">
        <v>111261.856666667</v>
      </c>
      <c r="I261" s="118" t="n">
        <v>8600.16</v>
      </c>
      <c r="J261" s="118" t="n">
        <v>220475.006666667</v>
      </c>
      <c r="K261" s="118" t="n">
        <v>468910.769718967</v>
      </c>
      <c r="L261" s="118" t="n">
        <v>198748.61</v>
      </c>
      <c r="M261" s="118" t="s">
        <v>135</v>
      </c>
      <c r="N261" s="119" t="s">
        <v>282</v>
      </c>
    </row>
    <row r="262" s="120" customFormat="true" ht="20.1" hidden="false" customHeight="true" outlineLevel="0" collapsed="false">
      <c r="A262" s="115" t="s">
        <v>284</v>
      </c>
      <c r="B262" s="116" t="s">
        <v>481</v>
      </c>
      <c r="C262" s="117" t="n">
        <v>3118</v>
      </c>
      <c r="D262" s="118" t="n">
        <v>149</v>
      </c>
      <c r="E262" s="118" t="n">
        <v>62077.97</v>
      </c>
      <c r="F262" s="118" t="n">
        <v>285161.080952381</v>
      </c>
      <c r="G262" s="118" t="n">
        <v>662650.302708333</v>
      </c>
      <c r="H262" s="118" t="n">
        <v>593498.76</v>
      </c>
      <c r="I262" s="118" t="n">
        <v>62268.4266666667</v>
      </c>
      <c r="J262" s="118" t="n">
        <v>1665656.54032738</v>
      </c>
      <c r="K262" s="118" t="n">
        <v>2348718.16166987</v>
      </c>
      <c r="L262" s="118" t="n">
        <v>546449.3</v>
      </c>
      <c r="M262" s="118" t="s">
        <v>135</v>
      </c>
      <c r="N262" s="119" t="s">
        <v>284</v>
      </c>
    </row>
    <row r="263" s="120" customFormat="true" ht="20.1" hidden="false" customHeight="true" outlineLevel="0" collapsed="false">
      <c r="A263" s="115" t="s">
        <v>419</v>
      </c>
      <c r="B263" s="116" t="s">
        <v>482</v>
      </c>
      <c r="C263" s="117" t="n">
        <v>3292</v>
      </c>
      <c r="D263" s="118" t="n">
        <v>159</v>
      </c>
      <c r="E263" s="118" t="n">
        <v>33129.75</v>
      </c>
      <c r="F263" s="118" t="n">
        <v>284804.333333333</v>
      </c>
      <c r="G263" s="118" t="n">
        <v>332107.45</v>
      </c>
      <c r="H263" s="118" t="n">
        <v>733656.806666667</v>
      </c>
      <c r="I263" s="118" t="n">
        <v>104269.77</v>
      </c>
      <c r="J263" s="118" t="n">
        <v>1487968.11</v>
      </c>
      <c r="K263" s="118" t="n">
        <v>2502146.46677075</v>
      </c>
      <c r="L263" s="118" t="n">
        <v>811342.69</v>
      </c>
      <c r="M263" s="118" t="s">
        <v>135</v>
      </c>
      <c r="N263" s="119" t="s">
        <v>419</v>
      </c>
    </row>
    <row r="264" s="120" customFormat="true" ht="20.1" hidden="false" customHeight="true" outlineLevel="0" collapsed="false">
      <c r="A264" s="115" t="s">
        <v>421</v>
      </c>
      <c r="B264" s="116" t="s">
        <v>483</v>
      </c>
      <c r="C264" s="117" t="n">
        <v>2087</v>
      </c>
      <c r="D264" s="118" t="n">
        <v>76</v>
      </c>
      <c r="E264" s="118" t="n">
        <v>18281.9611111111</v>
      </c>
      <c r="F264" s="118" t="n">
        <v>174661.664957265</v>
      </c>
      <c r="G264" s="118" t="n">
        <v>475925.785</v>
      </c>
      <c r="H264" s="118" t="n">
        <v>302777.273333333</v>
      </c>
      <c r="I264" s="118" t="n">
        <v>71886.41</v>
      </c>
      <c r="J264" s="118" t="n">
        <v>1043533.09440171</v>
      </c>
      <c r="K264" s="118" t="n">
        <v>1498663.49953601</v>
      </c>
      <c r="L264" s="118" t="n">
        <v>364104.32</v>
      </c>
      <c r="M264" s="118" t="s">
        <v>135</v>
      </c>
      <c r="N264" s="119" t="s">
        <v>421</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59</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4</v>
      </c>
      <c r="B268" s="116" t="s">
        <v>485</v>
      </c>
      <c r="C268" s="117" t="n">
        <v>3260</v>
      </c>
      <c r="D268" s="118" t="n">
        <v>161</v>
      </c>
      <c r="E268" s="118" t="n">
        <v>39606.65</v>
      </c>
      <c r="F268" s="118" t="n">
        <v>255160.578958333</v>
      </c>
      <c r="G268" s="118" t="n">
        <v>483654.658108108</v>
      </c>
      <c r="H268" s="118" t="n">
        <v>483884.893333333</v>
      </c>
      <c r="I268" s="118" t="n">
        <v>46631.8266666667</v>
      </c>
      <c r="J268" s="118" t="n">
        <v>1308938.60706644</v>
      </c>
      <c r="K268" s="118" t="n">
        <v>2484448.51429593</v>
      </c>
      <c r="L268" s="118" t="n">
        <v>940407.93</v>
      </c>
      <c r="M268" s="118" t="s">
        <v>135</v>
      </c>
      <c r="N268" s="119" t="s">
        <v>484</v>
      </c>
    </row>
    <row r="269" s="120" customFormat="true" ht="20.1" hidden="false" customHeight="true" outlineLevel="0" collapsed="false">
      <c r="A269" s="115" t="s">
        <v>292</v>
      </c>
      <c r="B269" s="116" t="s">
        <v>486</v>
      </c>
      <c r="C269" s="117" t="n">
        <v>6895</v>
      </c>
      <c r="D269" s="118" t="n">
        <v>343</v>
      </c>
      <c r="E269" s="118" t="n">
        <v>24710.175960347</v>
      </c>
      <c r="F269" s="118" t="n">
        <v>502704.347150259</v>
      </c>
      <c r="G269" s="118" t="n">
        <v>388754.719456522</v>
      </c>
      <c r="H269" s="118" t="n">
        <v>1097622.10333333</v>
      </c>
      <c r="I269" s="118" t="n">
        <v>87939.1633333333</v>
      </c>
      <c r="J269" s="118" t="n">
        <v>2101730.50923379</v>
      </c>
      <c r="K269" s="118" t="n">
        <v>5712454.50339427</v>
      </c>
      <c r="L269" s="118" t="n">
        <v>2888579.2</v>
      </c>
      <c r="M269" s="118" t="s">
        <v>135</v>
      </c>
      <c r="N269" s="119" t="s">
        <v>292</v>
      </c>
    </row>
    <row r="270" s="120" customFormat="true" ht="20.1" hidden="false" customHeight="true" outlineLevel="0" collapsed="false">
      <c r="A270" s="115" t="s">
        <v>294</v>
      </c>
      <c r="B270" s="116" t="s">
        <v>487</v>
      </c>
      <c r="C270" s="117" t="n">
        <v>4427</v>
      </c>
      <c r="D270" s="118" t="n">
        <v>190</v>
      </c>
      <c r="E270" s="118" t="n">
        <v>49992.5744444444</v>
      </c>
      <c r="F270" s="118" t="n">
        <v>426162.59965812</v>
      </c>
      <c r="G270" s="118" t="n">
        <v>366000.505</v>
      </c>
      <c r="H270" s="118" t="n">
        <v>809722.296666667</v>
      </c>
      <c r="I270" s="118" t="n">
        <v>61563.4433333333</v>
      </c>
      <c r="J270" s="118" t="n">
        <v>1713441.41910256</v>
      </c>
      <c r="K270" s="118" t="n">
        <v>3453776.46601166</v>
      </c>
      <c r="L270" s="118" t="n">
        <v>1392268.04</v>
      </c>
      <c r="M270" s="118" t="s">
        <v>135</v>
      </c>
      <c r="N270" s="119" t="s">
        <v>294</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3</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7</v>
      </c>
      <c r="B274" s="116" t="s">
        <v>488</v>
      </c>
      <c r="C274" s="117" t="n">
        <v>479</v>
      </c>
      <c r="D274" s="118" t="n">
        <v>20</v>
      </c>
      <c r="E274" s="118" t="n">
        <v>23468.6</v>
      </c>
      <c r="F274" s="118" t="n">
        <v>45299.9144444444</v>
      </c>
      <c r="G274" s="118" t="n">
        <v>5804.17722222222</v>
      </c>
      <c r="H274" s="118" t="n">
        <v>54588.43</v>
      </c>
      <c r="I274" s="118" t="n">
        <v>4524.47</v>
      </c>
      <c r="J274" s="118" t="n">
        <v>133685.591666667</v>
      </c>
      <c r="K274" s="118" t="n">
        <v>351066.089434331</v>
      </c>
      <c r="L274" s="118" t="n">
        <v>173904.4</v>
      </c>
      <c r="M274" s="118" t="s">
        <v>135</v>
      </c>
      <c r="N274" s="119" t="s">
        <v>187</v>
      </c>
    </row>
    <row r="275" s="120" customFormat="true" ht="20.1" hidden="false" customHeight="true" outlineLevel="0" collapsed="false">
      <c r="A275" s="115" t="s">
        <v>189</v>
      </c>
      <c r="B275" s="116" t="s">
        <v>489</v>
      </c>
      <c r="C275" s="117" t="n">
        <v>5658</v>
      </c>
      <c r="D275" s="118" t="n">
        <v>273</v>
      </c>
      <c r="E275" s="118" t="n">
        <v>30923.7648333333</v>
      </c>
      <c r="F275" s="118" t="n">
        <v>594897.7</v>
      </c>
      <c r="G275" s="118" t="n">
        <v>1024075.45948198</v>
      </c>
      <c r="H275" s="118" t="n">
        <v>893343.543333333</v>
      </c>
      <c r="I275" s="118" t="n">
        <v>215625.173333333</v>
      </c>
      <c r="J275" s="118" t="n">
        <v>2758865.64098198</v>
      </c>
      <c r="K275" s="118" t="n">
        <v>4620918.50555404</v>
      </c>
      <c r="L275" s="118" t="n">
        <v>1489642.29</v>
      </c>
      <c r="M275" s="118" t="s">
        <v>135</v>
      </c>
      <c r="N275" s="119" t="s">
        <v>189</v>
      </c>
    </row>
    <row r="276" s="120" customFormat="true" ht="20.1" hidden="false" customHeight="true" outlineLevel="0" collapsed="false">
      <c r="A276" s="115" t="s">
        <v>191</v>
      </c>
      <c r="B276" s="116" t="s">
        <v>490</v>
      </c>
      <c r="C276" s="117" t="n">
        <v>8672</v>
      </c>
      <c r="D276" s="118" t="n">
        <v>399</v>
      </c>
      <c r="E276" s="118" t="n">
        <v>53886.7369047619</v>
      </c>
      <c r="F276" s="118" t="n">
        <v>749954.42991453</v>
      </c>
      <c r="G276" s="118" t="n">
        <v>974680.515</v>
      </c>
      <c r="H276" s="118" t="n">
        <v>1386889.56</v>
      </c>
      <c r="I276" s="118" t="n">
        <v>191619.193333333</v>
      </c>
      <c r="J276" s="118" t="n">
        <v>3357030.43515263</v>
      </c>
      <c r="K276" s="118" t="n">
        <v>7189829.07088236</v>
      </c>
      <c r="L276" s="118" t="n">
        <v>3066238.91</v>
      </c>
      <c r="M276" s="118" t="s">
        <v>135</v>
      </c>
      <c r="N276" s="119" t="s">
        <v>191</v>
      </c>
    </row>
    <row r="277" s="120" customFormat="true" ht="20.1" hidden="false" customHeight="true" outlineLevel="0" collapsed="false">
      <c r="A277" s="115" t="s">
        <v>350</v>
      </c>
      <c r="B277" s="116" t="s">
        <v>491</v>
      </c>
      <c r="C277" s="117" t="n">
        <v>156</v>
      </c>
      <c r="D277" s="118" t="n">
        <v>4</v>
      </c>
      <c r="E277" s="118" t="n">
        <v>7823.23708575113</v>
      </c>
      <c r="F277" s="118" t="n">
        <v>13302.8094907407</v>
      </c>
      <c r="G277" s="118" t="n">
        <v>497.610486111111</v>
      </c>
      <c r="H277" s="118" t="n">
        <v>23366.97</v>
      </c>
      <c r="I277" s="118" t="n">
        <v>104.676666666667</v>
      </c>
      <c r="J277" s="118" t="n">
        <v>45095.3037292697</v>
      </c>
      <c r="K277" s="118" t="n">
        <v>107355.886751448</v>
      </c>
      <c r="L277" s="118" t="n">
        <v>49808.47</v>
      </c>
      <c r="M277" s="118" t="s">
        <v>135</v>
      </c>
      <c r="N277" s="119" t="s">
        <v>350</v>
      </c>
    </row>
    <row r="278" s="120" customFormat="true" ht="20.1" hidden="false" customHeight="true" outlineLevel="0" collapsed="false">
      <c r="A278" s="115" t="s">
        <v>356</v>
      </c>
      <c r="B278" s="116" t="s">
        <v>492</v>
      </c>
      <c r="C278" s="117" t="n">
        <v>293</v>
      </c>
      <c r="D278" s="118" t="n">
        <v>9</v>
      </c>
      <c r="E278" s="118" t="n">
        <v>8910.48</v>
      </c>
      <c r="F278" s="118" t="n">
        <v>19473.34</v>
      </c>
      <c r="G278" s="118" t="n">
        <v>14144.4991666667</v>
      </c>
      <c r="H278" s="118" t="n">
        <v>37209.5066666667</v>
      </c>
      <c r="I278" s="118" t="n">
        <v>3709.16333333333</v>
      </c>
      <c r="J278" s="118" t="n">
        <v>83446.9891666667</v>
      </c>
      <c r="K278" s="118" t="n">
        <v>205765.449606941</v>
      </c>
      <c r="L278" s="118" t="n">
        <v>97854.77</v>
      </c>
      <c r="M278" s="118" t="s">
        <v>135</v>
      </c>
      <c r="N278" s="119" t="s">
        <v>356</v>
      </c>
    </row>
    <row r="279" s="120" customFormat="true" ht="20.1" hidden="false" customHeight="true" outlineLevel="0" collapsed="false">
      <c r="A279" s="115" t="s">
        <v>389</v>
      </c>
      <c r="B279" s="116" t="s">
        <v>493</v>
      </c>
      <c r="C279" s="117" t="n">
        <v>559</v>
      </c>
      <c r="D279" s="118" t="n">
        <v>21</v>
      </c>
      <c r="E279" s="118" t="n">
        <v>11892.0607142857</v>
      </c>
      <c r="F279" s="118" t="n">
        <v>33559.03</v>
      </c>
      <c r="G279" s="118" t="n">
        <v>21747.3566666667</v>
      </c>
      <c r="H279" s="118" t="n">
        <v>68408.3533333333</v>
      </c>
      <c r="I279" s="118" t="n">
        <v>1417.79666666667</v>
      </c>
      <c r="J279" s="118" t="n">
        <v>137024.597380952</v>
      </c>
      <c r="K279" s="118" t="n">
        <v>403201.563172822</v>
      </c>
      <c r="L279" s="118" t="n">
        <v>212941.57</v>
      </c>
      <c r="M279" s="118" t="s">
        <v>135</v>
      </c>
      <c r="N279" s="119" t="s">
        <v>389</v>
      </c>
    </row>
    <row r="280" s="120" customFormat="true" ht="20.1" hidden="false" customHeight="true" outlineLevel="0" collapsed="false">
      <c r="A280" s="115" t="s">
        <v>197</v>
      </c>
      <c r="B280" s="116" t="s">
        <v>494</v>
      </c>
      <c r="C280" s="117" t="n">
        <v>1052</v>
      </c>
      <c r="D280" s="118" t="n">
        <v>46</v>
      </c>
      <c r="E280" s="118" t="n">
        <v>16470.0964539007</v>
      </c>
      <c r="F280" s="118" t="n">
        <v>71781.3803921569</v>
      </c>
      <c r="G280" s="118" t="n">
        <v>55200.8275757576</v>
      </c>
      <c r="H280" s="118" t="n">
        <v>149828.203333333</v>
      </c>
      <c r="I280" s="118" t="n">
        <v>7119.51666666667</v>
      </c>
      <c r="J280" s="118" t="n">
        <v>300400.024421815</v>
      </c>
      <c r="K280" s="118" t="n">
        <v>776787.709310762</v>
      </c>
      <c r="L280" s="118" t="n">
        <v>381110.15</v>
      </c>
      <c r="M280" s="118" t="s">
        <v>135</v>
      </c>
      <c r="N280" s="119" t="s">
        <v>197</v>
      </c>
    </row>
    <row r="281" s="120" customFormat="true" ht="20.1" hidden="false" customHeight="true" outlineLevel="0" collapsed="false">
      <c r="A281" s="115" t="s">
        <v>391</v>
      </c>
      <c r="B281" s="116" t="s">
        <v>495</v>
      </c>
      <c r="C281" s="117" t="n">
        <v>811</v>
      </c>
      <c r="D281" s="118" t="n">
        <v>40</v>
      </c>
      <c r="E281" s="118" t="n">
        <v>15059.4211711712</v>
      </c>
      <c r="F281" s="118" t="n">
        <v>61814.045</v>
      </c>
      <c r="G281" s="118" t="n">
        <v>31535.8091666667</v>
      </c>
      <c r="H281" s="118" t="n">
        <v>102053.64</v>
      </c>
      <c r="I281" s="118" t="n">
        <v>11440.0433333333</v>
      </c>
      <c r="J281" s="118" t="n">
        <v>221902.958671171</v>
      </c>
      <c r="K281" s="118" t="n">
        <v>611434.964199337</v>
      </c>
      <c r="L281" s="118" t="n">
        <v>311625.6</v>
      </c>
      <c r="M281" s="118" t="s">
        <v>135</v>
      </c>
      <c r="N281" s="119" t="s">
        <v>391</v>
      </c>
    </row>
    <row r="282" s="120" customFormat="true" ht="20.1" hidden="false" customHeight="true" outlineLevel="0" collapsed="false">
      <c r="A282" s="115" t="s">
        <v>199</v>
      </c>
      <c r="B282" s="116" t="s">
        <v>496</v>
      </c>
      <c r="C282" s="117" t="n">
        <v>2811</v>
      </c>
      <c r="D282" s="118" t="n">
        <v>131</v>
      </c>
      <c r="E282" s="118" t="n">
        <v>50036.637037037</v>
      </c>
      <c r="F282" s="118" t="n">
        <v>283067.015740741</v>
      </c>
      <c r="G282" s="118" t="n">
        <v>590150.162222222</v>
      </c>
      <c r="H282" s="118" t="n">
        <v>361070.236666667</v>
      </c>
      <c r="I282" s="118" t="n">
        <v>96071.5533333333</v>
      </c>
      <c r="J282" s="118" t="n">
        <v>1380395.605</v>
      </c>
      <c r="K282" s="118" t="n">
        <v>2098067.20056493</v>
      </c>
      <c r="L282" s="118" t="n">
        <v>574137.28</v>
      </c>
      <c r="M282" s="118" t="s">
        <v>135</v>
      </c>
      <c r="N282" s="119" t="s">
        <v>199</v>
      </c>
    </row>
    <row r="283" s="120" customFormat="true" ht="20.1" hidden="false" customHeight="true" outlineLevel="0" collapsed="false">
      <c r="A283" s="115" t="s">
        <v>361</v>
      </c>
      <c r="B283" s="116" t="s">
        <v>497</v>
      </c>
      <c r="C283" s="117" t="n">
        <v>290</v>
      </c>
      <c r="D283" s="118" t="n">
        <v>10</v>
      </c>
      <c r="E283" s="118" t="n">
        <v>8344.31583333333</v>
      </c>
      <c r="F283" s="118" t="n">
        <v>17353.6141666667</v>
      </c>
      <c r="G283" s="118" t="n">
        <v>1923.30666666667</v>
      </c>
      <c r="H283" s="118" t="n">
        <v>44289.59</v>
      </c>
      <c r="I283" s="118" t="n">
        <v>900.666666666667</v>
      </c>
      <c r="J283" s="118" t="n">
        <v>72811.4933333333</v>
      </c>
      <c r="K283" s="118" t="n">
        <v>206690.931389281</v>
      </c>
      <c r="L283" s="118" t="n">
        <v>107103.55</v>
      </c>
      <c r="M283" s="118" t="s">
        <v>135</v>
      </c>
      <c r="N283" s="119" t="s">
        <v>361</v>
      </c>
    </row>
    <row r="284" s="120" customFormat="true" ht="20.1" hidden="false" customHeight="true" outlineLevel="0" collapsed="false">
      <c r="A284" s="115" t="s">
        <v>205</v>
      </c>
      <c r="B284" s="116" t="s">
        <v>498</v>
      </c>
      <c r="C284" s="117" t="n">
        <v>224</v>
      </c>
      <c r="D284" s="118" t="n">
        <v>6</v>
      </c>
      <c r="E284" s="118" t="n">
        <v>6192.1325308642</v>
      </c>
      <c r="F284" s="118" t="n">
        <v>11791.3824074074</v>
      </c>
      <c r="G284" s="118" t="n">
        <v>3712.57756599942</v>
      </c>
      <c r="H284" s="118" t="n">
        <v>30617.74</v>
      </c>
      <c r="I284" s="118" t="n">
        <v>1038.57666666667</v>
      </c>
      <c r="J284" s="118" t="n">
        <v>53352.4091709377</v>
      </c>
      <c r="K284" s="118" t="n">
        <v>154863.951578238</v>
      </c>
      <c r="L284" s="118" t="n">
        <v>81209.23</v>
      </c>
      <c r="M284" s="118" t="s">
        <v>135</v>
      </c>
      <c r="N284" s="119" t="s">
        <v>205</v>
      </c>
    </row>
    <row r="285" s="120" customFormat="true" ht="20.1" hidden="false" customHeight="true" outlineLevel="0" collapsed="false">
      <c r="A285" s="115" t="s">
        <v>207</v>
      </c>
      <c r="B285" s="116" t="s">
        <v>499</v>
      </c>
      <c r="C285" s="117" t="n">
        <v>676</v>
      </c>
      <c r="D285" s="118" t="n">
        <v>24</v>
      </c>
      <c r="E285" s="118" t="n">
        <v>15665.6966666667</v>
      </c>
      <c r="F285" s="118" t="n">
        <v>41839.9062015504</v>
      </c>
      <c r="G285" s="118" t="n">
        <v>24491.1675</v>
      </c>
      <c r="H285" s="118" t="n">
        <v>77593.06</v>
      </c>
      <c r="I285" s="118" t="n">
        <v>1448.65666666667</v>
      </c>
      <c r="J285" s="118" t="n">
        <v>161038.487034884</v>
      </c>
      <c r="K285" s="118" t="n">
        <v>483718.478236408</v>
      </c>
      <c r="L285" s="118" t="n">
        <v>258143.99</v>
      </c>
      <c r="M285" s="118" t="s">
        <v>135</v>
      </c>
      <c r="N285" s="119" t="s">
        <v>207</v>
      </c>
    </row>
    <row r="286" s="120" customFormat="true" ht="20.1" hidden="false" customHeight="true" outlineLevel="0" collapsed="false">
      <c r="A286" s="115" t="s">
        <v>211</v>
      </c>
      <c r="B286" s="116" t="s">
        <v>500</v>
      </c>
      <c r="C286" s="117" t="n">
        <v>542</v>
      </c>
      <c r="D286" s="118" t="n">
        <v>29</v>
      </c>
      <c r="E286" s="118" t="n">
        <v>16472.8253333333</v>
      </c>
      <c r="F286" s="118" t="n">
        <v>35499.0285714286</v>
      </c>
      <c r="G286" s="118" t="n">
        <v>22252.9833333333</v>
      </c>
      <c r="H286" s="118" t="n">
        <v>58657.11</v>
      </c>
      <c r="I286" s="118" t="n">
        <v>5167.02</v>
      </c>
      <c r="J286" s="118" t="n">
        <v>138048.967238095</v>
      </c>
      <c r="K286" s="118" t="n">
        <v>414924.332415796</v>
      </c>
      <c r="L286" s="118" t="n">
        <v>221500.29</v>
      </c>
      <c r="M286" s="118" t="s">
        <v>135</v>
      </c>
      <c r="N286" s="119" t="s">
        <v>211</v>
      </c>
    </row>
    <row r="287" s="120" customFormat="true" ht="20.1" hidden="false" customHeight="true" outlineLevel="0" collapsed="false">
      <c r="A287" s="115" t="s">
        <v>213</v>
      </c>
      <c r="B287" s="116" t="s">
        <v>501</v>
      </c>
      <c r="C287" s="117" t="n">
        <v>3655</v>
      </c>
      <c r="D287" s="118" t="n">
        <v>184</v>
      </c>
      <c r="E287" s="118" t="n">
        <v>27042.0277777778</v>
      </c>
      <c r="F287" s="118" t="n">
        <v>331720.623529412</v>
      </c>
      <c r="G287" s="118" t="n">
        <v>661451.716666667</v>
      </c>
      <c r="H287" s="118" t="n">
        <v>481085.86</v>
      </c>
      <c r="I287" s="118" t="n">
        <v>105811.046666667</v>
      </c>
      <c r="J287" s="118" t="n">
        <v>1607111.27464052</v>
      </c>
      <c r="K287" s="118" t="n">
        <v>2839734.90559814</v>
      </c>
      <c r="L287" s="118" t="n">
        <v>986098.9</v>
      </c>
      <c r="M287" s="118" t="s">
        <v>135</v>
      </c>
      <c r="N287" s="119" t="s">
        <v>213</v>
      </c>
    </row>
    <row r="288" s="120" customFormat="true" ht="20.1" hidden="false" customHeight="true" outlineLevel="0" collapsed="false">
      <c r="A288" s="115" t="s">
        <v>228</v>
      </c>
      <c r="B288" s="116" t="s">
        <v>502</v>
      </c>
      <c r="C288" s="117" t="n">
        <v>525</v>
      </c>
      <c r="D288" s="118" t="n">
        <v>22</v>
      </c>
      <c r="E288" s="118" t="n">
        <v>11583.5128205128</v>
      </c>
      <c r="F288" s="118" t="n">
        <v>29346.4946236559</v>
      </c>
      <c r="G288" s="118" t="n">
        <v>83940.6215053763</v>
      </c>
      <c r="H288" s="118" t="n">
        <v>50699.08</v>
      </c>
      <c r="I288" s="118" t="n">
        <v>5420.37333333333</v>
      </c>
      <c r="J288" s="118" t="n">
        <v>180990.082282878</v>
      </c>
      <c r="K288" s="118" t="n">
        <v>385000.421453467</v>
      </c>
      <c r="L288" s="118" t="n">
        <v>163208.27</v>
      </c>
      <c r="M288" s="118" t="s">
        <v>135</v>
      </c>
      <c r="N288" s="119" t="s">
        <v>228</v>
      </c>
    </row>
    <row r="289" s="120" customFormat="true" ht="20.1" hidden="false" customHeight="true" outlineLevel="0" collapsed="false">
      <c r="A289" s="115" t="s">
        <v>230</v>
      </c>
      <c r="B289" s="116" t="s">
        <v>503</v>
      </c>
      <c r="C289" s="117" t="n">
        <v>2415</v>
      </c>
      <c r="D289" s="118" t="n">
        <v>100</v>
      </c>
      <c r="E289" s="118" t="n">
        <v>63563.8027777778</v>
      </c>
      <c r="F289" s="118" t="n">
        <v>185116.328431373</v>
      </c>
      <c r="G289" s="118" t="n">
        <v>164894.79</v>
      </c>
      <c r="H289" s="118" t="n">
        <v>335151.45</v>
      </c>
      <c r="I289" s="118" t="n">
        <v>25252.19</v>
      </c>
      <c r="J289" s="118" t="n">
        <v>773978.56120915</v>
      </c>
      <c r="K289" s="118" t="n">
        <v>1767670.20426952</v>
      </c>
      <c r="L289" s="118" t="n">
        <v>794953.31</v>
      </c>
      <c r="M289" s="118" t="s">
        <v>135</v>
      </c>
      <c r="N289" s="119" t="s">
        <v>230</v>
      </c>
    </row>
    <row r="290" s="120" customFormat="true" ht="20.1" hidden="false" customHeight="true" outlineLevel="0" collapsed="false">
      <c r="A290" s="115" t="s">
        <v>232</v>
      </c>
      <c r="B290" s="116" t="s">
        <v>504</v>
      </c>
      <c r="C290" s="117" t="n">
        <v>2213</v>
      </c>
      <c r="D290" s="118" t="n">
        <v>98</v>
      </c>
      <c r="E290" s="118" t="n">
        <v>20401.1811111111</v>
      </c>
      <c r="F290" s="118" t="n">
        <v>215097.364761905</v>
      </c>
      <c r="G290" s="118" t="n">
        <v>436915.920606061</v>
      </c>
      <c r="H290" s="118" t="n">
        <v>245191.45</v>
      </c>
      <c r="I290" s="118" t="n">
        <v>61731.5166666667</v>
      </c>
      <c r="J290" s="118" t="n">
        <v>979337.433145743</v>
      </c>
      <c r="K290" s="118" t="n">
        <v>1637485.76688702</v>
      </c>
      <c r="L290" s="118" t="n">
        <v>526518.67</v>
      </c>
      <c r="M290" s="118" t="s">
        <v>135</v>
      </c>
      <c r="N290" s="119" t="s">
        <v>232</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5</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4</v>
      </c>
      <c r="B294" s="116" t="s">
        <v>506</v>
      </c>
      <c r="C294" s="117" t="n">
        <v>219</v>
      </c>
      <c r="D294" s="118" t="n">
        <v>10</v>
      </c>
      <c r="E294" s="118" t="n">
        <v>10389.3187878788</v>
      </c>
      <c r="F294" s="118" t="n">
        <v>17457.8772357724</v>
      </c>
      <c r="G294" s="118" t="n">
        <v>9644.80871794872</v>
      </c>
      <c r="H294" s="118" t="n">
        <v>29696.76</v>
      </c>
      <c r="I294" s="118" t="n">
        <v>439.546666666667</v>
      </c>
      <c r="J294" s="118" t="n">
        <v>67628.3114082665</v>
      </c>
      <c r="K294" s="118" t="n">
        <v>162884.793691852</v>
      </c>
      <c r="L294" s="118" t="n">
        <v>76205.19</v>
      </c>
      <c r="M294" s="118" t="s">
        <v>135</v>
      </c>
      <c r="N294" s="119" t="s">
        <v>234</v>
      </c>
    </row>
    <row r="295" s="120" customFormat="true" ht="20.1" hidden="false" customHeight="true" outlineLevel="0" collapsed="false">
      <c r="A295" s="115" t="s">
        <v>236</v>
      </c>
      <c r="B295" s="116" t="s">
        <v>507</v>
      </c>
      <c r="C295" s="117" t="n">
        <v>557</v>
      </c>
      <c r="D295" s="118" t="n">
        <v>14</v>
      </c>
      <c r="E295" s="118" t="n">
        <v>17428.2035714286</v>
      </c>
      <c r="F295" s="118" t="n">
        <v>35884.7512820513</v>
      </c>
      <c r="G295" s="118" t="n">
        <v>13176.045</v>
      </c>
      <c r="H295" s="118" t="n">
        <v>76168.7233333333</v>
      </c>
      <c r="I295" s="118" t="n">
        <v>4811.13333333333</v>
      </c>
      <c r="J295" s="118" t="n">
        <v>147468.856520147</v>
      </c>
      <c r="K295" s="118" t="n">
        <v>382532.470033894</v>
      </c>
      <c r="L295" s="118" t="n">
        <v>188050.89</v>
      </c>
      <c r="M295" s="118" t="s">
        <v>135</v>
      </c>
      <c r="N295" s="119" t="s">
        <v>236</v>
      </c>
    </row>
    <row r="296" s="120" customFormat="true" ht="20.1" hidden="false" customHeight="true" outlineLevel="0" collapsed="false">
      <c r="A296" s="115" t="s">
        <v>242</v>
      </c>
      <c r="B296" s="116" t="s">
        <v>508</v>
      </c>
      <c r="C296" s="117" t="n">
        <v>287</v>
      </c>
      <c r="D296" s="118" t="n">
        <v>18</v>
      </c>
      <c r="E296" s="118" t="n">
        <v>10639.9116666667</v>
      </c>
      <c r="F296" s="118" t="n">
        <v>20660.7779365079</v>
      </c>
      <c r="G296" s="118" t="n">
        <v>22209.3488888889</v>
      </c>
      <c r="H296" s="118" t="n">
        <v>35722.7533333333</v>
      </c>
      <c r="I296" s="118" t="n">
        <v>1613.34666666667</v>
      </c>
      <c r="J296" s="118" t="n">
        <v>90846.1384920635</v>
      </c>
      <c r="K296" s="118" t="n">
        <v>227051.530600763</v>
      </c>
      <c r="L296" s="118" t="n">
        <v>108964.31</v>
      </c>
      <c r="M296" s="118" t="s">
        <v>135</v>
      </c>
      <c r="N296" s="119" t="s">
        <v>242</v>
      </c>
    </row>
    <row r="297" s="120" customFormat="true" ht="20.1" hidden="false" customHeight="true" outlineLevel="0" collapsed="false">
      <c r="A297" s="115" t="s">
        <v>244</v>
      </c>
      <c r="B297" s="116" t="s">
        <v>509</v>
      </c>
      <c r="C297" s="117" t="n">
        <v>593</v>
      </c>
      <c r="D297" s="118" t="n">
        <v>21</v>
      </c>
      <c r="E297" s="118" t="n">
        <v>15678.0852713178</v>
      </c>
      <c r="F297" s="118" t="n">
        <v>37611.5455555556</v>
      </c>
      <c r="G297" s="118" t="n">
        <v>76121.8266666667</v>
      </c>
      <c r="H297" s="118" t="n">
        <v>81136.6166666667</v>
      </c>
      <c r="I297" s="118" t="n">
        <v>2942.14333333333</v>
      </c>
      <c r="J297" s="118" t="n">
        <v>213490.21749354</v>
      </c>
      <c r="K297" s="118" t="n">
        <v>424179.150239197</v>
      </c>
      <c r="L297" s="118" t="n">
        <v>168551.15</v>
      </c>
      <c r="M297" s="118" t="s">
        <v>135</v>
      </c>
      <c r="N297" s="119" t="s">
        <v>244</v>
      </c>
    </row>
    <row r="298" s="120" customFormat="true" ht="20.1" hidden="false" customHeight="true" outlineLevel="0" collapsed="false">
      <c r="A298" s="115" t="s">
        <v>510</v>
      </c>
      <c r="B298" s="116" t="s">
        <v>511</v>
      </c>
      <c r="C298" s="117" t="n">
        <v>681</v>
      </c>
      <c r="D298" s="118" t="n">
        <v>33</v>
      </c>
      <c r="E298" s="118" t="n">
        <v>14793.6666666667</v>
      </c>
      <c r="F298" s="118" t="n">
        <v>44024.6666666667</v>
      </c>
      <c r="G298" s="118" t="n">
        <v>120463.25</v>
      </c>
      <c r="H298" s="118" t="n">
        <v>94208</v>
      </c>
      <c r="I298" s="118" t="n">
        <v>14420.5633333333</v>
      </c>
      <c r="J298" s="118" t="n">
        <v>287910.146666667</v>
      </c>
      <c r="K298" s="118" t="n">
        <v>511791.425634056</v>
      </c>
      <c r="L298" s="118" t="n">
        <v>179105.02</v>
      </c>
      <c r="M298" s="118" t="s">
        <v>135</v>
      </c>
      <c r="N298" s="119" t="s">
        <v>510</v>
      </c>
    </row>
    <row r="299" s="120" customFormat="true" ht="20.1" hidden="false" customHeight="true" outlineLevel="0" collapsed="false">
      <c r="A299" s="115" t="s">
        <v>254</v>
      </c>
      <c r="B299" s="116" t="s">
        <v>512</v>
      </c>
      <c r="C299" s="117" t="n">
        <v>342</v>
      </c>
      <c r="D299" s="118" t="n">
        <v>11</v>
      </c>
      <c r="E299" s="118" t="n">
        <v>11683.6666666667</v>
      </c>
      <c r="F299" s="118" t="n">
        <v>27302.3333333333</v>
      </c>
      <c r="G299" s="118" t="n">
        <v>2299.6</v>
      </c>
      <c r="H299" s="118" t="n">
        <v>38602.0966666667</v>
      </c>
      <c r="I299" s="118" t="n">
        <v>2493.59333333333</v>
      </c>
      <c r="J299" s="118" t="n">
        <v>82381.29</v>
      </c>
      <c r="K299" s="118" t="n">
        <v>241550.745190757</v>
      </c>
      <c r="L299" s="118" t="n">
        <v>127335.56</v>
      </c>
      <c r="M299" s="118" t="s">
        <v>135</v>
      </c>
      <c r="N299" s="119" t="s">
        <v>254</v>
      </c>
    </row>
    <row r="300" s="120" customFormat="true" ht="20.1" hidden="false" customHeight="true" outlineLevel="0" collapsed="false">
      <c r="A300" s="115" t="s">
        <v>256</v>
      </c>
      <c r="B300" s="116" t="s">
        <v>513</v>
      </c>
      <c r="C300" s="117" t="n">
        <v>166</v>
      </c>
      <c r="D300" s="118" t="n">
        <v>8</v>
      </c>
      <c r="E300" s="118" t="n">
        <v>3383.62857142857</v>
      </c>
      <c r="F300" s="118" t="n">
        <v>10206.7615384615</v>
      </c>
      <c r="G300" s="118" t="n">
        <v>5533.94166666667</v>
      </c>
      <c r="H300" s="118" t="n">
        <v>28137.1166666667</v>
      </c>
      <c r="I300" s="118" t="n">
        <v>615.59</v>
      </c>
      <c r="J300" s="118" t="n">
        <v>47877.0384432234</v>
      </c>
      <c r="K300" s="118" t="n">
        <v>124631.546688462</v>
      </c>
      <c r="L300" s="118" t="n">
        <v>61403.61</v>
      </c>
      <c r="M300" s="118" t="s">
        <v>135</v>
      </c>
      <c r="N300" s="119" t="s">
        <v>256</v>
      </c>
    </row>
    <row r="301" s="120" customFormat="true" ht="20.1" hidden="false" customHeight="true" outlineLevel="0" collapsed="false">
      <c r="A301" s="115" t="s">
        <v>258</v>
      </c>
      <c r="B301" s="116" t="s">
        <v>514</v>
      </c>
      <c r="C301" s="117" t="n">
        <v>132</v>
      </c>
      <c r="D301" s="118" t="n">
        <v>11</v>
      </c>
      <c r="E301" s="118" t="n">
        <v>8690.02757542974</v>
      </c>
      <c r="F301" s="118" t="n">
        <v>9711.85784313725</v>
      </c>
      <c r="G301" s="118" t="n">
        <v>7803.25913205159</v>
      </c>
      <c r="H301" s="118" t="n">
        <v>17998.2333333333</v>
      </c>
      <c r="I301" s="118" t="n">
        <v>1771.73</v>
      </c>
      <c r="J301" s="118" t="n">
        <v>45975.1078839519</v>
      </c>
      <c r="K301" s="118" t="n">
        <v>111983.295663148</v>
      </c>
      <c r="L301" s="118" t="n">
        <v>52806.55</v>
      </c>
      <c r="M301" s="118" t="s">
        <v>135</v>
      </c>
      <c r="N301" s="119" t="s">
        <v>258</v>
      </c>
    </row>
    <row r="302" s="120" customFormat="true" ht="20.1" hidden="false" customHeight="true" outlineLevel="0" collapsed="false">
      <c r="A302" s="115" t="s">
        <v>410</v>
      </c>
      <c r="B302" s="116" t="s">
        <v>515</v>
      </c>
      <c r="C302" s="117" t="n">
        <v>378</v>
      </c>
      <c r="D302" s="118" t="n">
        <v>17</v>
      </c>
      <c r="E302" s="118" t="n">
        <v>12692.6666666667</v>
      </c>
      <c r="F302" s="118" t="n">
        <v>24668.6666666667</v>
      </c>
      <c r="G302" s="118" t="n">
        <v>16570.73</v>
      </c>
      <c r="H302" s="118" t="n">
        <v>64671.4866666667</v>
      </c>
      <c r="I302" s="118" t="n">
        <v>2909.33333333333</v>
      </c>
      <c r="J302" s="118" t="n">
        <v>121512.883333333</v>
      </c>
      <c r="K302" s="118" t="n">
        <v>280420.98004904</v>
      </c>
      <c r="L302" s="118" t="n">
        <v>127126.48</v>
      </c>
      <c r="M302" s="118" t="s">
        <v>135</v>
      </c>
      <c r="N302" s="119" t="s">
        <v>410</v>
      </c>
    </row>
    <row r="303" s="120" customFormat="true" ht="20.1" hidden="false" customHeight="true" outlineLevel="0" collapsed="false">
      <c r="A303" s="115" t="s">
        <v>262</v>
      </c>
      <c r="B303" s="116" t="s">
        <v>516</v>
      </c>
      <c r="C303" s="117" t="n">
        <v>810</v>
      </c>
      <c r="D303" s="118" t="n">
        <v>35</v>
      </c>
      <c r="E303" s="118" t="n">
        <v>13620.0384444444</v>
      </c>
      <c r="F303" s="118" t="n">
        <v>61222.6437669377</v>
      </c>
      <c r="G303" s="118" t="n">
        <v>90020.72</v>
      </c>
      <c r="H303" s="118" t="n">
        <v>136444.653333333</v>
      </c>
      <c r="I303" s="118" t="n">
        <v>17467.52</v>
      </c>
      <c r="J303" s="118" t="n">
        <v>318775.575544715</v>
      </c>
      <c r="K303" s="118" t="n">
        <v>596935.749609342</v>
      </c>
      <c r="L303" s="118" t="n">
        <v>222528.14</v>
      </c>
      <c r="M303" s="118" t="s">
        <v>135</v>
      </c>
      <c r="N303" s="119" t="s">
        <v>262</v>
      </c>
    </row>
    <row r="304" s="120" customFormat="true" ht="20.1" hidden="false" customHeight="true" outlineLevel="0" collapsed="false">
      <c r="A304" s="115" t="s">
        <v>264</v>
      </c>
      <c r="B304" s="116" t="s">
        <v>517</v>
      </c>
      <c r="C304" s="117" t="n">
        <v>2178</v>
      </c>
      <c r="D304" s="118" t="n">
        <v>112</v>
      </c>
      <c r="E304" s="118" t="n">
        <v>35567.2444444444</v>
      </c>
      <c r="F304" s="118" t="n">
        <v>161319.164444444</v>
      </c>
      <c r="G304" s="118" t="n">
        <v>206006.800940171</v>
      </c>
      <c r="H304" s="118" t="n">
        <v>273931.72</v>
      </c>
      <c r="I304" s="118" t="n">
        <v>54029.7766666667</v>
      </c>
      <c r="J304" s="118" t="n">
        <v>730854.706495726</v>
      </c>
      <c r="K304" s="118" t="n">
        <v>1654761.42682404</v>
      </c>
      <c r="L304" s="118" t="n">
        <v>739125.38</v>
      </c>
      <c r="M304" s="118" t="s">
        <v>135</v>
      </c>
      <c r="N304" s="119" t="s">
        <v>264</v>
      </c>
    </row>
    <row r="305" s="120" customFormat="true" ht="20.1" hidden="false" customHeight="true" outlineLevel="0" collapsed="false">
      <c r="A305" s="115" t="s">
        <v>268</v>
      </c>
      <c r="B305" s="116" t="s">
        <v>518</v>
      </c>
      <c r="C305" s="117" t="n">
        <v>753</v>
      </c>
      <c r="D305" s="118" t="n">
        <v>27</v>
      </c>
      <c r="E305" s="118" t="n">
        <v>14549.0866666667</v>
      </c>
      <c r="F305" s="118" t="n">
        <v>55020.8083333333</v>
      </c>
      <c r="G305" s="118" t="n">
        <v>46190.7441666667</v>
      </c>
      <c r="H305" s="118" t="n">
        <v>102718.93</v>
      </c>
      <c r="I305" s="118" t="n">
        <v>4384.36333333333</v>
      </c>
      <c r="J305" s="118" t="n">
        <v>222863.9325</v>
      </c>
      <c r="K305" s="118" t="n">
        <v>539555.879104258</v>
      </c>
      <c r="L305" s="118" t="n">
        <v>253353.56</v>
      </c>
      <c r="M305" s="118" t="s">
        <v>135</v>
      </c>
      <c r="N305" s="119" t="s">
        <v>268</v>
      </c>
    </row>
    <row r="306" s="120" customFormat="true" ht="20.1" hidden="false" customHeight="true" outlineLevel="0" collapsed="false">
      <c r="A306" s="115" t="s">
        <v>270</v>
      </c>
      <c r="B306" s="116" t="s">
        <v>519</v>
      </c>
      <c r="C306" s="117" t="n">
        <v>846</v>
      </c>
      <c r="D306" s="118" t="n">
        <v>21</v>
      </c>
      <c r="E306" s="118" t="n">
        <v>24663.2583333333</v>
      </c>
      <c r="F306" s="118" t="n">
        <v>76366.3333333333</v>
      </c>
      <c r="G306" s="118" t="n">
        <v>88589.3883333333</v>
      </c>
      <c r="H306" s="118" t="n">
        <v>120441.12</v>
      </c>
      <c r="I306" s="118" t="n">
        <v>33583.4233333333</v>
      </c>
      <c r="J306" s="118" t="n">
        <v>343643.523333333</v>
      </c>
      <c r="K306" s="118" t="n">
        <v>580277.077527221</v>
      </c>
      <c r="L306" s="118" t="n">
        <v>189306.84</v>
      </c>
      <c r="M306" s="118" t="s">
        <v>135</v>
      </c>
      <c r="N306" s="119" t="s">
        <v>270</v>
      </c>
    </row>
    <row r="307" s="120" customFormat="true" ht="20.1" hidden="false" customHeight="true" outlineLevel="0" collapsed="false">
      <c r="A307" s="115" t="s">
        <v>272</v>
      </c>
      <c r="B307" s="116" t="s">
        <v>520</v>
      </c>
      <c r="C307" s="117" t="n">
        <v>230</v>
      </c>
      <c r="D307" s="118" t="n">
        <v>8</v>
      </c>
      <c r="E307" s="118" t="n">
        <v>7946.82796439851</v>
      </c>
      <c r="F307" s="118" t="n">
        <v>16003.1725668597</v>
      </c>
      <c r="G307" s="118" t="n">
        <v>8617.00152329749</v>
      </c>
      <c r="H307" s="118" t="n">
        <v>41775.4733333333</v>
      </c>
      <c r="I307" s="118" t="n">
        <v>3567.81333333333</v>
      </c>
      <c r="J307" s="118" t="n">
        <v>77910.2887212223</v>
      </c>
      <c r="K307" s="118" t="n">
        <v>164118.769401638</v>
      </c>
      <c r="L307" s="118" t="n">
        <v>68966.78</v>
      </c>
      <c r="M307" s="118" t="s">
        <v>135</v>
      </c>
      <c r="N307" s="119" t="s">
        <v>272</v>
      </c>
    </row>
    <row r="308" s="120" customFormat="true" ht="20.1" hidden="false" customHeight="true" outlineLevel="0" collapsed="false">
      <c r="A308" s="115" t="s">
        <v>276</v>
      </c>
      <c r="B308" s="116" t="s">
        <v>521</v>
      </c>
      <c r="C308" s="117" t="n">
        <v>5230</v>
      </c>
      <c r="D308" s="118" t="n">
        <v>182</v>
      </c>
      <c r="E308" s="118" t="n">
        <v>48641.5860215054</v>
      </c>
      <c r="F308" s="118" t="n">
        <v>416834.778632479</v>
      </c>
      <c r="G308" s="118" t="n">
        <v>466776.423888889</v>
      </c>
      <c r="H308" s="118" t="n">
        <v>649421.816666667</v>
      </c>
      <c r="I308" s="118" t="n">
        <v>103268.13</v>
      </c>
      <c r="J308" s="118" t="n">
        <v>1684942.73520954</v>
      </c>
      <c r="K308" s="118" t="n">
        <v>4062235.1389923</v>
      </c>
      <c r="L308" s="118" t="n">
        <v>1901833.92</v>
      </c>
      <c r="M308" s="118" t="s">
        <v>135</v>
      </c>
      <c r="N308" s="119" t="s">
        <v>276</v>
      </c>
    </row>
    <row r="309" s="120" customFormat="true" ht="20.1" hidden="false" customHeight="true" outlineLevel="0" collapsed="false">
      <c r="A309" s="115" t="s">
        <v>286</v>
      </c>
      <c r="B309" s="116" t="s">
        <v>522</v>
      </c>
      <c r="C309" s="117" t="n">
        <v>21907</v>
      </c>
      <c r="D309" s="118" t="n">
        <v>963</v>
      </c>
      <c r="E309" s="118" t="n">
        <v>135596.463095238</v>
      </c>
      <c r="F309" s="118" t="n">
        <v>2165133.43760684</v>
      </c>
      <c r="G309" s="118" t="n">
        <v>6486768.22111111</v>
      </c>
      <c r="H309" s="118" t="n">
        <v>4074341.47666667</v>
      </c>
      <c r="I309" s="118" t="n">
        <v>797271.6</v>
      </c>
      <c r="J309" s="118" t="n">
        <v>13659111.1984799</v>
      </c>
      <c r="K309" s="118" t="n">
        <v>18979217.1519788</v>
      </c>
      <c r="L309" s="118" t="n">
        <v>4256084.76</v>
      </c>
      <c r="M309" s="118" t="s">
        <v>135</v>
      </c>
      <c r="N309" s="119" t="s">
        <v>286</v>
      </c>
    </row>
    <row r="310" s="120" customFormat="true" ht="20.1" hidden="false" customHeight="true" outlineLevel="0" collapsed="false">
      <c r="A310" s="115" t="s">
        <v>421</v>
      </c>
      <c r="B310" s="116" t="s">
        <v>523</v>
      </c>
      <c r="C310" s="117" t="n">
        <v>121</v>
      </c>
      <c r="D310" s="118" t="n">
        <v>4</v>
      </c>
      <c r="E310" s="118" t="n">
        <v>6612.05256410256</v>
      </c>
      <c r="F310" s="118" t="n">
        <v>7228.55648148148</v>
      </c>
      <c r="G310" s="118" t="n">
        <v>6106.08096774193</v>
      </c>
      <c r="H310" s="118" t="n">
        <v>8617.45666666667</v>
      </c>
      <c r="I310" s="118" t="n">
        <v>6.07333333333333</v>
      </c>
      <c r="J310" s="118" t="n">
        <v>28570.220013326</v>
      </c>
      <c r="K310" s="118" t="n">
        <v>85761.3118301794</v>
      </c>
      <c r="L310" s="118" t="n">
        <v>45752.87</v>
      </c>
      <c r="M310" s="118" t="s">
        <v>135</v>
      </c>
      <c r="N310" s="119" t="s">
        <v>421</v>
      </c>
    </row>
    <row r="311" s="120" customFormat="true" ht="20.1" hidden="false" customHeight="true" outlineLevel="0" collapsed="false">
      <c r="A311" s="115" t="s">
        <v>292</v>
      </c>
      <c r="B311" s="116" t="s">
        <v>524</v>
      </c>
      <c r="C311" s="117" t="n">
        <v>586</v>
      </c>
      <c r="D311" s="118" t="n">
        <v>19</v>
      </c>
      <c r="E311" s="118" t="n">
        <v>16104.7035460993</v>
      </c>
      <c r="F311" s="118" t="n">
        <v>44717.4568627451</v>
      </c>
      <c r="G311" s="118" t="n">
        <v>48945.5818181818</v>
      </c>
      <c r="H311" s="118" t="n">
        <v>79114.2066666667</v>
      </c>
      <c r="I311" s="118" t="n">
        <v>5479.05</v>
      </c>
      <c r="J311" s="118" t="n">
        <v>194360.998893693</v>
      </c>
      <c r="K311" s="118" t="n">
        <v>414307.344560903</v>
      </c>
      <c r="L311" s="118" t="n">
        <v>175957.08</v>
      </c>
      <c r="M311" s="118" t="s">
        <v>135</v>
      </c>
      <c r="N311" s="119" t="s">
        <v>292</v>
      </c>
    </row>
    <row r="312" s="120" customFormat="true" ht="20.1" hidden="false" customHeight="true" outlineLevel="0" collapsed="false">
      <c r="A312" s="115" t="s">
        <v>294</v>
      </c>
      <c r="B312" s="116" t="s">
        <v>525</v>
      </c>
      <c r="C312" s="117" t="n">
        <v>293</v>
      </c>
      <c r="D312" s="118" t="n">
        <v>7</v>
      </c>
      <c r="E312" s="118" t="n">
        <v>9890.21418439716</v>
      </c>
      <c r="F312" s="118" t="n">
        <v>26980.4588235294</v>
      </c>
      <c r="G312" s="118" t="n">
        <v>33178.3118181818</v>
      </c>
      <c r="H312" s="118" t="n">
        <v>42718.2666666667</v>
      </c>
      <c r="I312" s="118" t="n">
        <v>11666.4233333333</v>
      </c>
      <c r="J312" s="118" t="n">
        <v>124433.674826108</v>
      </c>
      <c r="K312" s="118" t="n">
        <v>200212.558912901</v>
      </c>
      <c r="L312" s="118" t="n">
        <v>60623.11</v>
      </c>
      <c r="M312" s="118" t="s">
        <v>135</v>
      </c>
      <c r="N312" s="119" t="s">
        <v>294</v>
      </c>
    </row>
    <row r="313" s="120" customFormat="true" ht="20.1" hidden="false" customHeight="true" outlineLevel="0" collapsed="false">
      <c r="A313" s="115" t="s">
        <v>296</v>
      </c>
      <c r="B313" s="116" t="s">
        <v>526</v>
      </c>
      <c r="C313" s="117" t="n">
        <v>911</v>
      </c>
      <c r="D313" s="118" t="n">
        <v>38</v>
      </c>
      <c r="E313" s="118" t="n">
        <v>15537.3333333333</v>
      </c>
      <c r="F313" s="118" t="n">
        <v>59346.3333333333</v>
      </c>
      <c r="G313" s="118" t="n">
        <v>37335.37</v>
      </c>
      <c r="H313" s="118" t="n">
        <v>95783.0266666667</v>
      </c>
      <c r="I313" s="118" t="n">
        <v>54084.22</v>
      </c>
      <c r="J313" s="118" t="n">
        <v>262086.283333333</v>
      </c>
      <c r="K313" s="118" t="n">
        <v>667580.858994634</v>
      </c>
      <c r="L313" s="118" t="n">
        <v>324395.66</v>
      </c>
      <c r="M313" s="118" t="s">
        <v>135</v>
      </c>
      <c r="N313" s="119" t="s">
        <v>296</v>
      </c>
    </row>
    <row r="314" s="120" customFormat="true" ht="20.1" hidden="false" customHeight="true" outlineLevel="0" collapsed="false">
      <c r="A314" s="115" t="s">
        <v>298</v>
      </c>
      <c r="B314" s="116" t="s">
        <v>527</v>
      </c>
      <c r="C314" s="117" t="n">
        <v>412</v>
      </c>
      <c r="D314" s="118" t="n">
        <v>28</v>
      </c>
      <c r="E314" s="118" t="n">
        <v>12806.0539007092</v>
      </c>
      <c r="F314" s="118" t="n">
        <v>28190.6852941176</v>
      </c>
      <c r="G314" s="118" t="n">
        <v>12107.3290909091</v>
      </c>
      <c r="H314" s="118" t="n">
        <v>59858.6833333333</v>
      </c>
      <c r="I314" s="118" t="n">
        <v>1434.55</v>
      </c>
      <c r="J314" s="118" t="n">
        <v>114397.301619069</v>
      </c>
      <c r="K314" s="118" t="n">
        <v>331939.465932637</v>
      </c>
      <c r="L314" s="118" t="n">
        <v>174033.73</v>
      </c>
      <c r="M314" s="118" t="s">
        <v>135</v>
      </c>
      <c r="N314" s="119" t="s">
        <v>298</v>
      </c>
    </row>
    <row r="315" s="120" customFormat="true" ht="20.1" hidden="false" customHeight="true" outlineLevel="0" collapsed="false">
      <c r="A315" s="115" t="s">
        <v>528</v>
      </c>
      <c r="B315" s="116" t="s">
        <v>529</v>
      </c>
      <c r="C315" s="117" t="n">
        <v>374</v>
      </c>
      <c r="D315" s="118" t="n">
        <v>14</v>
      </c>
      <c r="E315" s="118" t="n">
        <v>12926.7159929078</v>
      </c>
      <c r="F315" s="118" t="n">
        <v>24354.9165359477</v>
      </c>
      <c r="G315" s="118" t="n">
        <v>16336.536969697</v>
      </c>
      <c r="H315" s="118" t="n">
        <v>44248.5466666667</v>
      </c>
      <c r="I315" s="118" t="n">
        <v>559.323333333333</v>
      </c>
      <c r="J315" s="118" t="n">
        <v>98426.0394985525</v>
      </c>
      <c r="K315" s="118" t="n">
        <v>269623.692588406</v>
      </c>
      <c r="L315" s="118" t="n">
        <v>136958.12</v>
      </c>
      <c r="M315" s="118" t="s">
        <v>135</v>
      </c>
      <c r="N315" s="119" t="s">
        <v>528</v>
      </c>
    </row>
    <row r="316" s="120" customFormat="true" ht="20.1" hidden="false" customHeight="true" outlineLevel="0" collapsed="false">
      <c r="A316" s="115" t="s">
        <v>426</v>
      </c>
      <c r="B316" s="116" t="s">
        <v>530</v>
      </c>
      <c r="C316" s="117" t="n">
        <v>1935</v>
      </c>
      <c r="D316" s="118" t="n">
        <v>76</v>
      </c>
      <c r="E316" s="118" t="n">
        <v>28425.0923423423</v>
      </c>
      <c r="F316" s="118" t="n">
        <v>192154.978333333</v>
      </c>
      <c r="G316" s="118" t="n">
        <v>300515.5525</v>
      </c>
      <c r="H316" s="118" t="n">
        <v>319694.933333333</v>
      </c>
      <c r="I316" s="118" t="n">
        <v>81743.4133333333</v>
      </c>
      <c r="J316" s="118" t="n">
        <v>922533.969842342</v>
      </c>
      <c r="K316" s="118" t="n">
        <v>1404881.34559222</v>
      </c>
      <c r="L316" s="118" t="n">
        <v>385877.9</v>
      </c>
      <c r="M316" s="118" t="s">
        <v>135</v>
      </c>
      <c r="N316" s="119" t="s">
        <v>426</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5</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2</v>
      </c>
      <c r="B320" s="116" t="s">
        <v>531</v>
      </c>
      <c r="C320" s="117" t="n">
        <v>140</v>
      </c>
      <c r="D320" s="118" t="n">
        <v>11</v>
      </c>
      <c r="E320" s="118" t="n">
        <v>7541.47833333333</v>
      </c>
      <c r="F320" s="118" t="n">
        <v>8492.73444444444</v>
      </c>
      <c r="G320" s="118" t="n">
        <v>5573.46</v>
      </c>
      <c r="H320" s="118" t="n">
        <v>15598.3333333333</v>
      </c>
      <c r="I320" s="118" t="n">
        <v>1343.16666666667</v>
      </c>
      <c r="J320" s="118" t="n">
        <v>38549.1727777778</v>
      </c>
      <c r="K320" s="118" t="n">
        <v>116919.198502295</v>
      </c>
      <c r="L320" s="118" t="n">
        <v>62696.02</v>
      </c>
      <c r="M320" s="118" t="s">
        <v>135</v>
      </c>
      <c r="N320" s="119" t="s">
        <v>302</v>
      </c>
    </row>
    <row r="321" s="120" customFormat="true" ht="20.1" hidden="false" customHeight="true" outlineLevel="0" collapsed="false">
      <c r="A321" s="115" t="s">
        <v>306</v>
      </c>
      <c r="B321" s="116" t="s">
        <v>532</v>
      </c>
      <c r="C321" s="117" t="n">
        <v>2482</v>
      </c>
      <c r="D321" s="118" t="n">
        <v>107</v>
      </c>
      <c r="E321" s="118" t="n">
        <v>92141.2904761905</v>
      </c>
      <c r="F321" s="118" t="n">
        <v>184729.605714286</v>
      </c>
      <c r="G321" s="118" t="n">
        <v>447777.486666667</v>
      </c>
      <c r="H321" s="118" t="n">
        <v>317920.026666667</v>
      </c>
      <c r="I321" s="118" t="n">
        <v>24816.2766666667</v>
      </c>
      <c r="J321" s="118" t="n">
        <v>1067384.68619048</v>
      </c>
      <c r="K321" s="118" t="n">
        <v>1828443.50797652</v>
      </c>
      <c r="L321" s="118" t="n">
        <v>608847.06</v>
      </c>
      <c r="M321" s="118" t="s">
        <v>135</v>
      </c>
      <c r="N321" s="119" t="s">
        <v>306</v>
      </c>
    </row>
    <row r="322" s="120" customFormat="true" ht="20.1" hidden="false" customHeight="true" outlineLevel="0" collapsed="false">
      <c r="A322" s="115" t="s">
        <v>308</v>
      </c>
      <c r="B322" s="116" t="s">
        <v>533</v>
      </c>
      <c r="C322" s="117" t="n">
        <v>4062</v>
      </c>
      <c r="D322" s="118" t="n">
        <v>152</v>
      </c>
      <c r="E322" s="118" t="n">
        <v>79639.0697094089</v>
      </c>
      <c r="F322" s="118" t="n">
        <v>323244.395127748</v>
      </c>
      <c r="G322" s="118" t="n">
        <v>193362.108901515</v>
      </c>
      <c r="H322" s="118" t="n">
        <v>618534.366666667</v>
      </c>
      <c r="I322" s="118" t="n">
        <v>26033.9033333333</v>
      </c>
      <c r="J322" s="118" t="n">
        <v>1240813.84373867</v>
      </c>
      <c r="K322" s="118" t="n">
        <v>3061245.02721982</v>
      </c>
      <c r="L322" s="118" t="n">
        <v>1456344.95</v>
      </c>
      <c r="M322" s="118" t="s">
        <v>135</v>
      </c>
      <c r="N322" s="119" t="s">
        <v>308</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4</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7</v>
      </c>
      <c r="B326" s="116" t="s">
        <v>534</v>
      </c>
      <c r="C326" s="117" t="n">
        <v>493</v>
      </c>
      <c r="D326" s="118" t="n">
        <v>20</v>
      </c>
      <c r="E326" s="118" t="n">
        <v>568.333333333333</v>
      </c>
      <c r="F326" s="118" t="n">
        <v>40671.3333333333</v>
      </c>
      <c r="G326" s="118" t="n">
        <v>153375.266666667</v>
      </c>
      <c r="H326" s="118" t="n">
        <v>87950.65</v>
      </c>
      <c r="I326" s="118" t="n">
        <v>8379.61333333333</v>
      </c>
      <c r="J326" s="118" t="n">
        <v>290945.196666667</v>
      </c>
      <c r="K326" s="118" t="n">
        <v>359703.919402839</v>
      </c>
      <c r="L326" s="118" t="n">
        <v>55006.98</v>
      </c>
      <c r="M326" s="118" t="s">
        <v>135</v>
      </c>
      <c r="N326" s="119" t="s">
        <v>187</v>
      </c>
    </row>
    <row r="327" s="120" customFormat="true" ht="20.1" hidden="false" customHeight="true" outlineLevel="0" collapsed="false">
      <c r="A327" s="115" t="s">
        <v>189</v>
      </c>
      <c r="B327" s="116" t="s">
        <v>535</v>
      </c>
      <c r="C327" s="117" t="n">
        <v>164</v>
      </c>
      <c r="D327" s="118" t="n">
        <v>5</v>
      </c>
      <c r="E327" s="118" t="n">
        <v>1589.90387596899</v>
      </c>
      <c r="F327" s="118" t="n">
        <v>10603.2933333333</v>
      </c>
      <c r="G327" s="118" t="n">
        <v>304.625208333333</v>
      </c>
      <c r="H327" s="118" t="n">
        <v>27512.9333333333</v>
      </c>
      <c r="I327" s="118" t="n">
        <v>82.71</v>
      </c>
      <c r="J327" s="118" t="n">
        <v>40093.465750969</v>
      </c>
      <c r="K327" s="118" t="n">
        <v>115068.234937615</v>
      </c>
      <c r="L327" s="118" t="n">
        <v>59979.82</v>
      </c>
      <c r="M327" s="118" t="s">
        <v>135</v>
      </c>
      <c r="N327" s="119" t="s">
        <v>189</v>
      </c>
    </row>
    <row r="328" s="120" customFormat="true" ht="20.1" hidden="false" customHeight="true" outlineLevel="0" collapsed="false">
      <c r="A328" s="115" t="s">
        <v>350</v>
      </c>
      <c r="B328" s="116" t="s">
        <v>536</v>
      </c>
      <c r="C328" s="117" t="n">
        <v>351</v>
      </c>
      <c r="D328" s="118" t="n">
        <v>14</v>
      </c>
      <c r="E328" s="118" t="n">
        <v>3823</v>
      </c>
      <c r="F328" s="118" t="n">
        <v>24744.3333333333</v>
      </c>
      <c r="G328" s="118" t="n">
        <v>33388.7133333333</v>
      </c>
      <c r="H328" s="118" t="n">
        <v>67465.2</v>
      </c>
      <c r="I328" s="118" t="n">
        <v>1915.05333333333</v>
      </c>
      <c r="J328" s="118" t="n">
        <v>131336.3</v>
      </c>
      <c r="K328" s="118" t="n">
        <v>255432.971925858</v>
      </c>
      <c r="L328" s="118" t="n">
        <v>99277.34</v>
      </c>
      <c r="M328" s="118" t="s">
        <v>135</v>
      </c>
      <c r="N328" s="119" t="s">
        <v>350</v>
      </c>
    </row>
    <row r="329" s="120" customFormat="true" ht="20.1" hidden="false" customHeight="true" outlineLevel="0" collapsed="false">
      <c r="A329" s="115" t="s">
        <v>352</v>
      </c>
      <c r="B329" s="116" t="s">
        <v>537</v>
      </c>
      <c r="C329" s="117" t="n">
        <v>2381</v>
      </c>
      <c r="D329" s="118" t="n">
        <v>87</v>
      </c>
      <c r="E329" s="118" t="n">
        <v>4540.32061728395</v>
      </c>
      <c r="F329" s="118" t="n">
        <v>207588.486837607</v>
      </c>
      <c r="G329" s="118" t="n">
        <v>693750.896666667</v>
      </c>
      <c r="H329" s="118" t="n">
        <v>506136.246666667</v>
      </c>
      <c r="I329" s="118" t="n">
        <v>47932.73</v>
      </c>
      <c r="J329" s="118" t="n">
        <v>1459948.68078822</v>
      </c>
      <c r="K329" s="118" t="n">
        <v>1710598.82769189</v>
      </c>
      <c r="L329" s="118" t="n">
        <v>200520.12</v>
      </c>
      <c r="M329" s="118" t="s">
        <v>135</v>
      </c>
      <c r="N329" s="119" t="s">
        <v>352</v>
      </c>
    </row>
    <row r="330" s="120" customFormat="true" ht="20.1" hidden="false" customHeight="true" outlineLevel="0" collapsed="false">
      <c r="A330" s="115" t="s">
        <v>356</v>
      </c>
      <c r="B330" s="116" t="s">
        <v>538</v>
      </c>
      <c r="C330" s="117" t="n">
        <v>541</v>
      </c>
      <c r="D330" s="118" t="n">
        <v>22</v>
      </c>
      <c r="E330" s="118" t="n">
        <v>1102</v>
      </c>
      <c r="F330" s="118" t="n">
        <v>40339.3333333333</v>
      </c>
      <c r="G330" s="118" t="n">
        <v>152869.33</v>
      </c>
      <c r="H330" s="118" t="n">
        <v>118603.983333333</v>
      </c>
      <c r="I330" s="118" t="n">
        <v>9057.98666666667</v>
      </c>
      <c r="J330" s="118" t="n">
        <v>321972.633333333</v>
      </c>
      <c r="K330" s="118" t="n">
        <v>394872.227131761</v>
      </c>
      <c r="L330" s="118" t="n">
        <v>58319.67</v>
      </c>
      <c r="M330" s="118" t="s">
        <v>135</v>
      </c>
      <c r="N330" s="119" t="s">
        <v>356</v>
      </c>
    </row>
    <row r="331" s="120" customFormat="true" ht="20.1" hidden="false" customHeight="true" outlineLevel="0" collapsed="false">
      <c r="A331" s="115" t="s">
        <v>197</v>
      </c>
      <c r="B331" s="116" t="s">
        <v>539</v>
      </c>
      <c r="C331" s="117" t="n">
        <v>177</v>
      </c>
      <c r="D331" s="118" t="n">
        <v>12</v>
      </c>
      <c r="E331" s="118" t="n">
        <v>540</v>
      </c>
      <c r="F331" s="118" t="n">
        <v>14054.3333333333</v>
      </c>
      <c r="G331" s="118" t="n">
        <v>446.906666666667</v>
      </c>
      <c r="H331" s="118" t="n">
        <v>23691.3833333333</v>
      </c>
      <c r="I331" s="118" t="n">
        <v>316.33</v>
      </c>
      <c r="J331" s="118" t="n">
        <v>39048.9533333333</v>
      </c>
      <c r="K331" s="118" t="n">
        <v>142524.19448037</v>
      </c>
      <c r="L331" s="118" t="n">
        <v>82780.19</v>
      </c>
      <c r="M331" s="118" t="s">
        <v>135</v>
      </c>
      <c r="N331" s="119" t="s">
        <v>197</v>
      </c>
    </row>
    <row r="332" s="120" customFormat="true" ht="20.1" hidden="false" customHeight="true" outlineLevel="0" collapsed="false">
      <c r="A332" s="115" t="s">
        <v>391</v>
      </c>
      <c r="B332" s="116" t="s">
        <v>540</v>
      </c>
      <c r="C332" s="117" t="n">
        <v>4826</v>
      </c>
      <c r="D332" s="118" t="n">
        <v>223</v>
      </c>
      <c r="E332" s="118" t="n">
        <v>11243.248</v>
      </c>
      <c r="F332" s="118" t="n">
        <v>403996.876190476</v>
      </c>
      <c r="G332" s="118" t="n">
        <v>858868.186666667</v>
      </c>
      <c r="H332" s="118" t="n">
        <v>935246.856666667</v>
      </c>
      <c r="I332" s="118" t="n">
        <v>161555.33</v>
      </c>
      <c r="J332" s="118" t="n">
        <v>2370910.49752381</v>
      </c>
      <c r="K332" s="118" t="n">
        <v>3868571.10443214</v>
      </c>
      <c r="L332" s="118" t="n">
        <v>1198128.49</v>
      </c>
      <c r="M332" s="118" t="s">
        <v>135</v>
      </c>
      <c r="N332" s="119" t="s">
        <v>391</v>
      </c>
    </row>
    <row r="333" s="120" customFormat="true" ht="20.1" hidden="false" customHeight="true" outlineLevel="0" collapsed="false">
      <c r="A333" s="115" t="s">
        <v>201</v>
      </c>
      <c r="B333" s="116" t="s">
        <v>541</v>
      </c>
      <c r="C333" s="117" t="n">
        <v>597</v>
      </c>
      <c r="D333" s="118" t="n">
        <v>22</v>
      </c>
      <c r="E333" s="118" t="n">
        <v>3121.72166666667</v>
      </c>
      <c r="F333" s="118" t="n">
        <v>46729.63</v>
      </c>
      <c r="G333" s="118" t="n">
        <v>56747.1666666667</v>
      </c>
      <c r="H333" s="118" t="n">
        <v>86695.9</v>
      </c>
      <c r="I333" s="118" t="n">
        <v>4186.44666666667</v>
      </c>
      <c r="J333" s="118" t="n">
        <v>197480.865</v>
      </c>
      <c r="K333" s="118" t="n">
        <v>429423.54700579</v>
      </c>
      <c r="L333" s="118" t="n">
        <v>185554.15</v>
      </c>
      <c r="M333" s="118" t="s">
        <v>135</v>
      </c>
      <c r="N333" s="119" t="s">
        <v>201</v>
      </c>
    </row>
    <row r="334" s="120" customFormat="true" ht="20.1" hidden="false" customHeight="true" outlineLevel="0" collapsed="false">
      <c r="A334" s="115" t="s">
        <v>361</v>
      </c>
      <c r="B334" s="116" t="s">
        <v>542</v>
      </c>
      <c r="C334" s="117" t="n">
        <v>817</v>
      </c>
      <c r="D334" s="118" t="n">
        <v>38</v>
      </c>
      <c r="E334" s="118" t="n">
        <v>5325</v>
      </c>
      <c r="F334" s="118" t="n">
        <v>65044.6666666667</v>
      </c>
      <c r="G334" s="118" t="n">
        <v>32231.9333333333</v>
      </c>
      <c r="H334" s="118" t="n">
        <v>150928.62</v>
      </c>
      <c r="I334" s="118" t="n">
        <v>9191.27333333333</v>
      </c>
      <c r="J334" s="118" t="n">
        <v>262721.493333333</v>
      </c>
      <c r="K334" s="118" t="n">
        <v>609584.000634656</v>
      </c>
      <c r="L334" s="118" t="n">
        <v>277490.01</v>
      </c>
      <c r="M334" s="118" t="s">
        <v>135</v>
      </c>
      <c r="N334" s="119" t="s">
        <v>361</v>
      </c>
    </row>
    <row r="335" s="120" customFormat="true" ht="20.1" hidden="false" customHeight="true" outlineLevel="0" collapsed="false">
      <c r="A335" s="115" t="s">
        <v>203</v>
      </c>
      <c r="B335" s="116" t="s">
        <v>543</v>
      </c>
      <c r="C335" s="117" t="n">
        <v>431</v>
      </c>
      <c r="D335" s="118" t="n">
        <v>11</v>
      </c>
      <c r="E335" s="118" t="n">
        <v>1680.50111111111</v>
      </c>
      <c r="F335" s="118" t="n">
        <v>45568.6201754386</v>
      </c>
      <c r="G335" s="118" t="n">
        <v>31745.5552631579</v>
      </c>
      <c r="H335" s="118" t="n">
        <v>87210.3733333333</v>
      </c>
      <c r="I335" s="118" t="n">
        <v>14518.1066666667</v>
      </c>
      <c r="J335" s="118" t="n">
        <v>180723.156549708</v>
      </c>
      <c r="K335" s="118" t="n">
        <v>296462.664276268</v>
      </c>
      <c r="L335" s="118" t="n">
        <v>92591.61</v>
      </c>
      <c r="M335" s="118" t="s">
        <v>135</v>
      </c>
      <c r="N335" s="119" t="s">
        <v>203</v>
      </c>
    </row>
    <row r="336" s="120" customFormat="true" ht="20.1" hidden="false" customHeight="true" outlineLevel="0" collapsed="false">
      <c r="A336" s="115" t="s">
        <v>205</v>
      </c>
      <c r="B336" s="116" t="s">
        <v>544</v>
      </c>
      <c r="C336" s="117" t="n">
        <v>240</v>
      </c>
      <c r="D336" s="118" t="n">
        <v>13</v>
      </c>
      <c r="E336" s="118" t="n">
        <v>1807.87111111111</v>
      </c>
      <c r="F336" s="118" t="n">
        <v>17067.7905982906</v>
      </c>
      <c r="G336" s="118" t="n">
        <v>11686.9471929825</v>
      </c>
      <c r="H336" s="118" t="n">
        <v>47929.4333333333</v>
      </c>
      <c r="I336" s="118" t="n">
        <v>3727.09333333333</v>
      </c>
      <c r="J336" s="118" t="n">
        <v>82219.1355690508</v>
      </c>
      <c r="K336" s="118" t="n">
        <v>184170.874685673</v>
      </c>
      <c r="L336" s="118" t="n">
        <v>81561.39</v>
      </c>
      <c r="M336" s="118" t="s">
        <v>135</v>
      </c>
      <c r="N336" s="119" t="s">
        <v>205</v>
      </c>
    </row>
    <row r="337" s="120" customFormat="true" ht="20.1" hidden="false" customHeight="true" outlineLevel="0" collapsed="false">
      <c r="A337" s="115" t="s">
        <v>207</v>
      </c>
      <c r="B337" s="116" t="s">
        <v>545</v>
      </c>
      <c r="C337" s="117" t="n">
        <v>554</v>
      </c>
      <c r="D337" s="118" t="n">
        <v>29</v>
      </c>
      <c r="E337" s="118" t="n">
        <v>5992.11111111111</v>
      </c>
      <c r="F337" s="118" t="n">
        <v>38771.9957264957</v>
      </c>
      <c r="G337" s="118" t="n">
        <v>6163.48894736842</v>
      </c>
      <c r="H337" s="118" t="n">
        <v>96087.2733333333</v>
      </c>
      <c r="I337" s="118" t="n">
        <v>3121.54333333333</v>
      </c>
      <c r="J337" s="118" t="n">
        <v>150136.412451642</v>
      </c>
      <c r="K337" s="118" t="n">
        <v>422328.186674517</v>
      </c>
      <c r="L337" s="118" t="n">
        <v>217753.42</v>
      </c>
      <c r="M337" s="118" t="s">
        <v>135</v>
      </c>
      <c r="N337" s="119" t="s">
        <v>207</v>
      </c>
    </row>
    <row r="338" s="120" customFormat="true" ht="20.1" hidden="false" customHeight="true" outlineLevel="0" collapsed="false">
      <c r="A338" s="115" t="s">
        <v>211</v>
      </c>
      <c r="B338" s="116" t="s">
        <v>546</v>
      </c>
      <c r="C338" s="117" t="n">
        <v>2154</v>
      </c>
      <c r="D338" s="118" t="n">
        <v>107</v>
      </c>
      <c r="E338" s="118" t="n">
        <v>6519.16309523809</v>
      </c>
      <c r="F338" s="118" t="n">
        <v>185519.286666667</v>
      </c>
      <c r="G338" s="118" t="n">
        <v>667010.393333333</v>
      </c>
      <c r="H338" s="118" t="n">
        <v>375979.86</v>
      </c>
      <c r="I338" s="118" t="n">
        <v>71153.3566666667</v>
      </c>
      <c r="J338" s="118" t="n">
        <v>1306182.0597619</v>
      </c>
      <c r="K338" s="118" t="n">
        <v>1626071.49157149</v>
      </c>
      <c r="L338" s="118" t="n">
        <v>255911.55</v>
      </c>
      <c r="M338" s="118" t="s">
        <v>135</v>
      </c>
      <c r="N338" s="119" t="s">
        <v>211</v>
      </c>
    </row>
    <row r="339" s="120" customFormat="true" ht="20.1" hidden="false" customHeight="true" outlineLevel="0" collapsed="false">
      <c r="A339" s="115" t="s">
        <v>213</v>
      </c>
      <c r="B339" s="116" t="s">
        <v>547</v>
      </c>
      <c r="C339" s="117" t="n">
        <v>6178</v>
      </c>
      <c r="D339" s="118" t="n">
        <v>286</v>
      </c>
      <c r="E339" s="118" t="n">
        <v>11986.2654761905</v>
      </c>
      <c r="F339" s="118" t="n">
        <v>590244.889523809</v>
      </c>
      <c r="G339" s="118" t="n">
        <v>1635452.80666667</v>
      </c>
      <c r="H339" s="118" t="n">
        <v>1255037.98333333</v>
      </c>
      <c r="I339" s="118" t="n">
        <v>159629.526666667</v>
      </c>
      <c r="J339" s="118" t="n">
        <v>3652351.47166667</v>
      </c>
      <c r="K339" s="118" t="n">
        <v>5031862.71707674</v>
      </c>
      <c r="L339" s="118" t="n">
        <v>1103609</v>
      </c>
      <c r="M339" s="118" t="s">
        <v>135</v>
      </c>
      <c r="N339" s="119" t="s">
        <v>213</v>
      </c>
    </row>
    <row r="340" s="120" customFormat="true" ht="20.1" hidden="false" customHeight="true" outlineLevel="0" collapsed="false">
      <c r="A340" s="115" t="s">
        <v>215</v>
      </c>
      <c r="B340" s="116" t="s">
        <v>548</v>
      </c>
      <c r="C340" s="117" t="n">
        <v>1134</v>
      </c>
      <c r="D340" s="118" t="n">
        <v>65</v>
      </c>
      <c r="E340" s="118" t="n">
        <v>1706.09555555556</v>
      </c>
      <c r="F340" s="118" t="n">
        <v>65010.9055555556</v>
      </c>
      <c r="G340" s="118" t="n">
        <v>26127.85</v>
      </c>
      <c r="H340" s="118" t="n">
        <v>138557.193333333</v>
      </c>
      <c r="I340" s="118" t="n">
        <v>7065.68</v>
      </c>
      <c r="J340" s="118" t="n">
        <v>238467.724444444</v>
      </c>
      <c r="K340" s="118" t="n">
        <v>880133.175005402</v>
      </c>
      <c r="L340" s="118" t="n">
        <v>513332.36</v>
      </c>
      <c r="M340" s="118" t="s">
        <v>135</v>
      </c>
      <c r="N340" s="119" t="s">
        <v>215</v>
      </c>
    </row>
    <row r="341" s="120" customFormat="true" ht="20.1" hidden="false" customHeight="true" outlineLevel="0" collapsed="false">
      <c r="A341" s="115" t="s">
        <v>217</v>
      </c>
      <c r="B341" s="116" t="s">
        <v>549</v>
      </c>
      <c r="C341" s="117" t="n">
        <v>325</v>
      </c>
      <c r="D341" s="118" t="n">
        <v>16</v>
      </c>
      <c r="E341" s="118" t="n">
        <v>3755</v>
      </c>
      <c r="F341" s="118" t="n">
        <v>19753.3333333333</v>
      </c>
      <c r="G341" s="118" t="n">
        <v>1168.42666666667</v>
      </c>
      <c r="H341" s="118" t="n">
        <v>52711.99</v>
      </c>
      <c r="I341" s="118" t="n">
        <v>2400.48666666667</v>
      </c>
      <c r="J341" s="118" t="n">
        <v>79789.2366666667</v>
      </c>
      <c r="K341" s="118" t="n">
        <v>244944.178392671</v>
      </c>
      <c r="L341" s="118" t="n">
        <v>132123.95</v>
      </c>
      <c r="M341" s="118" t="s">
        <v>135</v>
      </c>
      <c r="N341" s="119" t="s">
        <v>217</v>
      </c>
    </row>
    <row r="342" s="120" customFormat="true" ht="20.1" hidden="false" customHeight="true" outlineLevel="0" collapsed="false">
      <c r="A342" s="115" t="s">
        <v>226</v>
      </c>
      <c r="B342" s="116" t="s">
        <v>550</v>
      </c>
      <c r="C342" s="117" t="n">
        <v>617</v>
      </c>
      <c r="D342" s="118" t="n">
        <v>26</v>
      </c>
      <c r="E342" s="118" t="n">
        <v>5260.26055555556</v>
      </c>
      <c r="F342" s="118" t="n">
        <v>48138.75</v>
      </c>
      <c r="G342" s="118" t="n">
        <v>19232.7333333333</v>
      </c>
      <c r="H342" s="118" t="n">
        <v>132880.426666667</v>
      </c>
      <c r="I342" s="118" t="n">
        <v>1884.85666666667</v>
      </c>
      <c r="J342" s="118" t="n">
        <v>207397.027222222</v>
      </c>
      <c r="K342" s="118" t="n">
        <v>452869.085491739</v>
      </c>
      <c r="L342" s="118" t="n">
        <v>196377.65</v>
      </c>
      <c r="M342" s="118" t="s">
        <v>135</v>
      </c>
      <c r="N342" s="119" t="s">
        <v>226</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1</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2</v>
      </c>
      <c r="B346" s="116" t="s">
        <v>552</v>
      </c>
      <c r="C346" s="117" t="n">
        <v>424</v>
      </c>
      <c r="D346" s="118" t="n">
        <v>19</v>
      </c>
      <c r="E346" s="118" t="n">
        <v>5111</v>
      </c>
      <c r="F346" s="118" t="n">
        <v>24730</v>
      </c>
      <c r="G346" s="118" t="n">
        <v>5988.34333333333</v>
      </c>
      <c r="H346" s="118" t="n">
        <v>59965.5766666667</v>
      </c>
      <c r="I346" s="118" t="n">
        <v>1294.73</v>
      </c>
      <c r="J346" s="118" t="n">
        <v>97089.65</v>
      </c>
      <c r="K346" s="118" t="n">
        <v>314355.312068176</v>
      </c>
      <c r="L346" s="118" t="n">
        <v>173812.53</v>
      </c>
      <c r="M346" s="118" t="s">
        <v>135</v>
      </c>
      <c r="N346" s="119" t="s">
        <v>232</v>
      </c>
    </row>
    <row r="347" s="120" customFormat="true" ht="20.1" hidden="false" customHeight="true" outlineLevel="0" collapsed="false">
      <c r="A347" s="115" t="s">
        <v>236</v>
      </c>
      <c r="B347" s="116" t="s">
        <v>553</v>
      </c>
      <c r="C347" s="117" t="n">
        <v>790</v>
      </c>
      <c r="D347" s="118" t="n">
        <v>32</v>
      </c>
      <c r="E347" s="118" t="n">
        <v>4196</v>
      </c>
      <c r="F347" s="118" t="n">
        <v>77356.6666666667</v>
      </c>
      <c r="G347" s="118" t="n">
        <v>73749.35</v>
      </c>
      <c r="H347" s="118" t="n">
        <v>169111.76</v>
      </c>
      <c r="I347" s="118" t="n">
        <v>26368.6033333333</v>
      </c>
      <c r="J347" s="118" t="n">
        <v>350782.38</v>
      </c>
      <c r="K347" s="118" t="n">
        <v>576266.656470414</v>
      </c>
      <c r="L347" s="118" t="n">
        <v>180387.42</v>
      </c>
      <c r="M347" s="118" t="s">
        <v>135</v>
      </c>
      <c r="N347" s="119" t="s">
        <v>236</v>
      </c>
    </row>
    <row r="348" s="120" customFormat="true" ht="20.1" hidden="false" customHeight="true" outlineLevel="0" collapsed="false">
      <c r="A348" s="115" t="s">
        <v>238</v>
      </c>
      <c r="B348" s="116" t="s">
        <v>554</v>
      </c>
      <c r="C348" s="117" t="n">
        <v>942</v>
      </c>
      <c r="D348" s="118" t="n">
        <v>39</v>
      </c>
      <c r="E348" s="118" t="n">
        <v>7015</v>
      </c>
      <c r="F348" s="118" t="n">
        <v>54161.6666666667</v>
      </c>
      <c r="G348" s="118" t="n">
        <v>75918.48</v>
      </c>
      <c r="H348" s="118" t="n">
        <v>155571.886666667</v>
      </c>
      <c r="I348" s="118" t="n">
        <v>4129.46666666667</v>
      </c>
      <c r="J348" s="118" t="n">
        <v>296796.5</v>
      </c>
      <c r="K348" s="118" t="n">
        <v>689483.927843349</v>
      </c>
      <c r="L348" s="118" t="n">
        <v>314149.94</v>
      </c>
      <c r="M348" s="118" t="s">
        <v>135</v>
      </c>
      <c r="N348" s="119" t="s">
        <v>238</v>
      </c>
    </row>
    <row r="349" s="120" customFormat="true" ht="20.1" hidden="false" customHeight="true" outlineLevel="0" collapsed="false">
      <c r="A349" s="115" t="s">
        <v>242</v>
      </c>
      <c r="B349" s="116" t="s">
        <v>555</v>
      </c>
      <c r="C349" s="117" t="n">
        <v>985</v>
      </c>
      <c r="D349" s="118" t="n">
        <v>36</v>
      </c>
      <c r="E349" s="118" t="n">
        <v>8139.33333333333</v>
      </c>
      <c r="F349" s="118" t="n">
        <v>72332.6666666667</v>
      </c>
      <c r="G349" s="118" t="n">
        <v>50972.4</v>
      </c>
      <c r="H349" s="118" t="n">
        <v>152461.81</v>
      </c>
      <c r="I349" s="118" t="n">
        <v>5274.34</v>
      </c>
      <c r="J349" s="118" t="n">
        <v>289180.55</v>
      </c>
      <c r="K349" s="118" t="n">
        <v>707685.069562703</v>
      </c>
      <c r="L349" s="118" t="n">
        <v>334803.62</v>
      </c>
      <c r="M349" s="118" t="s">
        <v>135</v>
      </c>
      <c r="N349" s="119" t="s">
        <v>242</v>
      </c>
    </row>
    <row r="350" s="120" customFormat="true" ht="20.1" hidden="false" customHeight="true" outlineLevel="0" collapsed="false">
      <c r="A350" s="115" t="s">
        <v>244</v>
      </c>
      <c r="B350" s="116" t="s">
        <v>556</v>
      </c>
      <c r="C350" s="117" t="n">
        <v>251</v>
      </c>
      <c r="D350" s="118" t="n">
        <v>6</v>
      </c>
      <c r="E350" s="118" t="n">
        <v>3813.19066666667</v>
      </c>
      <c r="F350" s="118" t="n">
        <v>20112.699047619</v>
      </c>
      <c r="G350" s="118" t="n">
        <v>10028.0807017544</v>
      </c>
      <c r="H350" s="118" t="n">
        <v>51025.4466666667</v>
      </c>
      <c r="I350" s="118" t="n">
        <v>1518.31666666667</v>
      </c>
      <c r="J350" s="118" t="n">
        <v>86497.7337493734</v>
      </c>
      <c r="K350" s="118" t="n">
        <v>171522.623660359</v>
      </c>
      <c r="L350" s="118" t="n">
        <v>68019.91</v>
      </c>
      <c r="M350" s="118" t="s">
        <v>135</v>
      </c>
      <c r="N350" s="119" t="s">
        <v>244</v>
      </c>
    </row>
    <row r="351" s="120" customFormat="true" ht="20.1" hidden="false" customHeight="true" outlineLevel="0" collapsed="false">
      <c r="A351" s="115" t="s">
        <v>246</v>
      </c>
      <c r="B351" s="116" t="s">
        <v>557</v>
      </c>
      <c r="C351" s="117" t="n">
        <v>338</v>
      </c>
      <c r="D351" s="118" t="n">
        <v>17</v>
      </c>
      <c r="E351" s="118" t="n">
        <v>2106.66666666667</v>
      </c>
      <c r="F351" s="118" t="n">
        <v>25992</v>
      </c>
      <c r="G351" s="118" t="n">
        <v>4818.34333333333</v>
      </c>
      <c r="H351" s="118" t="n">
        <v>61505.7166666667</v>
      </c>
      <c r="I351" s="118" t="n">
        <v>560.023333333333</v>
      </c>
      <c r="J351" s="118" t="n">
        <v>94982.75</v>
      </c>
      <c r="K351" s="118" t="n">
        <v>255741.465853305</v>
      </c>
      <c r="L351" s="118" t="n">
        <v>128606.97</v>
      </c>
      <c r="M351" s="118" t="s">
        <v>135</v>
      </c>
      <c r="N351" s="119" t="s">
        <v>246</v>
      </c>
    </row>
    <row r="352" s="120" customFormat="true" ht="20.1" hidden="false" customHeight="true" outlineLevel="0" collapsed="false">
      <c r="A352" s="115" t="s">
        <v>510</v>
      </c>
      <c r="B352" s="116" t="s">
        <v>558</v>
      </c>
      <c r="C352" s="117" t="n">
        <v>20966</v>
      </c>
      <c r="D352" s="118" t="n">
        <v>1078</v>
      </c>
      <c r="E352" s="118" t="n">
        <v>17246.7475177305</v>
      </c>
      <c r="F352" s="118" t="n">
        <v>2153682.19904762</v>
      </c>
      <c r="G352" s="118" t="n">
        <v>4783153.59611111</v>
      </c>
      <c r="H352" s="118" t="n">
        <v>4274480.82</v>
      </c>
      <c r="I352" s="118" t="n">
        <v>946463.206666667</v>
      </c>
      <c r="J352" s="118" t="n">
        <v>12175026.5693431</v>
      </c>
      <c r="K352" s="118" t="n">
        <v>18557540.3616622</v>
      </c>
      <c r="L352" s="118" t="n">
        <v>5106011.03</v>
      </c>
      <c r="M352" s="118" t="s">
        <v>135</v>
      </c>
      <c r="N352" s="119" t="s">
        <v>510</v>
      </c>
    </row>
    <row r="353" s="120" customFormat="true" ht="20.1" hidden="false" customHeight="true" outlineLevel="0" collapsed="false">
      <c r="A353" s="115" t="s">
        <v>248</v>
      </c>
      <c r="B353" s="116" t="s">
        <v>559</v>
      </c>
      <c r="C353" s="117" t="n">
        <v>89</v>
      </c>
      <c r="D353" s="118" t="n">
        <v>4</v>
      </c>
      <c r="E353" s="118" t="n">
        <v>649.333333333333</v>
      </c>
      <c r="F353" s="118" t="n">
        <v>8416</v>
      </c>
      <c r="G353" s="118" t="n">
        <v>86.94</v>
      </c>
      <c r="H353" s="118" t="n">
        <v>18184.81</v>
      </c>
      <c r="I353" s="118" t="n">
        <v>99.9633333333333</v>
      </c>
      <c r="J353" s="118" t="n">
        <v>27437.0466666667</v>
      </c>
      <c r="K353" s="118" t="n">
        <v>66017.7004735913</v>
      </c>
      <c r="L353" s="118" t="n">
        <v>30864.52</v>
      </c>
      <c r="M353" s="118" t="s">
        <v>135</v>
      </c>
      <c r="N353" s="119" t="s">
        <v>248</v>
      </c>
    </row>
    <row r="354" s="120" customFormat="true" ht="20.1" hidden="false" customHeight="true" outlineLevel="0" collapsed="false">
      <c r="A354" s="115" t="s">
        <v>250</v>
      </c>
      <c r="B354" s="116" t="s">
        <v>560</v>
      </c>
      <c r="C354" s="117" t="n">
        <v>681</v>
      </c>
      <c r="D354" s="118" t="n">
        <v>40</v>
      </c>
      <c r="E354" s="118" t="n">
        <v>5236.33333333333</v>
      </c>
      <c r="F354" s="118" t="n">
        <v>44763</v>
      </c>
      <c r="G354" s="118" t="n">
        <v>3869.64333333333</v>
      </c>
      <c r="H354" s="118" t="n">
        <v>132293.53</v>
      </c>
      <c r="I354" s="118" t="n">
        <v>1481.31</v>
      </c>
      <c r="J354" s="118" t="n">
        <v>187643.816666667</v>
      </c>
      <c r="K354" s="118" t="n">
        <v>531226.543063198</v>
      </c>
      <c r="L354" s="118" t="n">
        <v>274866.18</v>
      </c>
      <c r="M354" s="118" t="s">
        <v>135</v>
      </c>
      <c r="N354" s="119" t="s">
        <v>250</v>
      </c>
    </row>
    <row r="355" s="120" customFormat="true" ht="20.1" hidden="false" customHeight="true" outlineLevel="0" collapsed="false">
      <c r="A355" s="115" t="s">
        <v>252</v>
      </c>
      <c r="B355" s="116" t="s">
        <v>561</v>
      </c>
      <c r="C355" s="117" t="n">
        <v>560</v>
      </c>
      <c r="D355" s="118" t="n">
        <v>18</v>
      </c>
      <c r="E355" s="118" t="n">
        <v>3594.66444444444</v>
      </c>
      <c r="F355" s="118" t="n">
        <v>50118.6666666667</v>
      </c>
      <c r="G355" s="118" t="n">
        <v>125512.525438596</v>
      </c>
      <c r="H355" s="118" t="n">
        <v>97168.0533333333</v>
      </c>
      <c r="I355" s="118" t="n">
        <v>9013.54</v>
      </c>
      <c r="J355" s="118" t="n">
        <v>285407.449883041</v>
      </c>
      <c r="K355" s="118" t="n">
        <v>395489.214986655</v>
      </c>
      <c r="L355" s="118" t="n">
        <v>88065.41</v>
      </c>
      <c r="M355" s="118" t="s">
        <v>135</v>
      </c>
      <c r="N355" s="119" t="s">
        <v>252</v>
      </c>
    </row>
    <row r="356" s="120" customFormat="true" ht="20.1" hidden="false" customHeight="true" outlineLevel="0" collapsed="false">
      <c r="A356" s="115" t="s">
        <v>256</v>
      </c>
      <c r="B356" s="116" t="s">
        <v>562</v>
      </c>
      <c r="C356" s="117" t="n">
        <v>1631</v>
      </c>
      <c r="D356" s="118" t="n">
        <v>92</v>
      </c>
      <c r="E356" s="118" t="n">
        <v>12589.4555555556</v>
      </c>
      <c r="F356" s="118" t="n">
        <v>288824.229796748</v>
      </c>
      <c r="G356" s="118" t="n">
        <v>310248.570833333</v>
      </c>
      <c r="H356" s="118" t="n">
        <v>342663.606666667</v>
      </c>
      <c r="I356" s="118" t="n">
        <v>50261.9333333333</v>
      </c>
      <c r="J356" s="118" t="n">
        <v>1004587.79618564</v>
      </c>
      <c r="K356" s="118" t="n">
        <v>1261740.16325696</v>
      </c>
      <c r="L356" s="118" t="n">
        <v>205721.89</v>
      </c>
      <c r="M356" s="118" t="s">
        <v>135</v>
      </c>
      <c r="N356" s="119" t="s">
        <v>256</v>
      </c>
    </row>
    <row r="357" s="120" customFormat="true" ht="20.1" hidden="false" customHeight="true" outlineLevel="0" collapsed="false">
      <c r="A357" s="115" t="s">
        <v>258</v>
      </c>
      <c r="B357" s="116" t="s">
        <v>563</v>
      </c>
      <c r="C357" s="117" t="n">
        <v>271</v>
      </c>
      <c r="D357" s="118" t="n">
        <v>14</v>
      </c>
      <c r="E357" s="118" t="n">
        <v>4170</v>
      </c>
      <c r="F357" s="118" t="n">
        <v>17295.3333333333</v>
      </c>
      <c r="G357" s="118" t="n">
        <v>7918.98</v>
      </c>
      <c r="H357" s="118" t="n">
        <v>43926.6633333333</v>
      </c>
      <c r="I357" s="118" t="n">
        <v>1532.78333333333</v>
      </c>
      <c r="J357" s="118" t="n">
        <v>74843.76</v>
      </c>
      <c r="K357" s="118" t="n">
        <v>206073.943534388</v>
      </c>
      <c r="L357" s="118" t="n">
        <v>104984.15</v>
      </c>
      <c r="M357" s="118" t="s">
        <v>135</v>
      </c>
      <c r="N357" s="119" t="s">
        <v>258</v>
      </c>
    </row>
    <row r="358" s="120" customFormat="true" ht="20.1" hidden="false" customHeight="true" outlineLevel="0" collapsed="false">
      <c r="A358" s="115" t="s">
        <v>260</v>
      </c>
      <c r="B358" s="116" t="s">
        <v>564</v>
      </c>
      <c r="C358" s="117" t="n">
        <v>1195</v>
      </c>
      <c r="D358" s="118" t="n">
        <v>73</v>
      </c>
      <c r="E358" s="118" t="n">
        <v>2211.05888888889</v>
      </c>
      <c r="F358" s="118" t="n">
        <v>125902.676068376</v>
      </c>
      <c r="G358" s="118" t="n">
        <v>125105.780555556</v>
      </c>
      <c r="H358" s="118" t="n">
        <v>207973.096666667</v>
      </c>
      <c r="I358" s="118" t="n">
        <v>31684.02</v>
      </c>
      <c r="J358" s="118" t="n">
        <v>492876.632179487</v>
      </c>
      <c r="K358" s="118" t="n">
        <v>939980.99693006</v>
      </c>
      <c r="L358" s="118" t="n">
        <v>357683.49</v>
      </c>
      <c r="M358" s="118" t="s">
        <v>135</v>
      </c>
      <c r="N358" s="119" t="s">
        <v>260</v>
      </c>
    </row>
    <row r="359" s="120" customFormat="true" ht="20.1" hidden="false" customHeight="true" outlineLevel="0" collapsed="false">
      <c r="A359" s="115" t="s">
        <v>410</v>
      </c>
      <c r="B359" s="116" t="s">
        <v>565</v>
      </c>
      <c r="C359" s="117" t="n">
        <v>788</v>
      </c>
      <c r="D359" s="118" t="n">
        <v>23</v>
      </c>
      <c r="E359" s="118" t="n">
        <v>2067.06086419753</v>
      </c>
      <c r="F359" s="118" t="n">
        <v>62214.8938086304</v>
      </c>
      <c r="G359" s="118" t="n">
        <v>76489.6516666667</v>
      </c>
      <c r="H359" s="118" t="n">
        <v>146853.863333333</v>
      </c>
      <c r="I359" s="118" t="n">
        <v>8744.19</v>
      </c>
      <c r="J359" s="118" t="n">
        <v>296369.659672828</v>
      </c>
      <c r="K359" s="118" t="n">
        <v>550044.672637446</v>
      </c>
      <c r="L359" s="118" t="n">
        <v>202940.01</v>
      </c>
      <c r="M359" s="118" t="s">
        <v>135</v>
      </c>
      <c r="N359" s="119" t="s">
        <v>410</v>
      </c>
    </row>
    <row r="360" s="120" customFormat="true" ht="20.1" hidden="false" customHeight="true" outlineLevel="0" collapsed="false">
      <c r="A360" s="115" t="s">
        <v>262</v>
      </c>
      <c r="B360" s="116" t="s">
        <v>566</v>
      </c>
      <c r="C360" s="117" t="n">
        <v>519</v>
      </c>
      <c r="D360" s="118" t="n">
        <v>28</v>
      </c>
      <c r="E360" s="118" t="n">
        <v>3579.91</v>
      </c>
      <c r="F360" s="118" t="n">
        <v>48679.46</v>
      </c>
      <c r="G360" s="118" t="n">
        <v>7074.44701754386</v>
      </c>
      <c r="H360" s="118" t="n">
        <v>73475.2933333333</v>
      </c>
      <c r="I360" s="118" t="n">
        <v>4402.42</v>
      </c>
      <c r="J360" s="118" t="n">
        <v>137211.530350877</v>
      </c>
      <c r="K360" s="118" t="n">
        <v>397957.166406228</v>
      </c>
      <c r="L360" s="118" t="n">
        <v>208596.51</v>
      </c>
      <c r="M360" s="118" t="s">
        <v>135</v>
      </c>
      <c r="N360" s="119" t="s">
        <v>262</v>
      </c>
    </row>
    <row r="361" s="120" customFormat="true" ht="20.1" hidden="false" customHeight="true" outlineLevel="0" collapsed="false">
      <c r="A361" s="115" t="s">
        <v>472</v>
      </c>
      <c r="B361" s="116" t="s">
        <v>567</v>
      </c>
      <c r="C361" s="117" t="n">
        <v>485</v>
      </c>
      <c r="D361" s="118" t="n">
        <v>24</v>
      </c>
      <c r="E361" s="118" t="n">
        <v>5668.66666666667</v>
      </c>
      <c r="F361" s="118" t="n">
        <v>29123.6666666667</v>
      </c>
      <c r="G361" s="118" t="n">
        <v>7462.58333333333</v>
      </c>
      <c r="H361" s="118" t="n">
        <v>85158.4533333333</v>
      </c>
      <c r="I361" s="118" t="n">
        <v>2804.72333333333</v>
      </c>
      <c r="J361" s="118" t="n">
        <v>130218.093333333</v>
      </c>
      <c r="K361" s="118" t="n">
        <v>365873.797951773</v>
      </c>
      <c r="L361" s="118" t="n">
        <v>188524.56</v>
      </c>
      <c r="M361" s="118" t="s">
        <v>135</v>
      </c>
      <c r="N361" s="119" t="s">
        <v>472</v>
      </c>
    </row>
    <row r="362" s="120" customFormat="true" ht="20.1" hidden="false" customHeight="true" outlineLevel="0" collapsed="false">
      <c r="A362" s="115" t="s">
        <v>268</v>
      </c>
      <c r="B362" s="116" t="s">
        <v>568</v>
      </c>
      <c r="C362" s="117" t="n">
        <v>880</v>
      </c>
      <c r="D362" s="118" t="n">
        <v>36</v>
      </c>
      <c r="E362" s="118" t="n">
        <v>5646.34166666667</v>
      </c>
      <c r="F362" s="118" t="n">
        <v>82021.7466666667</v>
      </c>
      <c r="G362" s="118" t="n">
        <v>581845.06</v>
      </c>
      <c r="H362" s="118" t="n">
        <v>174401.97</v>
      </c>
      <c r="I362" s="118" t="n">
        <v>22001.2066666667</v>
      </c>
      <c r="J362" s="118" t="n">
        <v>865916.325</v>
      </c>
      <c r="K362" s="118" t="n">
        <v>642901.344798899</v>
      </c>
      <c r="L362" s="118" t="s">
        <v>135</v>
      </c>
      <c r="M362" s="118" t="n">
        <v>66904.4940603303</v>
      </c>
      <c r="N362" s="119" t="s">
        <v>268</v>
      </c>
    </row>
    <row r="363" s="120" customFormat="true" ht="20.1" hidden="false" customHeight="true" outlineLevel="0" collapsed="false">
      <c r="A363" s="115" t="s">
        <v>270</v>
      </c>
      <c r="B363" s="116" t="s">
        <v>569</v>
      </c>
      <c r="C363" s="117" t="n">
        <v>317</v>
      </c>
      <c r="D363" s="118" t="n">
        <v>14</v>
      </c>
      <c r="E363" s="118" t="n">
        <v>2827.43333333333</v>
      </c>
      <c r="F363" s="118" t="n">
        <v>57897.5315789474</v>
      </c>
      <c r="G363" s="118" t="n">
        <v>251629.092631579</v>
      </c>
      <c r="H363" s="118" t="n">
        <v>62892.4933333333</v>
      </c>
      <c r="I363" s="118" t="n">
        <v>42336.4166666667</v>
      </c>
      <c r="J363" s="118" t="n">
        <v>417582.96754386</v>
      </c>
      <c r="K363" s="118" t="n">
        <v>234455.384859483</v>
      </c>
      <c r="L363" s="118" t="s">
        <v>135</v>
      </c>
      <c r="M363" s="118" t="n">
        <v>54938.2748053129</v>
      </c>
      <c r="N363" s="119" t="s">
        <v>270</v>
      </c>
    </row>
    <row r="364" s="120" customFormat="true" ht="20.1" hidden="false" customHeight="true" outlineLevel="0" collapsed="false">
      <c r="A364" s="115" t="s">
        <v>272</v>
      </c>
      <c r="B364" s="116" t="s">
        <v>570</v>
      </c>
      <c r="C364" s="117" t="n">
        <v>978</v>
      </c>
      <c r="D364" s="118" t="n">
        <v>41</v>
      </c>
      <c r="E364" s="118" t="n">
        <v>4684.08444444444</v>
      </c>
      <c r="F364" s="118" t="n">
        <v>88574.1654166667</v>
      </c>
      <c r="G364" s="118" t="n">
        <v>125881.5925</v>
      </c>
      <c r="H364" s="118" t="n">
        <v>199555.676666667</v>
      </c>
      <c r="I364" s="118" t="n">
        <v>17691.86</v>
      </c>
      <c r="J364" s="118" t="n">
        <v>436387.379027778</v>
      </c>
      <c r="K364" s="118" t="n">
        <v>717248.381313551</v>
      </c>
      <c r="L364" s="118" t="n">
        <v>224688.8</v>
      </c>
      <c r="M364" s="118" t="s">
        <v>135</v>
      </c>
      <c r="N364" s="119" t="s">
        <v>272</v>
      </c>
    </row>
    <row r="365" s="120" customFormat="true" ht="20.1" hidden="false" customHeight="true" outlineLevel="0" collapsed="false">
      <c r="A365" s="115" t="s">
        <v>274</v>
      </c>
      <c r="B365" s="116" t="s">
        <v>571</v>
      </c>
      <c r="C365" s="117" t="n">
        <v>744</v>
      </c>
      <c r="D365" s="118" t="n">
        <v>36</v>
      </c>
      <c r="E365" s="118" t="n">
        <v>3802.31066666667</v>
      </c>
      <c r="F365" s="118" t="n">
        <v>49781.6266666667</v>
      </c>
      <c r="G365" s="118" t="n">
        <v>21139.21</v>
      </c>
      <c r="H365" s="118" t="n">
        <v>153515.456666667</v>
      </c>
      <c r="I365" s="118" t="n">
        <v>7338.7</v>
      </c>
      <c r="J365" s="118" t="n">
        <v>235577.304</v>
      </c>
      <c r="K365" s="118" t="n">
        <v>558990.9965334</v>
      </c>
      <c r="L365" s="118" t="n">
        <v>258730.95</v>
      </c>
      <c r="M365" s="118" t="s">
        <v>135</v>
      </c>
      <c r="N365" s="119" t="s">
        <v>274</v>
      </c>
    </row>
    <row r="366" s="120" customFormat="true" ht="20.1" hidden="false" customHeight="true" outlineLevel="0" collapsed="false">
      <c r="A366" s="115" t="s">
        <v>276</v>
      </c>
      <c r="B366" s="116" t="s">
        <v>572</v>
      </c>
      <c r="C366" s="117" t="n">
        <v>658</v>
      </c>
      <c r="D366" s="118" t="n">
        <v>33</v>
      </c>
      <c r="E366" s="118" t="n">
        <v>8224.66933333333</v>
      </c>
      <c r="F366" s="118" t="n">
        <v>45135.4847619048</v>
      </c>
      <c r="G366" s="118" t="n">
        <v>36889.0533333333</v>
      </c>
      <c r="H366" s="118" t="n">
        <v>115054.56</v>
      </c>
      <c r="I366" s="118" t="n">
        <v>2832.35333333333</v>
      </c>
      <c r="J366" s="118" t="n">
        <v>208136.120761905</v>
      </c>
      <c r="K366" s="118" t="n">
        <v>497600.704971509</v>
      </c>
      <c r="L366" s="118" t="n">
        <v>231571.67</v>
      </c>
      <c r="M366" s="118" t="s">
        <v>135</v>
      </c>
      <c r="N366" s="119" t="s">
        <v>276</v>
      </c>
    </row>
    <row r="367" s="120" customFormat="true" ht="20.1" hidden="false" customHeight="true" outlineLevel="0" collapsed="false">
      <c r="A367" s="115" t="s">
        <v>278</v>
      </c>
      <c r="B367" s="116" t="s">
        <v>573</v>
      </c>
      <c r="C367" s="117" t="n">
        <v>741</v>
      </c>
      <c r="D367" s="118" t="n">
        <v>25</v>
      </c>
      <c r="E367" s="118" t="n">
        <v>967.748333333333</v>
      </c>
      <c r="F367" s="118" t="n">
        <v>54349.6422222222</v>
      </c>
      <c r="G367" s="118" t="n">
        <v>109451.22</v>
      </c>
      <c r="H367" s="118" t="n">
        <v>165037.063333333</v>
      </c>
      <c r="I367" s="118" t="n">
        <v>12877.8633333333</v>
      </c>
      <c r="J367" s="118" t="n">
        <v>342683.537222222</v>
      </c>
      <c r="K367" s="118" t="n">
        <v>526599.134151497</v>
      </c>
      <c r="L367" s="118" t="n">
        <v>147132.48</v>
      </c>
      <c r="M367" s="118" t="s">
        <v>135</v>
      </c>
      <c r="N367" s="119" t="s">
        <v>278</v>
      </c>
    </row>
    <row r="368" s="120" customFormat="true" ht="20.1" hidden="false" customHeight="true" outlineLevel="0" collapsed="false">
      <c r="A368" s="115" t="s">
        <v>280</v>
      </c>
      <c r="B368" s="116" t="s">
        <v>574</v>
      </c>
      <c r="C368" s="117" t="n">
        <v>19505</v>
      </c>
      <c r="D368" s="118" t="n">
        <v>858</v>
      </c>
      <c r="E368" s="118" t="n">
        <v>24826.6111111111</v>
      </c>
      <c r="F368" s="118" t="n">
        <v>1855237</v>
      </c>
      <c r="G368" s="118" t="n">
        <v>5287570.36</v>
      </c>
      <c r="H368" s="118" t="n">
        <v>3522199.49</v>
      </c>
      <c r="I368" s="118" t="n">
        <v>741500.366666667</v>
      </c>
      <c r="J368" s="118" t="n">
        <v>11431333.8277778</v>
      </c>
      <c r="K368" s="118" t="n">
        <v>16793619.8490072</v>
      </c>
      <c r="L368" s="118" t="n">
        <v>4289828.82</v>
      </c>
      <c r="M368" s="118" t="s">
        <v>135</v>
      </c>
      <c r="N368" s="119" t="s">
        <v>280</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1</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0</v>
      </c>
      <c r="B372" s="116" t="s">
        <v>575</v>
      </c>
      <c r="C372" s="117" t="n">
        <v>2397</v>
      </c>
      <c r="D372" s="118" t="n">
        <v>95</v>
      </c>
      <c r="E372" s="118" t="n">
        <v>14318.3333333333</v>
      </c>
      <c r="F372" s="118" t="n">
        <v>258381.333333333</v>
      </c>
      <c r="G372" s="118" t="n">
        <v>415292.626666667</v>
      </c>
      <c r="H372" s="118" t="n">
        <v>410035.076666667</v>
      </c>
      <c r="I372" s="118" t="n">
        <v>170699.803333333</v>
      </c>
      <c r="J372" s="118" t="n">
        <v>1268727.17333333</v>
      </c>
      <c r="K372" s="118" t="n">
        <v>1742682.19614634</v>
      </c>
      <c r="L372" s="118" t="n">
        <v>379164.02</v>
      </c>
      <c r="M372" s="118" t="s">
        <v>135</v>
      </c>
      <c r="N372" s="119" t="s">
        <v>380</v>
      </c>
    </row>
    <row r="373" s="120" customFormat="true" ht="20.1" hidden="false" customHeight="true" outlineLevel="0" collapsed="false">
      <c r="A373" s="115" t="s">
        <v>282</v>
      </c>
      <c r="B373" s="116" t="s">
        <v>576</v>
      </c>
      <c r="C373" s="117" t="n">
        <v>1230</v>
      </c>
      <c r="D373" s="118" t="n">
        <v>54</v>
      </c>
      <c r="E373" s="118" t="n">
        <v>2512</v>
      </c>
      <c r="F373" s="118" t="n">
        <v>113555.333333333</v>
      </c>
      <c r="G373" s="118" t="n">
        <v>192435.616666667</v>
      </c>
      <c r="H373" s="118" t="n">
        <v>230419.176666667</v>
      </c>
      <c r="I373" s="118" t="n">
        <v>38364.6766666667</v>
      </c>
      <c r="J373" s="118" t="n">
        <v>577286.803333333</v>
      </c>
      <c r="K373" s="118" t="n">
        <v>908823.110257944</v>
      </c>
      <c r="L373" s="118" t="n">
        <v>265229.05</v>
      </c>
      <c r="M373" s="118" t="s">
        <v>135</v>
      </c>
      <c r="N373" s="119" t="s">
        <v>282</v>
      </c>
    </row>
    <row r="374" s="120" customFormat="true" ht="20.1" hidden="false" customHeight="true" outlineLevel="0" collapsed="false">
      <c r="A374" s="115" t="s">
        <v>286</v>
      </c>
      <c r="B374" s="116" t="s">
        <v>577</v>
      </c>
      <c r="C374" s="117" t="n">
        <v>586</v>
      </c>
      <c r="D374" s="118" t="n">
        <v>26</v>
      </c>
      <c r="E374" s="118" t="n">
        <v>2525</v>
      </c>
      <c r="F374" s="118" t="n">
        <v>52834.3333333333</v>
      </c>
      <c r="G374" s="118" t="n">
        <v>236389.933333333</v>
      </c>
      <c r="H374" s="118" t="n">
        <v>115528.06</v>
      </c>
      <c r="I374" s="118" t="n">
        <v>21886.54</v>
      </c>
      <c r="J374" s="118" t="n">
        <v>429163.866666667</v>
      </c>
      <c r="K374" s="118" t="n">
        <v>433742.461990044</v>
      </c>
      <c r="L374" s="118" t="n">
        <v>3662.88</v>
      </c>
      <c r="M374" s="118" t="s">
        <v>135</v>
      </c>
      <c r="N374" s="119" t="s">
        <v>286</v>
      </c>
    </row>
    <row r="375" s="120" customFormat="true" ht="20.1" hidden="false" customHeight="true" outlineLevel="0" collapsed="false">
      <c r="A375" s="115" t="s">
        <v>290</v>
      </c>
      <c r="B375" s="116" t="s">
        <v>578</v>
      </c>
      <c r="C375" s="117" t="n">
        <v>5053</v>
      </c>
      <c r="D375" s="118" t="n">
        <v>197</v>
      </c>
      <c r="E375" s="118" t="n">
        <v>5281.05090909091</v>
      </c>
      <c r="F375" s="118" t="n">
        <v>591549.972649573</v>
      </c>
      <c r="G375" s="118" t="n">
        <v>1144823.32628692</v>
      </c>
      <c r="H375" s="118" t="n">
        <v>921200.343333333</v>
      </c>
      <c r="I375" s="118" t="n">
        <v>191371.886666667</v>
      </c>
      <c r="J375" s="118" t="n">
        <v>2854226.57984558</v>
      </c>
      <c r="K375" s="118" t="n">
        <v>3977984.82412422</v>
      </c>
      <c r="L375" s="118" t="n">
        <v>905585.09</v>
      </c>
      <c r="M375" s="118" t="s">
        <v>135</v>
      </c>
      <c r="N375" s="119" t="s">
        <v>290</v>
      </c>
    </row>
    <row r="376" s="120" customFormat="true" ht="20.1" hidden="false" customHeight="true" outlineLevel="0" collapsed="false">
      <c r="A376" s="115" t="s">
        <v>419</v>
      </c>
      <c r="B376" s="116" t="s">
        <v>579</v>
      </c>
      <c r="C376" s="117" t="n">
        <v>634</v>
      </c>
      <c r="D376" s="118" t="n">
        <v>31</v>
      </c>
      <c r="E376" s="118" t="n">
        <v>7743.18581560284</v>
      </c>
      <c r="F376" s="118" t="n">
        <v>45839.2635416667</v>
      </c>
      <c r="G376" s="118" t="n">
        <v>28609.4397916667</v>
      </c>
      <c r="H376" s="118" t="n">
        <v>121419.45</v>
      </c>
      <c r="I376" s="118" t="n">
        <v>3280.45666666667</v>
      </c>
      <c r="J376" s="118" t="n">
        <v>206891.795815603</v>
      </c>
      <c r="K376" s="118" t="n">
        <v>477240.105760027</v>
      </c>
      <c r="L376" s="118" t="n">
        <v>216278.65</v>
      </c>
      <c r="M376" s="118" t="s">
        <v>135</v>
      </c>
      <c r="N376" s="119" t="s">
        <v>419</v>
      </c>
    </row>
    <row r="377" s="120" customFormat="true" ht="20.1" hidden="false" customHeight="true" outlineLevel="0" collapsed="false">
      <c r="A377" s="115" t="s">
        <v>484</v>
      </c>
      <c r="B377" s="116" t="s">
        <v>580</v>
      </c>
      <c r="C377" s="117" t="n">
        <v>860</v>
      </c>
      <c r="D377" s="118" t="n">
        <v>58</v>
      </c>
      <c r="E377" s="118" t="n">
        <v>6055.34444444444</v>
      </c>
      <c r="F377" s="118" t="n">
        <v>101403.048958333</v>
      </c>
      <c r="G377" s="118" t="n">
        <v>118391.793958333</v>
      </c>
      <c r="H377" s="118" t="n">
        <v>208511.783333333</v>
      </c>
      <c r="I377" s="118" t="n">
        <v>22044.5333333333</v>
      </c>
      <c r="J377" s="118" t="n">
        <v>456406.504027778</v>
      </c>
      <c r="K377" s="118" t="n">
        <v>691643.385335476</v>
      </c>
      <c r="L377" s="118" t="n">
        <v>188189.5</v>
      </c>
      <c r="M377" s="118" t="s">
        <v>135</v>
      </c>
      <c r="N377" s="119" t="s">
        <v>484</v>
      </c>
    </row>
    <row r="378" s="120" customFormat="true" ht="20.1" hidden="false" customHeight="true" outlineLevel="0" collapsed="false">
      <c r="A378" s="115" t="s">
        <v>292</v>
      </c>
      <c r="B378" s="116" t="s">
        <v>581</v>
      </c>
      <c r="C378" s="117" t="n">
        <v>6398</v>
      </c>
      <c r="D378" s="118" t="n">
        <v>267</v>
      </c>
      <c r="E378" s="118" t="n">
        <v>9097.67480225989</v>
      </c>
      <c r="F378" s="118" t="n">
        <v>649565.004583333</v>
      </c>
      <c r="G378" s="118" t="n">
        <v>2279768.42892019</v>
      </c>
      <c r="H378" s="118" t="n">
        <v>1434380.03333333</v>
      </c>
      <c r="I378" s="118" t="n">
        <v>278556.1</v>
      </c>
      <c r="J378" s="118" t="n">
        <v>4651367.24163911</v>
      </c>
      <c r="K378" s="118" t="n">
        <v>5138705.47580124</v>
      </c>
      <c r="L378" s="118" t="n">
        <v>389870.59</v>
      </c>
      <c r="M378" s="118" t="s">
        <v>135</v>
      </c>
      <c r="N378" s="119" t="s">
        <v>292</v>
      </c>
    </row>
    <row r="379" s="120" customFormat="true" ht="20.1" hidden="false" customHeight="true" outlineLevel="0" collapsed="false">
      <c r="A379" s="115" t="s">
        <v>294</v>
      </c>
      <c r="B379" s="116" t="s">
        <v>582</v>
      </c>
      <c r="C379" s="117" t="n">
        <v>383</v>
      </c>
      <c r="D379" s="118" t="n">
        <v>22</v>
      </c>
      <c r="E379" s="118" t="n">
        <v>2839.66666666667</v>
      </c>
      <c r="F379" s="118" t="n">
        <v>27509</v>
      </c>
      <c r="G379" s="118" t="n">
        <v>32084.1466666667</v>
      </c>
      <c r="H379" s="118" t="n">
        <v>60976.2366666667</v>
      </c>
      <c r="I379" s="118" t="n">
        <v>4259.73666666667</v>
      </c>
      <c r="J379" s="118" t="n">
        <v>127668.786666667</v>
      </c>
      <c r="K379" s="118" t="n">
        <v>297388.146058608</v>
      </c>
      <c r="L379" s="118" t="n">
        <v>135775.49</v>
      </c>
      <c r="M379" s="118" t="s">
        <v>135</v>
      </c>
      <c r="N379" s="119" t="s">
        <v>294</v>
      </c>
    </row>
    <row r="380" s="120" customFormat="true" ht="20.1" hidden="false" customHeight="true" outlineLevel="0" collapsed="false">
      <c r="A380" s="115" t="s">
        <v>296</v>
      </c>
      <c r="B380" s="116" t="s">
        <v>583</v>
      </c>
      <c r="C380" s="117" t="n">
        <v>1299</v>
      </c>
      <c r="D380" s="118" t="n">
        <v>49</v>
      </c>
      <c r="E380" s="118" t="n">
        <v>2956.83546099291</v>
      </c>
      <c r="F380" s="118" t="n">
        <v>92339.0550925926</v>
      </c>
      <c r="G380" s="118" t="n">
        <v>131757.318611111</v>
      </c>
      <c r="H380" s="118" t="n">
        <v>223014.09</v>
      </c>
      <c r="I380" s="118" t="n">
        <v>16420.6333333333</v>
      </c>
      <c r="J380" s="118" t="n">
        <v>466487.93249803</v>
      </c>
      <c r="K380" s="118" t="n">
        <v>937513.045510486</v>
      </c>
      <c r="L380" s="118" t="n">
        <v>376820.09</v>
      </c>
      <c r="M380" s="118" t="s">
        <v>135</v>
      </c>
      <c r="N380" s="119" t="s">
        <v>296</v>
      </c>
    </row>
    <row r="381" s="120" customFormat="true" ht="20.1" hidden="false" customHeight="true" outlineLevel="0" collapsed="false">
      <c r="A381" s="115" t="s">
        <v>298</v>
      </c>
      <c r="B381" s="116" t="s">
        <v>584</v>
      </c>
      <c r="C381" s="117" t="n">
        <v>532</v>
      </c>
      <c r="D381" s="118" t="n">
        <v>12</v>
      </c>
      <c r="E381" s="118" t="n">
        <v>923.666666666667</v>
      </c>
      <c r="F381" s="118" t="n">
        <v>44877.3333333333</v>
      </c>
      <c r="G381" s="118" t="n">
        <v>40877.7733333333</v>
      </c>
      <c r="H381" s="118" t="n">
        <v>119540.83</v>
      </c>
      <c r="I381" s="118" t="n">
        <v>36429.3766666667</v>
      </c>
      <c r="J381" s="118" t="n">
        <v>242648.98</v>
      </c>
      <c r="K381" s="118" t="n">
        <v>361554.882967519</v>
      </c>
      <c r="L381" s="118" t="n">
        <v>95124.72</v>
      </c>
      <c r="M381" s="118" t="s">
        <v>135</v>
      </c>
      <c r="N381" s="119" t="s">
        <v>298</v>
      </c>
    </row>
    <row r="382" s="120" customFormat="true" ht="20.1" hidden="false" customHeight="true" outlineLevel="0" collapsed="false">
      <c r="A382" s="115" t="s">
        <v>300</v>
      </c>
      <c r="B382" s="116" t="s">
        <v>585</v>
      </c>
      <c r="C382" s="117" t="n">
        <v>442</v>
      </c>
      <c r="D382" s="118" t="n">
        <v>21</v>
      </c>
      <c r="E382" s="118" t="n">
        <v>2142.90740740741</v>
      </c>
      <c r="F382" s="118" t="n">
        <v>37458.7051282051</v>
      </c>
      <c r="G382" s="118" t="n">
        <v>6898.53944444445</v>
      </c>
      <c r="H382" s="118" t="n">
        <v>65033.8933333333</v>
      </c>
      <c r="I382" s="118" t="n">
        <v>6145.77666666667</v>
      </c>
      <c r="J382" s="118" t="n">
        <v>117679.821980057</v>
      </c>
      <c r="K382" s="118" t="n">
        <v>331013.984150297</v>
      </c>
      <c r="L382" s="118" t="n">
        <v>170667.33</v>
      </c>
      <c r="M382" s="118" t="s">
        <v>135</v>
      </c>
      <c r="N382" s="119" t="s">
        <v>300</v>
      </c>
    </row>
    <row r="383" s="120" customFormat="true" ht="20.1" hidden="false" customHeight="true" outlineLevel="0" collapsed="false">
      <c r="A383" s="115" t="s">
        <v>528</v>
      </c>
      <c r="B383" s="116" t="s">
        <v>586</v>
      </c>
      <c r="C383" s="117" t="n">
        <v>467</v>
      </c>
      <c r="D383" s="118" t="n">
        <v>32</v>
      </c>
      <c r="E383" s="118" t="n">
        <v>2997.66666666667</v>
      </c>
      <c r="F383" s="118" t="n">
        <v>34270.3333333333</v>
      </c>
      <c r="G383" s="118" t="n">
        <v>33884.67</v>
      </c>
      <c r="H383" s="118" t="n">
        <v>111952.236666667</v>
      </c>
      <c r="I383" s="118" t="n">
        <v>2000.00333333333</v>
      </c>
      <c r="J383" s="118" t="n">
        <v>185104.91</v>
      </c>
      <c r="K383" s="118" t="n">
        <v>376979.579339853</v>
      </c>
      <c r="L383" s="118" t="n">
        <v>153499.74</v>
      </c>
      <c r="M383" s="118" t="s">
        <v>135</v>
      </c>
      <c r="N383" s="119" t="s">
        <v>528</v>
      </c>
    </row>
    <row r="384" s="120" customFormat="true" ht="20.1" hidden="false" customHeight="true" outlineLevel="0" collapsed="false">
      <c r="A384" s="115" t="s">
        <v>426</v>
      </c>
      <c r="B384" s="116" t="s">
        <v>587</v>
      </c>
      <c r="C384" s="117" t="n">
        <v>789</v>
      </c>
      <c r="D384" s="118" t="n">
        <v>30</v>
      </c>
      <c r="E384" s="118" t="n">
        <v>8146.33333333333</v>
      </c>
      <c r="F384" s="118" t="n">
        <v>65162.3333333333</v>
      </c>
      <c r="G384" s="118" t="n">
        <v>33055.7433333333</v>
      </c>
      <c r="H384" s="118" t="n">
        <v>165935.333333333</v>
      </c>
      <c r="I384" s="118" t="n">
        <v>8005.80666666667</v>
      </c>
      <c r="J384" s="118" t="n">
        <v>280305.55</v>
      </c>
      <c r="K384" s="118" t="n">
        <v>570096.77792148</v>
      </c>
      <c r="L384" s="118" t="n">
        <v>231832.98</v>
      </c>
      <c r="M384" s="118" t="s">
        <v>135</v>
      </c>
      <c r="N384" s="119" t="s">
        <v>426</v>
      </c>
    </row>
    <row r="385" s="120" customFormat="true" ht="20.1" hidden="false" customHeight="true" outlineLevel="0" collapsed="false">
      <c r="A385" s="115" t="s">
        <v>302</v>
      </c>
      <c r="B385" s="116" t="s">
        <v>588</v>
      </c>
      <c r="C385" s="117" t="n">
        <v>1980</v>
      </c>
      <c r="D385" s="118" t="n">
        <v>93</v>
      </c>
      <c r="E385" s="118" t="n">
        <v>3888.88034188034</v>
      </c>
      <c r="F385" s="118" t="n">
        <v>184189.16119403</v>
      </c>
      <c r="G385" s="118" t="n">
        <v>759056.105151515</v>
      </c>
      <c r="H385" s="118" t="n">
        <v>355141.056666667</v>
      </c>
      <c r="I385" s="118" t="n">
        <v>52094.4566666667</v>
      </c>
      <c r="J385" s="118" t="n">
        <v>1354369.66002076</v>
      </c>
      <c r="K385" s="118" t="n">
        <v>1479845.36996176</v>
      </c>
      <c r="L385" s="118" t="n">
        <v>100380.57</v>
      </c>
      <c r="M385" s="118" t="s">
        <v>135</v>
      </c>
      <c r="N385" s="119" t="s">
        <v>302</v>
      </c>
    </row>
    <row r="386" s="120" customFormat="true" ht="20.1" hidden="false" customHeight="true" outlineLevel="0" collapsed="false">
      <c r="A386" s="115" t="s">
        <v>304</v>
      </c>
      <c r="B386" s="116" t="s">
        <v>589</v>
      </c>
      <c r="C386" s="117" t="n">
        <v>432</v>
      </c>
      <c r="D386" s="118" t="n">
        <v>25</v>
      </c>
      <c r="E386" s="118" t="n">
        <v>1958</v>
      </c>
      <c r="F386" s="118" t="n">
        <v>33809.3333333333</v>
      </c>
      <c r="G386" s="118" t="n">
        <v>13180.98</v>
      </c>
      <c r="H386" s="118" t="n">
        <v>67638.5066666667</v>
      </c>
      <c r="I386" s="118" t="n">
        <v>1091.87666666667</v>
      </c>
      <c r="J386" s="118" t="n">
        <v>117678.696666667</v>
      </c>
      <c r="K386" s="118" t="n">
        <v>335949.886989444</v>
      </c>
      <c r="L386" s="118" t="n">
        <v>174616.95</v>
      </c>
      <c r="M386" s="118" t="s">
        <v>135</v>
      </c>
      <c r="N386" s="119" t="s">
        <v>304</v>
      </c>
    </row>
    <row r="387" s="120" customFormat="true" ht="20.1" hidden="false" customHeight="true" outlineLevel="0" collapsed="false">
      <c r="A387" s="115" t="s">
        <v>306</v>
      </c>
      <c r="B387" s="116" t="s">
        <v>590</v>
      </c>
      <c r="C387" s="117" t="n">
        <v>362</v>
      </c>
      <c r="D387" s="118" t="n">
        <v>19</v>
      </c>
      <c r="E387" s="118" t="n">
        <v>1849</v>
      </c>
      <c r="F387" s="118" t="n">
        <v>23021.3333333333</v>
      </c>
      <c r="G387" s="118" t="n">
        <v>17272.87</v>
      </c>
      <c r="H387" s="118" t="n">
        <v>71516.92</v>
      </c>
      <c r="I387" s="118" t="n">
        <v>622.333333333333</v>
      </c>
      <c r="J387" s="118" t="n">
        <v>114282.456666667</v>
      </c>
      <c r="K387" s="118" t="n">
        <v>276102.065064786</v>
      </c>
      <c r="L387" s="118" t="n">
        <v>129455.69</v>
      </c>
      <c r="M387" s="118" t="s">
        <v>135</v>
      </c>
      <c r="N387" s="119" t="s">
        <v>306</v>
      </c>
    </row>
    <row r="388" s="120" customFormat="true" ht="20.1" hidden="false" customHeight="true" outlineLevel="0" collapsed="false">
      <c r="A388" s="115" t="s">
        <v>308</v>
      </c>
      <c r="B388" s="116" t="s">
        <v>591</v>
      </c>
      <c r="C388" s="117" t="n">
        <v>2207</v>
      </c>
      <c r="D388" s="118" t="n">
        <v>128</v>
      </c>
      <c r="E388" s="118" t="n">
        <v>4454.66666666667</v>
      </c>
      <c r="F388" s="118" t="n">
        <v>199525</v>
      </c>
      <c r="G388" s="118" t="n">
        <v>622365.513333333</v>
      </c>
      <c r="H388" s="118" t="n">
        <v>389948.006666667</v>
      </c>
      <c r="I388" s="118" t="n">
        <v>81364.4733333333</v>
      </c>
      <c r="J388" s="118" t="n">
        <v>1297657.66</v>
      </c>
      <c r="K388" s="118" t="n">
        <v>1717077.20016827</v>
      </c>
      <c r="L388" s="118" t="n">
        <v>335535.63</v>
      </c>
      <c r="M388" s="118" t="s">
        <v>135</v>
      </c>
      <c r="N388" s="119" t="s">
        <v>308</v>
      </c>
    </row>
    <row r="389" s="120" customFormat="true" ht="20.1" hidden="false" customHeight="true" outlineLevel="0" collapsed="false">
      <c r="A389" s="115" t="s">
        <v>310</v>
      </c>
      <c r="B389" s="116" t="s">
        <v>592</v>
      </c>
      <c r="C389" s="117" t="n">
        <v>3448</v>
      </c>
      <c r="D389" s="118" t="n">
        <v>155</v>
      </c>
      <c r="E389" s="118" t="n">
        <v>6343.33333333333</v>
      </c>
      <c r="F389" s="118" t="n">
        <v>298099.666666667</v>
      </c>
      <c r="G389" s="118" t="n">
        <v>906343.843333333</v>
      </c>
      <c r="H389" s="118" t="n">
        <v>542486.57</v>
      </c>
      <c r="I389" s="118" t="n">
        <v>93135.2333333333</v>
      </c>
      <c r="J389" s="118" t="n">
        <v>1846408.64666667</v>
      </c>
      <c r="K389" s="118" t="n">
        <v>2605293.74942305</v>
      </c>
      <c r="L389" s="118" t="n">
        <v>607108.08</v>
      </c>
      <c r="M389" s="118" t="s">
        <v>135</v>
      </c>
      <c r="N389" s="119" t="s">
        <v>310</v>
      </c>
    </row>
    <row r="390" s="120" customFormat="true" ht="20.1" hidden="false" customHeight="true" outlineLevel="0" collapsed="false">
      <c r="A390" s="115" t="s">
        <v>593</v>
      </c>
      <c r="B390" s="116" t="s">
        <v>594</v>
      </c>
      <c r="C390" s="117" t="n">
        <v>343</v>
      </c>
      <c r="D390" s="118" t="n">
        <v>17</v>
      </c>
      <c r="E390" s="118" t="n">
        <v>1994.86111111111</v>
      </c>
      <c r="F390" s="118" t="n">
        <v>27450.6666666667</v>
      </c>
      <c r="G390" s="118" t="n">
        <v>16597.05</v>
      </c>
      <c r="H390" s="118" t="n">
        <v>60732.3133333333</v>
      </c>
      <c r="I390" s="118" t="n">
        <v>967.523333333333</v>
      </c>
      <c r="J390" s="118" t="n">
        <v>107742.414444444</v>
      </c>
      <c r="K390" s="118" t="n">
        <v>258826.405127772</v>
      </c>
      <c r="L390" s="118" t="n">
        <v>120867.19</v>
      </c>
      <c r="M390" s="118" t="s">
        <v>135</v>
      </c>
      <c r="N390" s="119" t="s">
        <v>593</v>
      </c>
    </row>
    <row r="391" s="120" customFormat="true" ht="20.1" hidden="false" customHeight="true" outlineLevel="0" collapsed="false">
      <c r="A391" s="115" t="s">
        <v>432</v>
      </c>
      <c r="B391" s="116" t="s">
        <v>595</v>
      </c>
      <c r="C391" s="117" t="n">
        <v>10785</v>
      </c>
      <c r="D391" s="118" t="n">
        <v>433</v>
      </c>
      <c r="E391" s="118" t="n">
        <v>3364.41481481481</v>
      </c>
      <c r="F391" s="118" t="n">
        <v>1290608.24102564</v>
      </c>
      <c r="G391" s="118" t="n">
        <v>3526369.15944444</v>
      </c>
      <c r="H391" s="118" t="n">
        <v>2219100.95666667</v>
      </c>
      <c r="I391" s="118" t="n">
        <v>492306.83</v>
      </c>
      <c r="J391" s="118" t="n">
        <v>7531749.60195157</v>
      </c>
      <c r="K391" s="118" t="n">
        <v>8880634.08019024</v>
      </c>
      <c r="L391" s="118" t="n">
        <v>1079107.58</v>
      </c>
      <c r="M391" s="118" t="s">
        <v>135</v>
      </c>
      <c r="N391" s="119" t="s">
        <v>432</v>
      </c>
    </row>
    <row r="392" s="120" customFormat="true" ht="20.1" hidden="false" customHeight="true" outlineLevel="0" collapsed="false">
      <c r="A392" s="115" t="s">
        <v>434</v>
      </c>
      <c r="B392" s="116" t="s">
        <v>596</v>
      </c>
      <c r="C392" s="117" t="n">
        <v>2781</v>
      </c>
      <c r="D392" s="118" t="n">
        <v>123</v>
      </c>
      <c r="E392" s="118" t="n">
        <v>36693.4</v>
      </c>
      <c r="F392" s="118" t="n">
        <v>181571.235897436</v>
      </c>
      <c r="G392" s="118" t="n">
        <v>61009.7411111111</v>
      </c>
      <c r="H392" s="118" t="n">
        <v>481113.133333333</v>
      </c>
      <c r="I392" s="118" t="n">
        <v>26684.5233333333</v>
      </c>
      <c r="J392" s="118" t="n">
        <v>787072.033675214</v>
      </c>
      <c r="K392" s="118" t="n">
        <v>2057346.00214197</v>
      </c>
      <c r="L392" s="118" t="n">
        <v>1016219.17</v>
      </c>
      <c r="M392" s="118" t="s">
        <v>135</v>
      </c>
      <c r="N392" s="119" t="s">
        <v>434</v>
      </c>
    </row>
    <row r="393" s="120" customFormat="true" ht="20.1" hidden="false" customHeight="true" outlineLevel="0" collapsed="false">
      <c r="A393" s="115" t="s">
        <v>318</v>
      </c>
      <c r="B393" s="116" t="s">
        <v>597</v>
      </c>
      <c r="C393" s="117" t="n">
        <v>5448</v>
      </c>
      <c r="D393" s="118" t="n">
        <v>265</v>
      </c>
      <c r="E393" s="118" t="n">
        <v>61347.7755555556</v>
      </c>
      <c r="F393" s="118" t="n">
        <v>471302.13377193</v>
      </c>
      <c r="G393" s="118" t="n">
        <v>534319.632225858</v>
      </c>
      <c r="H393" s="118" t="n">
        <v>908195.806666667</v>
      </c>
      <c r="I393" s="118" t="n">
        <v>74556.8333333333</v>
      </c>
      <c r="J393" s="118" t="n">
        <v>2049722.18155334</v>
      </c>
      <c r="K393" s="118" t="n">
        <v>4448271.07316883</v>
      </c>
      <c r="L393" s="118" t="n">
        <v>1918839.11</v>
      </c>
      <c r="M393" s="118" t="s">
        <v>135</v>
      </c>
      <c r="N393" s="119" t="s">
        <v>318</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5</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1</v>
      </c>
      <c r="B398" s="116" t="s">
        <v>598</v>
      </c>
      <c r="C398" s="117" t="n">
        <v>683</v>
      </c>
      <c r="D398" s="118" t="n">
        <v>36</v>
      </c>
      <c r="E398" s="118" t="n">
        <v>15232.6666666667</v>
      </c>
      <c r="F398" s="118" t="n">
        <v>41183.6666666667</v>
      </c>
      <c r="G398" s="118" t="n">
        <v>67569.96</v>
      </c>
      <c r="H398" s="118" t="n">
        <v>120983.366666667</v>
      </c>
      <c r="I398" s="118" t="n">
        <v>2669.38666666667</v>
      </c>
      <c r="J398" s="118" t="n">
        <v>247639.046666667</v>
      </c>
      <c r="K398" s="118" t="n">
        <v>521354.737384904</v>
      </c>
      <c r="L398" s="118" t="n">
        <v>218972.55</v>
      </c>
      <c r="M398" s="118" t="s">
        <v>135</v>
      </c>
      <c r="N398" s="119" t="s">
        <v>191</v>
      </c>
    </row>
    <row r="399" s="120" customFormat="true" ht="20.1" hidden="false" customHeight="true" outlineLevel="0" collapsed="false">
      <c r="A399" s="115" t="s">
        <v>193</v>
      </c>
      <c r="B399" s="116" t="s">
        <v>599</v>
      </c>
      <c r="C399" s="117" t="n">
        <v>662</v>
      </c>
      <c r="D399" s="118" t="n">
        <v>32</v>
      </c>
      <c r="E399" s="118" t="n">
        <v>7870.33166666667</v>
      </c>
      <c r="F399" s="118" t="n">
        <v>52302.6677777778</v>
      </c>
      <c r="G399" s="118" t="n">
        <v>45487.0833333333</v>
      </c>
      <c r="H399" s="118" t="n">
        <v>228965.01</v>
      </c>
      <c r="I399" s="118" t="n">
        <v>5070.98333333333</v>
      </c>
      <c r="J399" s="118" t="n">
        <v>339696.076111111</v>
      </c>
      <c r="K399" s="118" t="n">
        <v>497292.211044062</v>
      </c>
      <c r="L399" s="118" t="n">
        <v>126076.91</v>
      </c>
      <c r="M399" s="118" t="s">
        <v>135</v>
      </c>
      <c r="N399" s="119" t="s">
        <v>193</v>
      </c>
    </row>
    <row r="400" s="120" customFormat="true" ht="20.1" hidden="false" customHeight="true" outlineLevel="0" collapsed="false">
      <c r="A400" s="115" t="s">
        <v>350</v>
      </c>
      <c r="B400" s="116" t="s">
        <v>600</v>
      </c>
      <c r="C400" s="117" t="n">
        <v>486</v>
      </c>
      <c r="D400" s="118" t="n">
        <v>18</v>
      </c>
      <c r="E400" s="118" t="n">
        <v>10776.2386666667</v>
      </c>
      <c r="F400" s="118" t="n">
        <v>27984.1152380952</v>
      </c>
      <c r="G400" s="118" t="n">
        <v>15706.28</v>
      </c>
      <c r="H400" s="118" t="n">
        <v>81062.9466666667</v>
      </c>
      <c r="I400" s="118" t="n">
        <v>1416.80333333333</v>
      </c>
      <c r="J400" s="118" t="n">
        <v>136946.383904762</v>
      </c>
      <c r="K400" s="118" t="n">
        <v>349832.113724545</v>
      </c>
      <c r="L400" s="118" t="n">
        <v>170308.58</v>
      </c>
      <c r="M400" s="118" t="s">
        <v>135</v>
      </c>
      <c r="N400" s="119" t="s">
        <v>350</v>
      </c>
    </row>
    <row r="401" s="120" customFormat="true" ht="20.1" hidden="false" customHeight="true" outlineLevel="0" collapsed="false">
      <c r="A401" s="115" t="s">
        <v>352</v>
      </c>
      <c r="B401" s="116" t="s">
        <v>601</v>
      </c>
      <c r="C401" s="117" t="n">
        <v>1031</v>
      </c>
      <c r="D401" s="118" t="n">
        <v>62</v>
      </c>
      <c r="E401" s="118" t="n">
        <v>25338.0449612403</v>
      </c>
      <c r="F401" s="118" t="n">
        <v>66616.5044444445</v>
      </c>
      <c r="G401" s="118" t="n">
        <v>120825.31</v>
      </c>
      <c r="H401" s="118" t="n">
        <v>188556.833333333</v>
      </c>
      <c r="I401" s="118" t="n">
        <v>4363.67</v>
      </c>
      <c r="J401" s="118" t="n">
        <v>405700.362739018</v>
      </c>
      <c r="K401" s="118" t="n">
        <v>808254.089910324</v>
      </c>
      <c r="L401" s="118" t="n">
        <v>322042.98</v>
      </c>
      <c r="M401" s="118" t="s">
        <v>135</v>
      </c>
      <c r="N401" s="119" t="s">
        <v>352</v>
      </c>
    </row>
    <row r="402" s="120" customFormat="true" ht="20.1" hidden="false" customHeight="true" outlineLevel="0" collapsed="false">
      <c r="A402" s="115" t="s">
        <v>356</v>
      </c>
      <c r="B402" s="116" t="s">
        <v>602</v>
      </c>
      <c r="C402" s="117" t="n">
        <v>1462</v>
      </c>
      <c r="D402" s="118" t="n">
        <v>74</v>
      </c>
      <c r="E402" s="118" t="n">
        <v>6059.66666666667</v>
      </c>
      <c r="F402" s="118" t="n">
        <v>88767.6666666667</v>
      </c>
      <c r="G402" s="118" t="n">
        <v>196960.3</v>
      </c>
      <c r="H402" s="118" t="n">
        <v>238008.113333333</v>
      </c>
      <c r="I402" s="118" t="n">
        <v>27944.7066666667</v>
      </c>
      <c r="J402" s="118" t="n">
        <v>557740.453333333</v>
      </c>
      <c r="K402" s="118" t="n">
        <v>1107493.19953361</v>
      </c>
      <c r="L402" s="118" t="n">
        <v>439802.2</v>
      </c>
      <c r="M402" s="118" t="s">
        <v>135</v>
      </c>
      <c r="N402" s="119" t="s">
        <v>356</v>
      </c>
    </row>
    <row r="403" s="120" customFormat="true" ht="20.1" hidden="false" customHeight="true" outlineLevel="0" collapsed="false">
      <c r="A403" s="115" t="s">
        <v>358</v>
      </c>
      <c r="B403" s="116" t="s">
        <v>603</v>
      </c>
      <c r="C403" s="117" t="n">
        <v>1594</v>
      </c>
      <c r="D403" s="118" t="n">
        <v>91</v>
      </c>
      <c r="E403" s="118" t="n">
        <v>20596.7226666667</v>
      </c>
      <c r="F403" s="118" t="n">
        <v>134452.868321078</v>
      </c>
      <c r="G403" s="118" t="n">
        <v>189839.322127193</v>
      </c>
      <c r="H403" s="118" t="n">
        <v>344026.18</v>
      </c>
      <c r="I403" s="118" t="n">
        <v>24299.75</v>
      </c>
      <c r="J403" s="118" t="n">
        <v>713214.843114938</v>
      </c>
      <c r="K403" s="118" t="n">
        <v>1236135.16727888</v>
      </c>
      <c r="L403" s="118" t="n">
        <v>418336.26</v>
      </c>
      <c r="M403" s="118" t="s">
        <v>135</v>
      </c>
      <c r="N403" s="119" t="s">
        <v>358</v>
      </c>
    </row>
    <row r="404" s="120" customFormat="true" ht="20.1" hidden="false" customHeight="true" outlineLevel="0" collapsed="false">
      <c r="A404" s="115" t="s">
        <v>389</v>
      </c>
      <c r="B404" s="116" t="s">
        <v>604</v>
      </c>
      <c r="C404" s="117" t="n">
        <v>1128</v>
      </c>
      <c r="D404" s="118" t="n">
        <v>48</v>
      </c>
      <c r="E404" s="118" t="n">
        <v>15518.1826666667</v>
      </c>
      <c r="F404" s="118" t="n">
        <v>85202.4411764706</v>
      </c>
      <c r="G404" s="118" t="n">
        <v>109310.470877193</v>
      </c>
      <c r="H404" s="118" t="n">
        <v>228627.046666667</v>
      </c>
      <c r="I404" s="118" t="n">
        <v>22984.8233333333</v>
      </c>
      <c r="J404" s="118" t="n">
        <v>461642.96472033</v>
      </c>
      <c r="K404" s="118" t="n">
        <v>829231.676976699</v>
      </c>
      <c r="L404" s="118" t="n">
        <v>294070.97</v>
      </c>
      <c r="M404" s="118" t="s">
        <v>135</v>
      </c>
      <c r="N404" s="119" t="s">
        <v>389</v>
      </c>
    </row>
    <row r="405" s="120" customFormat="true" ht="20.1" hidden="false" customHeight="true" outlineLevel="0" collapsed="false">
      <c r="A405" s="115" t="s">
        <v>391</v>
      </c>
      <c r="B405" s="116" t="s">
        <v>605</v>
      </c>
      <c r="C405" s="117" t="n">
        <v>738</v>
      </c>
      <c r="D405" s="118" t="n">
        <v>34</v>
      </c>
      <c r="E405" s="118" t="n">
        <v>11767.9696969697</v>
      </c>
      <c r="F405" s="118" t="n">
        <v>138879.483333333</v>
      </c>
      <c r="G405" s="118" t="n">
        <v>1052388.66393939</v>
      </c>
      <c r="H405" s="118" t="n">
        <v>157058.15</v>
      </c>
      <c r="I405" s="118" t="n">
        <v>70406.8666666667</v>
      </c>
      <c r="J405" s="118" t="n">
        <v>1430501.13363636</v>
      </c>
      <c r="K405" s="118" t="n">
        <v>549736.178709999</v>
      </c>
      <c r="L405" s="118" t="s">
        <v>135</v>
      </c>
      <c r="M405" s="118" t="n">
        <v>264229.486477909</v>
      </c>
      <c r="N405" s="119" t="s">
        <v>391</v>
      </c>
    </row>
    <row r="406" s="120" customFormat="true" ht="20.1" hidden="false" customHeight="true" outlineLevel="0" collapsed="false">
      <c r="A406" s="115" t="s">
        <v>361</v>
      </c>
      <c r="B406" s="116" t="s">
        <v>606</v>
      </c>
      <c r="C406" s="117" t="n">
        <v>719</v>
      </c>
      <c r="D406" s="118" t="n">
        <v>30</v>
      </c>
      <c r="E406" s="118" t="n">
        <v>12253.3333333333</v>
      </c>
      <c r="F406" s="118" t="n">
        <v>43712.3333333333</v>
      </c>
      <c r="G406" s="118" t="n">
        <v>9820.41</v>
      </c>
      <c r="H406" s="118" t="n">
        <v>152730.306666667</v>
      </c>
      <c r="I406" s="118" t="n">
        <v>2117.59333333333</v>
      </c>
      <c r="J406" s="118" t="n">
        <v>220633.976666667</v>
      </c>
      <c r="K406" s="118" t="n">
        <v>526907.628078944</v>
      </c>
      <c r="L406" s="118" t="n">
        <v>245018.92</v>
      </c>
      <c r="M406" s="118" t="s">
        <v>135</v>
      </c>
      <c r="N406" s="119" t="s">
        <v>361</v>
      </c>
    </row>
    <row r="407" s="120" customFormat="true" ht="20.1" hidden="false" customHeight="true" outlineLevel="0" collapsed="false">
      <c r="A407" s="115" t="s">
        <v>207</v>
      </c>
      <c r="B407" s="116" t="s">
        <v>607</v>
      </c>
      <c r="C407" s="117" t="n">
        <v>7433</v>
      </c>
      <c r="D407" s="118" t="n">
        <v>340</v>
      </c>
      <c r="E407" s="118" t="n">
        <v>12127.8522222222</v>
      </c>
      <c r="F407" s="118" t="n">
        <v>719392.611666667</v>
      </c>
      <c r="G407" s="118" t="n">
        <v>694118.134166667</v>
      </c>
      <c r="H407" s="118" t="n">
        <v>1325822.79333333</v>
      </c>
      <c r="I407" s="118" t="n">
        <v>172135.173333333</v>
      </c>
      <c r="J407" s="118" t="n">
        <v>2923596.56472222</v>
      </c>
      <c r="K407" s="118" t="n">
        <v>6100224.76710409</v>
      </c>
      <c r="L407" s="118" t="n">
        <v>2541302.56</v>
      </c>
      <c r="M407" s="118" t="s">
        <v>135</v>
      </c>
      <c r="N407" s="119" t="s">
        <v>207</v>
      </c>
    </row>
    <row r="408" s="120" customFormat="true" ht="20.1" hidden="false" customHeight="true" outlineLevel="0" collapsed="false">
      <c r="A408" s="115" t="s">
        <v>209</v>
      </c>
      <c r="B408" s="116" t="s">
        <v>608</v>
      </c>
      <c r="C408" s="117" t="n">
        <v>493</v>
      </c>
      <c r="D408" s="118" t="n">
        <v>38</v>
      </c>
      <c r="E408" s="118" t="n">
        <v>7499.112</v>
      </c>
      <c r="F408" s="118" t="n">
        <v>36502.6485714286</v>
      </c>
      <c r="G408" s="118" t="n">
        <v>14816.0933333333</v>
      </c>
      <c r="H408" s="118" t="n">
        <v>91821.0766666667</v>
      </c>
      <c r="I408" s="118" t="n">
        <v>3552.38666666667</v>
      </c>
      <c r="J408" s="118" t="n">
        <v>154191.317238095</v>
      </c>
      <c r="K408" s="118" t="n">
        <v>409679.935649202</v>
      </c>
      <c r="L408" s="118" t="n">
        <v>204390.89</v>
      </c>
      <c r="M408" s="118" t="s">
        <v>135</v>
      </c>
      <c r="N408" s="119" t="s">
        <v>209</v>
      </c>
    </row>
    <row r="409" s="120" customFormat="true" ht="20.1" hidden="false" customHeight="true" outlineLevel="0" collapsed="false">
      <c r="A409" s="115" t="s">
        <v>211</v>
      </c>
      <c r="B409" s="116" t="s">
        <v>609</v>
      </c>
      <c r="C409" s="117" t="n">
        <v>1043</v>
      </c>
      <c r="D409" s="118" t="n">
        <v>38</v>
      </c>
      <c r="E409" s="118" t="n">
        <v>17893.5277777778</v>
      </c>
      <c r="F409" s="118" t="n">
        <v>70778.1898148148</v>
      </c>
      <c r="G409" s="118" t="n">
        <v>64327.965</v>
      </c>
      <c r="H409" s="118" t="n">
        <v>179921.673333333</v>
      </c>
      <c r="I409" s="118" t="n">
        <v>10950.2033333333</v>
      </c>
      <c r="J409" s="118" t="n">
        <v>343871.559259259</v>
      </c>
      <c r="K409" s="118" t="n">
        <v>749023.25584056</v>
      </c>
      <c r="L409" s="118" t="n">
        <v>324121.36</v>
      </c>
      <c r="M409" s="118" t="s">
        <v>135</v>
      </c>
      <c r="N409" s="119" t="s">
        <v>211</v>
      </c>
    </row>
    <row r="410" s="120" customFormat="true" ht="20.1" hidden="false" customHeight="true" outlineLevel="0" collapsed="false">
      <c r="A410" s="115" t="s">
        <v>217</v>
      </c>
      <c r="B410" s="116" t="s">
        <v>610</v>
      </c>
      <c r="C410" s="117" t="n">
        <v>2587</v>
      </c>
      <c r="D410" s="118" t="n">
        <v>112</v>
      </c>
      <c r="E410" s="118" t="n">
        <v>4926.17777777778</v>
      </c>
      <c r="F410" s="118" t="n">
        <v>238665.149122807</v>
      </c>
      <c r="G410" s="118" t="n">
        <v>342767.868333333</v>
      </c>
      <c r="H410" s="118" t="n">
        <v>484174.416666667</v>
      </c>
      <c r="I410" s="118" t="n">
        <v>59543.1366666667</v>
      </c>
      <c r="J410" s="118" t="n">
        <v>1130076.74856725</v>
      </c>
      <c r="K410" s="118" t="n">
        <v>1907109.45947543</v>
      </c>
      <c r="L410" s="118" t="n">
        <v>621626.17</v>
      </c>
      <c r="M410" s="118" t="s">
        <v>135</v>
      </c>
      <c r="N410" s="119" t="s">
        <v>217</v>
      </c>
    </row>
    <row r="411" s="120" customFormat="true" ht="20.1" hidden="false" customHeight="true" outlineLevel="0" collapsed="false">
      <c r="A411" s="115" t="s">
        <v>219</v>
      </c>
      <c r="B411" s="116" t="s">
        <v>611</v>
      </c>
      <c r="C411" s="117" t="n">
        <v>829</v>
      </c>
      <c r="D411" s="118" t="n">
        <v>38</v>
      </c>
      <c r="E411" s="118" t="n">
        <v>11111</v>
      </c>
      <c r="F411" s="118" t="n">
        <v>91276.1565563725</v>
      </c>
      <c r="G411" s="118" t="n">
        <v>70312.5483662281</v>
      </c>
      <c r="H411" s="118" t="n">
        <v>157223.34</v>
      </c>
      <c r="I411" s="118" t="n">
        <v>32638.69</v>
      </c>
      <c r="J411" s="118" t="n">
        <v>362561.734922601</v>
      </c>
      <c r="K411" s="118" t="n">
        <v>616987.854893377</v>
      </c>
      <c r="L411" s="118" t="n">
        <v>203540.9</v>
      </c>
      <c r="M411" s="118" t="s">
        <v>135</v>
      </c>
      <c r="N411" s="119" t="s">
        <v>219</v>
      </c>
    </row>
    <row r="412" s="120" customFormat="true" ht="20.1" hidden="false" customHeight="true" outlineLevel="0" collapsed="false">
      <c r="A412" s="115" t="s">
        <v>224</v>
      </c>
      <c r="B412" s="116" t="s">
        <v>612</v>
      </c>
      <c r="C412" s="117" t="n">
        <v>1679</v>
      </c>
      <c r="D412" s="118" t="n">
        <v>74</v>
      </c>
      <c r="E412" s="118" t="n">
        <v>15713.3016666667</v>
      </c>
      <c r="F412" s="118" t="n">
        <v>113285.745555556</v>
      </c>
      <c r="G412" s="118" t="n">
        <v>7581.19666666667</v>
      </c>
      <c r="H412" s="118" t="n">
        <v>398331.313333333</v>
      </c>
      <c r="I412" s="118" t="n">
        <v>26324.1633333333</v>
      </c>
      <c r="J412" s="118" t="n">
        <v>561235.720555556</v>
      </c>
      <c r="K412" s="118" t="n">
        <v>1241379.56404547</v>
      </c>
      <c r="L412" s="118" t="n">
        <v>544115.07</v>
      </c>
      <c r="M412" s="118" t="s">
        <v>135</v>
      </c>
      <c r="N412" s="119" t="s">
        <v>224</v>
      </c>
    </row>
    <row r="413" s="120" customFormat="true" ht="20.1" hidden="false" customHeight="true" outlineLevel="0" collapsed="false">
      <c r="A413" s="115" t="s">
        <v>367</v>
      </c>
      <c r="B413" s="116" t="s">
        <v>613</v>
      </c>
      <c r="C413" s="117" t="n">
        <v>44325</v>
      </c>
      <c r="D413" s="118" t="n">
        <v>2311</v>
      </c>
      <c r="E413" s="118" t="n">
        <v>71210.67</v>
      </c>
      <c r="F413" s="118" t="n">
        <v>4120909.6281746</v>
      </c>
      <c r="G413" s="118" t="n">
        <v>10539337.2492308</v>
      </c>
      <c r="H413" s="118" t="n">
        <v>8159040.51</v>
      </c>
      <c r="I413" s="118" t="n">
        <v>2521323.31</v>
      </c>
      <c r="J413" s="118" t="n">
        <v>25411821.3674054</v>
      </c>
      <c r="K413" s="118" t="n">
        <v>41451397.8727517</v>
      </c>
      <c r="L413" s="118" t="n">
        <v>12831661.2</v>
      </c>
      <c r="M413" s="118" t="s">
        <v>135</v>
      </c>
      <c r="N413" s="119" t="s">
        <v>367</v>
      </c>
    </row>
    <row r="414" s="120" customFormat="true" ht="20.1" hidden="false" customHeight="true" outlineLevel="0" collapsed="false">
      <c r="A414" s="115" t="s">
        <v>230</v>
      </c>
      <c r="B414" s="116" t="s">
        <v>614</v>
      </c>
      <c r="C414" s="117" t="n">
        <v>1346</v>
      </c>
      <c r="D414" s="118" t="n">
        <v>56</v>
      </c>
      <c r="E414" s="118" t="n">
        <v>3168</v>
      </c>
      <c r="F414" s="118" t="n">
        <v>80672.521875</v>
      </c>
      <c r="G414" s="118" t="n">
        <v>76622.5966666667</v>
      </c>
      <c r="H414" s="118" t="n">
        <v>270387.173333333</v>
      </c>
      <c r="I414" s="118" t="n">
        <v>37400.9233333333</v>
      </c>
      <c r="J414" s="118" t="n">
        <v>468251.215208333</v>
      </c>
      <c r="K414" s="118" t="n">
        <v>985946.592119616</v>
      </c>
      <c r="L414" s="118" t="n">
        <v>414156.3</v>
      </c>
      <c r="M414" s="118" t="s">
        <v>135</v>
      </c>
      <c r="N414" s="119" t="s">
        <v>230</v>
      </c>
    </row>
    <row r="415" s="120" customFormat="true" ht="20.1" hidden="false" customHeight="true" outlineLevel="0" collapsed="false">
      <c r="A415" s="115" t="s">
        <v>232</v>
      </c>
      <c r="B415" s="116" t="s">
        <v>615</v>
      </c>
      <c r="C415" s="117" t="n">
        <v>827</v>
      </c>
      <c r="D415" s="118" t="n">
        <v>51</v>
      </c>
      <c r="E415" s="118" t="n">
        <v>12396.1137387387</v>
      </c>
      <c r="F415" s="118" t="n">
        <v>50389.810252193</v>
      </c>
      <c r="G415" s="118" t="n">
        <v>66084.4334649123</v>
      </c>
      <c r="H415" s="118" t="n">
        <v>163587.273333333</v>
      </c>
      <c r="I415" s="118" t="n">
        <v>14485.2533333333</v>
      </c>
      <c r="J415" s="118" t="n">
        <v>306942.884122511</v>
      </c>
      <c r="K415" s="118" t="n">
        <v>651847.668694853</v>
      </c>
      <c r="L415" s="118" t="n">
        <v>275923.83</v>
      </c>
      <c r="M415" s="118" t="s">
        <v>135</v>
      </c>
      <c r="N415" s="119" t="s">
        <v>232</v>
      </c>
    </row>
    <row r="416" s="120" customFormat="true" ht="20.1" hidden="false" customHeight="true" outlineLevel="0" collapsed="false">
      <c r="A416" s="115" t="s">
        <v>236</v>
      </c>
      <c r="B416" s="116" t="s">
        <v>616</v>
      </c>
      <c r="C416" s="117" t="n">
        <v>477</v>
      </c>
      <c r="D416" s="118" t="n">
        <v>20</v>
      </c>
      <c r="E416" s="118" t="n">
        <v>6184.51333333333</v>
      </c>
      <c r="F416" s="118" t="n">
        <v>28211.3166666667</v>
      </c>
      <c r="G416" s="118" t="n">
        <v>8724.66</v>
      </c>
      <c r="H416" s="118" t="n">
        <v>103099.19</v>
      </c>
      <c r="I416" s="118" t="n">
        <v>1169.04666666667</v>
      </c>
      <c r="J416" s="118" t="n">
        <v>147388.726666667</v>
      </c>
      <c r="K416" s="118" t="n">
        <v>349832.113724545</v>
      </c>
      <c r="L416" s="118" t="n">
        <v>161954.71</v>
      </c>
      <c r="M416" s="118" t="s">
        <v>135</v>
      </c>
      <c r="N416" s="119" t="s">
        <v>236</v>
      </c>
    </row>
    <row r="417" s="120" customFormat="true" ht="20.1" hidden="false" customHeight="true" outlineLevel="0" collapsed="false">
      <c r="A417" s="115" t="s">
        <v>238</v>
      </c>
      <c r="B417" s="116" t="s">
        <v>617</v>
      </c>
      <c r="C417" s="117" t="n">
        <v>802</v>
      </c>
      <c r="D417" s="118" t="n">
        <v>26</v>
      </c>
      <c r="E417" s="118" t="n">
        <v>2220.99555555556</v>
      </c>
      <c r="F417" s="118" t="n">
        <v>71436.2841666667</v>
      </c>
      <c r="G417" s="118" t="n">
        <v>231253.899166667</v>
      </c>
      <c r="H417" s="118" t="n">
        <v>158161.62</v>
      </c>
      <c r="I417" s="118" t="n">
        <v>37479.78</v>
      </c>
      <c r="J417" s="118" t="n">
        <v>500552.578888889</v>
      </c>
      <c r="K417" s="118" t="n">
        <v>567011.838647013</v>
      </c>
      <c r="L417" s="118" t="n">
        <v>53167.41</v>
      </c>
      <c r="M417" s="118" t="s">
        <v>135</v>
      </c>
      <c r="N417" s="119" t="s">
        <v>238</v>
      </c>
    </row>
    <row r="418" s="120" customFormat="true" ht="20.1" hidden="false" customHeight="true" outlineLevel="0" collapsed="false">
      <c r="A418" s="115" t="s">
        <v>240</v>
      </c>
      <c r="B418" s="116" t="s">
        <v>618</v>
      </c>
      <c r="C418" s="117" t="n">
        <v>463</v>
      </c>
      <c r="D418" s="118" t="n">
        <v>25</v>
      </c>
      <c r="E418" s="118" t="n">
        <v>12703.0766666667</v>
      </c>
      <c r="F418" s="118" t="n">
        <v>26740.7655555556</v>
      </c>
      <c r="G418" s="118" t="n">
        <v>27139.0233333333</v>
      </c>
      <c r="H418" s="118" t="n">
        <v>92104.31</v>
      </c>
      <c r="I418" s="118" t="n">
        <v>1896.20666666667</v>
      </c>
      <c r="J418" s="118" t="n">
        <v>160583.382222222</v>
      </c>
      <c r="K418" s="118" t="n">
        <v>355076.510491138</v>
      </c>
      <c r="L418" s="118" t="n">
        <v>155594.5</v>
      </c>
      <c r="M418" s="118" t="s">
        <v>135</v>
      </c>
      <c r="N418" s="119" t="s">
        <v>240</v>
      </c>
    </row>
    <row r="419" s="120" customFormat="true" ht="20.1" hidden="false" customHeight="true" outlineLevel="0" collapsed="false">
      <c r="A419" s="115" t="s">
        <v>244</v>
      </c>
      <c r="B419" s="116" t="s">
        <v>619</v>
      </c>
      <c r="C419" s="117" t="n">
        <v>737</v>
      </c>
      <c r="D419" s="118" t="n">
        <v>37</v>
      </c>
      <c r="E419" s="118" t="n">
        <v>3463.68111111111</v>
      </c>
      <c r="F419" s="118" t="n">
        <v>76192.1333333333</v>
      </c>
      <c r="G419" s="118" t="n">
        <v>123160.3175</v>
      </c>
      <c r="H419" s="118" t="n">
        <v>157355.226666667</v>
      </c>
      <c r="I419" s="118" t="n">
        <v>19663.2333333333</v>
      </c>
      <c r="J419" s="118" t="n">
        <v>379834.591944444</v>
      </c>
      <c r="K419" s="118" t="n">
        <v>557448.526896166</v>
      </c>
      <c r="L419" s="118" t="n">
        <v>142091.15</v>
      </c>
      <c r="M419" s="118" t="s">
        <v>135</v>
      </c>
      <c r="N419" s="119" t="s">
        <v>244</v>
      </c>
    </row>
    <row r="420" s="120" customFormat="true" ht="20.1" hidden="false" customHeight="true" outlineLevel="0" collapsed="false">
      <c r="A420" s="115" t="s">
        <v>250</v>
      </c>
      <c r="B420" s="116" t="s">
        <v>620</v>
      </c>
      <c r="C420" s="117" t="n">
        <v>1274</v>
      </c>
      <c r="D420" s="118" t="n">
        <v>62</v>
      </c>
      <c r="E420" s="118" t="n">
        <v>3584</v>
      </c>
      <c r="F420" s="118" t="n">
        <v>116372.807777778</v>
      </c>
      <c r="G420" s="118" t="n">
        <v>77655.7666666667</v>
      </c>
      <c r="H420" s="118" t="n">
        <v>228063.476666667</v>
      </c>
      <c r="I420" s="118" t="n">
        <v>30530.9933333333</v>
      </c>
      <c r="J420" s="118" t="n">
        <v>456207.044444444</v>
      </c>
      <c r="K420" s="118" t="n">
        <v>958182.138649414</v>
      </c>
      <c r="L420" s="118" t="n">
        <v>401580.08</v>
      </c>
      <c r="M420" s="118" t="s">
        <v>135</v>
      </c>
      <c r="N420" s="119" t="s">
        <v>250</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1</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6</v>
      </c>
      <c r="B424" s="116" t="s">
        <v>622</v>
      </c>
      <c r="C424" s="117" t="n">
        <v>1063</v>
      </c>
      <c r="D424" s="118" t="n">
        <v>55</v>
      </c>
      <c r="E424" s="118" t="n">
        <v>18891.3333333333</v>
      </c>
      <c r="F424" s="118" t="n">
        <v>60216.3344444444</v>
      </c>
      <c r="G424" s="118" t="n">
        <v>42669.1366666667</v>
      </c>
      <c r="H424" s="118" t="n">
        <v>185464.07</v>
      </c>
      <c r="I424" s="118" t="n">
        <v>8235.36666666667</v>
      </c>
      <c r="J424" s="118" t="n">
        <v>315476.241111111</v>
      </c>
      <c r="K424" s="118" t="n">
        <v>808562.583837771</v>
      </c>
      <c r="L424" s="118" t="n">
        <v>394469.07</v>
      </c>
      <c r="M424" s="118" t="s">
        <v>135</v>
      </c>
      <c r="N424" s="119" t="s">
        <v>256</v>
      </c>
    </row>
    <row r="425" s="120" customFormat="true" ht="20.1" hidden="false" customHeight="true" outlineLevel="0" collapsed="false">
      <c r="A425" s="115" t="s">
        <v>262</v>
      </c>
      <c r="B425" s="116" t="s">
        <v>623</v>
      </c>
      <c r="C425" s="117" t="n">
        <v>439</v>
      </c>
      <c r="D425" s="118" t="n">
        <v>27</v>
      </c>
      <c r="E425" s="118" t="n">
        <v>18199.4566666667</v>
      </c>
      <c r="F425" s="118" t="n">
        <v>33206.7688888889</v>
      </c>
      <c r="G425" s="118" t="n">
        <v>16100.92</v>
      </c>
      <c r="H425" s="118" t="n">
        <v>72954.3633333333</v>
      </c>
      <c r="I425" s="118" t="n">
        <v>4482.74333333333</v>
      </c>
      <c r="J425" s="118" t="n">
        <v>144944.252222222</v>
      </c>
      <c r="K425" s="118" t="n">
        <v>345821.692667738</v>
      </c>
      <c r="L425" s="118" t="n">
        <v>160701.95</v>
      </c>
      <c r="M425" s="118" t="s">
        <v>135</v>
      </c>
      <c r="N425" s="119" t="s">
        <v>262</v>
      </c>
    </row>
    <row r="426" s="120" customFormat="true" ht="20.1" hidden="false" customHeight="true" outlineLevel="0" collapsed="false">
      <c r="A426" s="115" t="s">
        <v>472</v>
      </c>
      <c r="B426" s="116" t="s">
        <v>624</v>
      </c>
      <c r="C426" s="117" t="n">
        <v>5426</v>
      </c>
      <c r="D426" s="118" t="n">
        <v>240</v>
      </c>
      <c r="E426" s="118" t="n">
        <v>8820.59833333333</v>
      </c>
      <c r="F426" s="118" t="n">
        <v>898460.333333333</v>
      </c>
      <c r="G426" s="118" t="n">
        <v>3213081.93333333</v>
      </c>
      <c r="H426" s="118" t="n">
        <v>890809.21</v>
      </c>
      <c r="I426" s="118" t="n">
        <v>372818.21</v>
      </c>
      <c r="J426" s="118" t="n">
        <v>5383990.285</v>
      </c>
      <c r="K426" s="118" t="n">
        <v>4363131.48860815</v>
      </c>
      <c r="L426" s="118" t="s">
        <v>135</v>
      </c>
      <c r="M426" s="118" t="n">
        <v>306257.638917556</v>
      </c>
      <c r="N426" s="119" t="s">
        <v>472</v>
      </c>
    </row>
    <row r="427" s="120" customFormat="true" ht="20.1" hidden="false" customHeight="true" outlineLevel="0" collapsed="false">
      <c r="A427" s="115" t="s">
        <v>264</v>
      </c>
      <c r="B427" s="116" t="s">
        <v>625</v>
      </c>
      <c r="C427" s="117" t="n">
        <v>332</v>
      </c>
      <c r="D427" s="118" t="n">
        <v>19</v>
      </c>
      <c r="E427" s="118" t="n">
        <v>2460.37888888889</v>
      </c>
      <c r="F427" s="118" t="n">
        <v>19673.3508333333</v>
      </c>
      <c r="G427" s="118" t="n">
        <v>14294.8366666667</v>
      </c>
      <c r="H427" s="118" t="n">
        <v>51720.2466666667</v>
      </c>
      <c r="I427" s="118" t="n">
        <v>1229.23333333333</v>
      </c>
      <c r="J427" s="118" t="n">
        <v>89378.0463888889</v>
      </c>
      <c r="K427" s="118" t="n">
        <v>257592.429417985</v>
      </c>
      <c r="L427" s="118" t="n">
        <v>134571.51</v>
      </c>
      <c r="M427" s="118" t="s">
        <v>135</v>
      </c>
      <c r="N427" s="119" t="s">
        <v>264</v>
      </c>
    </row>
    <row r="428" s="120" customFormat="true" ht="20.1" hidden="false" customHeight="true" outlineLevel="0" collapsed="false">
      <c r="A428" s="115" t="s">
        <v>266</v>
      </c>
      <c r="B428" s="116" t="s">
        <v>626</v>
      </c>
      <c r="C428" s="117" t="n">
        <v>404</v>
      </c>
      <c r="D428" s="118" t="n">
        <v>31</v>
      </c>
      <c r="E428" s="118" t="n">
        <v>12063.74</v>
      </c>
      <c r="F428" s="118" t="n">
        <v>23802.7266666667</v>
      </c>
      <c r="G428" s="118" t="n">
        <v>12988.4</v>
      </c>
      <c r="H428" s="118" t="n">
        <v>76563.6966666667</v>
      </c>
      <c r="I428" s="118" t="n">
        <v>1670.37666666667</v>
      </c>
      <c r="J428" s="118" t="n">
        <v>127088.94</v>
      </c>
      <c r="K428" s="118" t="n">
        <v>335332.89913455</v>
      </c>
      <c r="L428" s="118" t="n">
        <v>166595.17</v>
      </c>
      <c r="M428" s="118" t="s">
        <v>135</v>
      </c>
      <c r="N428" s="119" t="s">
        <v>266</v>
      </c>
    </row>
    <row r="429" s="120" customFormat="true" ht="20.1" hidden="false" customHeight="true" outlineLevel="0" collapsed="false">
      <c r="A429" s="115" t="s">
        <v>268</v>
      </c>
      <c r="B429" s="116" t="s">
        <v>627</v>
      </c>
      <c r="C429" s="117" t="n">
        <v>959</v>
      </c>
      <c r="D429" s="118" t="n">
        <v>47</v>
      </c>
      <c r="E429" s="118" t="n">
        <v>9746.82833333333</v>
      </c>
      <c r="F429" s="118" t="n">
        <v>53008.58</v>
      </c>
      <c r="G429" s="118" t="n">
        <v>51730.3066666667</v>
      </c>
      <c r="H429" s="118" t="n">
        <v>190034.76</v>
      </c>
      <c r="I429" s="118" t="n">
        <v>4371.42666666667</v>
      </c>
      <c r="J429" s="118" t="n">
        <v>308891.901666667</v>
      </c>
      <c r="K429" s="118" t="n">
        <v>722184.284152698</v>
      </c>
      <c r="L429" s="118" t="n">
        <v>330633.91</v>
      </c>
      <c r="M429" s="118" t="s">
        <v>135</v>
      </c>
      <c r="N429" s="119" t="s">
        <v>268</v>
      </c>
    </row>
    <row r="430" s="120" customFormat="true" ht="20.1" hidden="false" customHeight="true" outlineLevel="0" collapsed="false">
      <c r="A430" s="115" t="s">
        <v>274</v>
      </c>
      <c r="B430" s="116" t="s">
        <v>628</v>
      </c>
      <c r="C430" s="117" t="n">
        <v>745</v>
      </c>
      <c r="D430" s="118" t="n">
        <v>45</v>
      </c>
      <c r="E430" s="118" t="n">
        <v>7368.03833333333</v>
      </c>
      <c r="F430" s="118" t="n">
        <v>114124.387777778</v>
      </c>
      <c r="G430" s="118" t="n">
        <v>631201.51</v>
      </c>
      <c r="H430" s="118" t="n">
        <v>146193.06</v>
      </c>
      <c r="I430" s="118" t="n">
        <v>92834.0833333333</v>
      </c>
      <c r="J430" s="118" t="n">
        <v>991721.079444444</v>
      </c>
      <c r="K430" s="118" t="n">
        <v>584595.992511475</v>
      </c>
      <c r="L430" s="118" t="s">
        <v>135</v>
      </c>
      <c r="M430" s="118" t="n">
        <v>122137.526079891</v>
      </c>
      <c r="N430" s="119" t="s">
        <v>274</v>
      </c>
    </row>
    <row r="431" s="120" customFormat="true" ht="20.1" hidden="false" customHeight="true" outlineLevel="0" collapsed="false">
      <c r="A431" s="115" t="s">
        <v>280</v>
      </c>
      <c r="B431" s="116" t="s">
        <v>629</v>
      </c>
      <c r="C431" s="117" t="n">
        <v>1231</v>
      </c>
      <c r="D431" s="118" t="n">
        <v>62</v>
      </c>
      <c r="E431" s="118" t="n">
        <v>23288.6666666667</v>
      </c>
      <c r="F431" s="118" t="n">
        <v>127436</v>
      </c>
      <c r="G431" s="118" t="n">
        <v>639811.903333333</v>
      </c>
      <c r="H431" s="118" t="n">
        <v>232675.583333333</v>
      </c>
      <c r="I431" s="118" t="n">
        <v>115582.336666667</v>
      </c>
      <c r="J431" s="118" t="n">
        <v>1138794.49</v>
      </c>
      <c r="K431" s="118" t="n">
        <v>931651.660888999</v>
      </c>
      <c r="L431" s="118" t="s">
        <v>135</v>
      </c>
      <c r="M431" s="118" t="n">
        <v>62142.8487333002</v>
      </c>
      <c r="N431" s="119" t="s">
        <v>280</v>
      </c>
    </row>
    <row r="432" s="120" customFormat="true" ht="20.1" hidden="false" customHeight="true" outlineLevel="0" collapsed="false">
      <c r="A432" s="115" t="s">
        <v>380</v>
      </c>
      <c r="B432" s="116" t="s">
        <v>630</v>
      </c>
      <c r="C432" s="117" t="n">
        <v>3966</v>
      </c>
      <c r="D432" s="118" t="n">
        <v>153</v>
      </c>
      <c r="E432" s="118" t="n">
        <v>3341.12888888889</v>
      </c>
      <c r="F432" s="118" t="n">
        <v>413124.315555556</v>
      </c>
      <c r="G432" s="118" t="n">
        <v>411505.178888889</v>
      </c>
      <c r="H432" s="118" t="n">
        <v>834280.003333333</v>
      </c>
      <c r="I432" s="118" t="n">
        <v>110838.143333333</v>
      </c>
      <c r="J432" s="118" t="n">
        <v>1773088.77</v>
      </c>
      <c r="K432" s="118" t="n">
        <v>2989895.52079479</v>
      </c>
      <c r="L432" s="118" t="n">
        <v>973445.4</v>
      </c>
      <c r="M432" s="118" t="s">
        <v>135</v>
      </c>
      <c r="N432" s="119" t="s">
        <v>380</v>
      </c>
    </row>
    <row r="433" s="120" customFormat="true" ht="20.1" hidden="false" customHeight="true" outlineLevel="0" collapsed="false">
      <c r="A433" s="115" t="s">
        <v>282</v>
      </c>
      <c r="B433" s="116" t="s">
        <v>631</v>
      </c>
      <c r="C433" s="117" t="n">
        <v>4220</v>
      </c>
      <c r="D433" s="118" t="n">
        <v>182</v>
      </c>
      <c r="E433" s="118" t="n">
        <v>5545.42905405405</v>
      </c>
      <c r="F433" s="118" t="n">
        <v>381563.616666667</v>
      </c>
      <c r="G433" s="118" t="n">
        <v>865786.133333333</v>
      </c>
      <c r="H433" s="118" t="n">
        <v>832679.826666667</v>
      </c>
      <c r="I433" s="118" t="n">
        <v>118949.93</v>
      </c>
      <c r="J433" s="118" t="n">
        <v>2204524.93572072</v>
      </c>
      <c r="K433" s="118" t="n">
        <v>3267776.01708514</v>
      </c>
      <c r="L433" s="118" t="n">
        <v>850600.86</v>
      </c>
      <c r="M433" s="118" t="s">
        <v>135</v>
      </c>
      <c r="N433" s="119" t="s">
        <v>282</v>
      </c>
    </row>
    <row r="434" s="120" customFormat="true" ht="20.1" hidden="false" customHeight="true" outlineLevel="0" collapsed="false">
      <c r="A434" s="115" t="s">
        <v>286</v>
      </c>
      <c r="B434" s="116" t="s">
        <v>632</v>
      </c>
      <c r="C434" s="117" t="n">
        <v>2934</v>
      </c>
      <c r="D434" s="118" t="n">
        <v>118</v>
      </c>
      <c r="E434" s="118" t="n">
        <v>39394.7231171171</v>
      </c>
      <c r="F434" s="118" t="n">
        <v>197311.932565789</v>
      </c>
      <c r="G434" s="118" t="n">
        <v>292581.300032895</v>
      </c>
      <c r="H434" s="118" t="n">
        <v>449488.24</v>
      </c>
      <c r="I434" s="118" t="n">
        <v>49649.8066666667</v>
      </c>
      <c r="J434" s="118" t="n">
        <v>1028426.00238247</v>
      </c>
      <c r="K434" s="118" t="n">
        <v>2137862.91720555</v>
      </c>
      <c r="L434" s="118" t="n">
        <v>887549.53</v>
      </c>
      <c r="M434" s="118" t="s">
        <v>135</v>
      </c>
      <c r="N434" s="119" t="s">
        <v>286</v>
      </c>
    </row>
    <row r="435" s="120" customFormat="true" ht="20.1" hidden="false" customHeight="true" outlineLevel="0" collapsed="false">
      <c r="A435" s="115" t="s">
        <v>288</v>
      </c>
      <c r="B435" s="116" t="s">
        <v>633</v>
      </c>
      <c r="C435" s="117" t="n">
        <v>320</v>
      </c>
      <c r="D435" s="118" t="n">
        <v>13</v>
      </c>
      <c r="E435" s="118" t="n">
        <v>8590.24976190476</v>
      </c>
      <c r="F435" s="118" t="n">
        <v>19354.3866666667</v>
      </c>
      <c r="G435" s="118" t="n">
        <v>19251.1920833333</v>
      </c>
      <c r="H435" s="118" t="n">
        <v>64474.25</v>
      </c>
      <c r="I435" s="118" t="n">
        <v>1496.01</v>
      </c>
      <c r="J435" s="118" t="n">
        <v>113166.088511905</v>
      </c>
      <c r="K435" s="118" t="n">
        <v>233529.903077143</v>
      </c>
      <c r="L435" s="118" t="n">
        <v>96291.05</v>
      </c>
      <c r="M435" s="118" t="s">
        <v>135</v>
      </c>
      <c r="N435" s="119" t="s">
        <v>288</v>
      </c>
    </row>
    <row r="436" s="120" customFormat="true" ht="20.1" hidden="false" customHeight="true" outlineLevel="0" collapsed="false">
      <c r="A436" s="115" t="s">
        <v>419</v>
      </c>
      <c r="B436" s="116" t="s">
        <v>634</v>
      </c>
      <c r="C436" s="117" t="n">
        <v>759</v>
      </c>
      <c r="D436" s="118" t="n">
        <v>30</v>
      </c>
      <c r="E436" s="118" t="n">
        <v>11735.57</v>
      </c>
      <c r="F436" s="118" t="n">
        <v>49551.8844444444</v>
      </c>
      <c r="G436" s="118" t="n">
        <v>159683.18</v>
      </c>
      <c r="H436" s="118" t="n">
        <v>112848.98</v>
      </c>
      <c r="I436" s="118" t="n">
        <v>22257.03</v>
      </c>
      <c r="J436" s="118" t="n">
        <v>356076.644444444</v>
      </c>
      <c r="K436" s="118" t="n">
        <v>551587.142274679</v>
      </c>
      <c r="L436" s="118" t="n">
        <v>156408.4</v>
      </c>
      <c r="M436" s="118" t="s">
        <v>135</v>
      </c>
      <c r="N436" s="119" t="s">
        <v>419</v>
      </c>
    </row>
    <row r="437" s="120" customFormat="true" ht="20.1" hidden="false" customHeight="true" outlineLevel="0" collapsed="false">
      <c r="A437" s="115" t="s">
        <v>421</v>
      </c>
      <c r="B437" s="116" t="s">
        <v>635</v>
      </c>
      <c r="C437" s="117" t="n">
        <v>13077</v>
      </c>
      <c r="D437" s="118" t="n">
        <v>566</v>
      </c>
      <c r="E437" s="118" t="n">
        <v>23853.42</v>
      </c>
      <c r="F437" s="118" t="n">
        <v>1165807.715</v>
      </c>
      <c r="G437" s="118" t="n">
        <v>2373197.04560084</v>
      </c>
      <c r="H437" s="118" t="n">
        <v>2512792.14333333</v>
      </c>
      <c r="I437" s="118" t="n">
        <v>395629.126666667</v>
      </c>
      <c r="J437" s="118" t="n">
        <v>6471279.45060084</v>
      </c>
      <c r="K437" s="118" t="n">
        <v>10974174.4077283</v>
      </c>
      <c r="L437" s="118" t="n">
        <v>3602315.97</v>
      </c>
      <c r="M437" s="118" t="s">
        <v>135</v>
      </c>
      <c r="N437" s="119" t="s">
        <v>421</v>
      </c>
    </row>
    <row r="438" s="120" customFormat="true" ht="20.1" hidden="false" customHeight="true" outlineLevel="0" collapsed="false">
      <c r="A438" s="115" t="s">
        <v>292</v>
      </c>
      <c r="B438" s="116" t="s">
        <v>636</v>
      </c>
      <c r="C438" s="117" t="n">
        <v>687</v>
      </c>
      <c r="D438" s="118" t="n">
        <v>42</v>
      </c>
      <c r="E438" s="118" t="n">
        <v>13137.3333333333</v>
      </c>
      <c r="F438" s="118" t="n">
        <v>39942</v>
      </c>
      <c r="G438" s="118" t="n">
        <v>128709.883333333</v>
      </c>
      <c r="H438" s="118" t="n">
        <v>99534.0333333333</v>
      </c>
      <c r="I438" s="118" t="n">
        <v>4223.94</v>
      </c>
      <c r="J438" s="118" t="n">
        <v>285547.19</v>
      </c>
      <c r="K438" s="118" t="n">
        <v>540481.360886598</v>
      </c>
      <c r="L438" s="118" t="n">
        <v>203947.34</v>
      </c>
      <c r="M438" s="118" t="s">
        <v>135</v>
      </c>
      <c r="N438" s="119" t="s">
        <v>292</v>
      </c>
    </row>
    <row r="439" s="120" customFormat="true" ht="20.1" hidden="false" customHeight="true" outlineLevel="0" collapsed="false">
      <c r="A439" s="115" t="s">
        <v>294</v>
      </c>
      <c r="B439" s="116" t="s">
        <v>637</v>
      </c>
      <c r="C439" s="117" t="n">
        <v>691</v>
      </c>
      <c r="D439" s="118" t="n">
        <v>24</v>
      </c>
      <c r="E439" s="118" t="n">
        <v>11793.7316666667</v>
      </c>
      <c r="F439" s="118" t="n">
        <v>59936.9933333333</v>
      </c>
      <c r="G439" s="118" t="n">
        <v>233738.23</v>
      </c>
      <c r="H439" s="118" t="n">
        <v>160614.246666667</v>
      </c>
      <c r="I439" s="118" t="n">
        <v>12439.53</v>
      </c>
      <c r="J439" s="118" t="n">
        <v>478522.731666667</v>
      </c>
      <c r="K439" s="118" t="n">
        <v>492973.296059808</v>
      </c>
      <c r="L439" s="118" t="n">
        <v>11560.45</v>
      </c>
      <c r="M439" s="118" t="s">
        <v>135</v>
      </c>
      <c r="N439" s="119" t="s">
        <v>294</v>
      </c>
    </row>
    <row r="440" s="120" customFormat="true" ht="20.1" hidden="false" customHeight="true" outlineLevel="0" collapsed="false">
      <c r="A440" s="115" t="s">
        <v>300</v>
      </c>
      <c r="B440" s="116" t="s">
        <v>638</v>
      </c>
      <c r="C440" s="117" t="n">
        <v>518</v>
      </c>
      <c r="D440" s="118" t="n">
        <v>40</v>
      </c>
      <c r="E440" s="118" t="n">
        <v>7285.33333333333</v>
      </c>
      <c r="F440" s="118" t="n">
        <v>32049.3333333333</v>
      </c>
      <c r="G440" s="118" t="n">
        <v>25103.58</v>
      </c>
      <c r="H440" s="118" t="n">
        <v>81335.5166666667</v>
      </c>
      <c r="I440" s="118" t="n">
        <v>2714.93</v>
      </c>
      <c r="J440" s="118" t="n">
        <v>148488.693333333</v>
      </c>
      <c r="K440" s="118" t="n">
        <v>430657.522715577</v>
      </c>
      <c r="L440" s="118" t="n">
        <v>225735.06</v>
      </c>
      <c r="M440" s="118" t="s">
        <v>135</v>
      </c>
      <c r="N440" s="119" t="s">
        <v>300</v>
      </c>
    </row>
    <row r="441" s="120" customFormat="true" ht="20.1" hidden="false" customHeight="true" outlineLevel="0" collapsed="false">
      <c r="A441" s="115" t="s">
        <v>426</v>
      </c>
      <c r="B441" s="116" t="s">
        <v>639</v>
      </c>
      <c r="C441" s="117" t="n">
        <v>1472</v>
      </c>
      <c r="D441" s="118" t="n">
        <v>68</v>
      </c>
      <c r="E441" s="118" t="n">
        <v>6751.33333333333</v>
      </c>
      <c r="F441" s="118" t="n">
        <v>64569</v>
      </c>
      <c r="G441" s="118" t="n">
        <v>49887.83</v>
      </c>
      <c r="H441" s="118" t="n">
        <v>230318.82</v>
      </c>
      <c r="I441" s="118" t="n">
        <v>11264.31</v>
      </c>
      <c r="J441" s="118" t="n">
        <v>362791.293333333</v>
      </c>
      <c r="K441" s="118" t="n">
        <v>1097004.40600042</v>
      </c>
      <c r="L441" s="118" t="n">
        <v>587370.49</v>
      </c>
      <c r="M441" s="118" t="s">
        <v>135</v>
      </c>
      <c r="N441" s="119" t="s">
        <v>426</v>
      </c>
    </row>
    <row r="442" s="120" customFormat="true" ht="20.1" hidden="false" customHeight="true" outlineLevel="0" collapsed="false">
      <c r="A442" s="115" t="s">
        <v>302</v>
      </c>
      <c r="B442" s="116" t="s">
        <v>640</v>
      </c>
      <c r="C442" s="117" t="n">
        <v>349</v>
      </c>
      <c r="D442" s="118" t="n">
        <v>11</v>
      </c>
      <c r="E442" s="118" t="n">
        <v>10897.5448765432</v>
      </c>
      <c r="F442" s="118" t="n">
        <v>25124.0816239316</v>
      </c>
      <c r="G442" s="118" t="n">
        <v>16993.7572222222</v>
      </c>
      <c r="H442" s="118" t="n">
        <v>84703.8066666667</v>
      </c>
      <c r="I442" s="118" t="n">
        <v>2754.1</v>
      </c>
      <c r="J442" s="118" t="n">
        <v>140473.290389364</v>
      </c>
      <c r="K442" s="118" t="n">
        <v>245869.660175011</v>
      </c>
      <c r="L442" s="118" t="n">
        <v>84317.1</v>
      </c>
      <c r="M442" s="118" t="s">
        <v>135</v>
      </c>
      <c r="N442" s="119" t="s">
        <v>302</v>
      </c>
    </row>
    <row r="443" s="120" customFormat="true" ht="20.1" hidden="false" customHeight="true" outlineLevel="0" collapsed="false">
      <c r="A443" s="115" t="s">
        <v>304</v>
      </c>
      <c r="B443" s="116" t="s">
        <v>641</v>
      </c>
      <c r="C443" s="117" t="n">
        <v>3699</v>
      </c>
      <c r="D443" s="118" t="n">
        <v>157</v>
      </c>
      <c r="E443" s="118" t="n">
        <v>18060.3433333333</v>
      </c>
      <c r="F443" s="118" t="n">
        <v>266474.725</v>
      </c>
      <c r="G443" s="118" t="n">
        <v>413177.537222222</v>
      </c>
      <c r="H443" s="118" t="n">
        <v>726824.27</v>
      </c>
      <c r="I443" s="118" t="n">
        <v>47642.68</v>
      </c>
      <c r="J443" s="118" t="n">
        <v>1472179.55555556</v>
      </c>
      <c r="K443" s="118" t="n">
        <v>2797829.94853592</v>
      </c>
      <c r="L443" s="118" t="n">
        <v>1060520.31</v>
      </c>
      <c r="M443" s="118" t="s">
        <v>135</v>
      </c>
      <c r="N443" s="119" t="s">
        <v>304</v>
      </c>
    </row>
    <row r="444" s="120" customFormat="true" ht="20.1" hidden="false" customHeight="true" outlineLevel="0" collapsed="false">
      <c r="A444" s="115" t="s">
        <v>308</v>
      </c>
      <c r="B444" s="116" t="s">
        <v>642</v>
      </c>
      <c r="C444" s="117" t="n">
        <v>2990</v>
      </c>
      <c r="D444" s="118" t="n">
        <v>133</v>
      </c>
      <c r="E444" s="118" t="n">
        <v>24192.9472868217</v>
      </c>
      <c r="F444" s="118" t="n">
        <v>285347.924444444</v>
      </c>
      <c r="G444" s="118" t="n">
        <v>992444.393333333</v>
      </c>
      <c r="H444" s="118" t="n">
        <v>636879.056666667</v>
      </c>
      <c r="I444" s="118" t="n">
        <v>97241.89</v>
      </c>
      <c r="J444" s="118" t="n">
        <v>2036106.21173127</v>
      </c>
      <c r="K444" s="118" t="n">
        <v>2214060.91728488</v>
      </c>
      <c r="L444" s="118" t="n">
        <v>142363.76</v>
      </c>
      <c r="M444" s="118" t="s">
        <v>135</v>
      </c>
      <c r="N444" s="119" t="s">
        <v>308</v>
      </c>
    </row>
    <row r="445" s="120" customFormat="true" ht="20.1" hidden="false" customHeight="true" outlineLevel="0" collapsed="false">
      <c r="A445" s="115" t="s">
        <v>310</v>
      </c>
      <c r="B445" s="116" t="s">
        <v>643</v>
      </c>
      <c r="C445" s="117" t="n">
        <v>5147</v>
      </c>
      <c r="D445" s="118" t="n">
        <v>298</v>
      </c>
      <c r="E445" s="118" t="n">
        <v>55987.3095238095</v>
      </c>
      <c r="F445" s="118" t="n">
        <v>451701.48034188</v>
      </c>
      <c r="G445" s="118" t="n">
        <v>716657.164774775</v>
      </c>
      <c r="H445" s="118" t="n">
        <v>1124666.28</v>
      </c>
      <c r="I445" s="118" t="n">
        <v>164107.75</v>
      </c>
      <c r="J445" s="118" t="n">
        <v>2513119.98464047</v>
      </c>
      <c r="K445" s="118" t="n">
        <v>4325218.20820734</v>
      </c>
      <c r="L445" s="118" t="n">
        <v>1449678.58</v>
      </c>
      <c r="M445" s="118" t="s">
        <v>135</v>
      </c>
      <c r="N445" s="119" t="s">
        <v>310</v>
      </c>
    </row>
    <row r="446" s="120" customFormat="true" ht="20.1" hidden="false" customHeight="true" outlineLevel="0" collapsed="false">
      <c r="A446" s="115" t="s">
        <v>312</v>
      </c>
      <c r="B446" s="116" t="s">
        <v>644</v>
      </c>
      <c r="C446" s="117" t="n">
        <v>5960</v>
      </c>
      <c r="D446" s="118" t="n">
        <v>323</v>
      </c>
      <c r="E446" s="118" t="n">
        <v>46401.6666666667</v>
      </c>
      <c r="F446" s="118" t="n">
        <v>697998.333333333</v>
      </c>
      <c r="G446" s="118" t="n">
        <v>1395307.21</v>
      </c>
      <c r="H446" s="118" t="n">
        <v>1414044.18</v>
      </c>
      <c r="I446" s="118" t="n">
        <v>292565.756666667</v>
      </c>
      <c r="J446" s="118" t="n">
        <v>3846317.14666667</v>
      </c>
      <c r="K446" s="118" t="n">
        <v>4977036.08276973</v>
      </c>
      <c r="L446" s="118" t="n">
        <v>904575.15</v>
      </c>
      <c r="M446" s="118" t="s">
        <v>135</v>
      </c>
      <c r="N446" s="119" t="s">
        <v>312</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1</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3</v>
      </c>
      <c r="B450" s="116" t="s">
        <v>645</v>
      </c>
      <c r="C450" s="117" t="n">
        <v>4949</v>
      </c>
      <c r="D450" s="118" t="n">
        <v>268</v>
      </c>
      <c r="E450" s="118" t="n">
        <v>64190.8506607604</v>
      </c>
      <c r="F450" s="118" t="n">
        <v>516969.992170611</v>
      </c>
      <c r="G450" s="118" t="n">
        <v>950812.690833333</v>
      </c>
      <c r="H450" s="118" t="n">
        <v>997686.256666667</v>
      </c>
      <c r="I450" s="118" t="n">
        <v>140122.823333333</v>
      </c>
      <c r="J450" s="118" t="n">
        <v>2669782.6136647</v>
      </c>
      <c r="K450" s="118" t="n">
        <v>4095117.2852506</v>
      </c>
      <c r="L450" s="118" t="n">
        <v>1140267.74</v>
      </c>
      <c r="M450" s="118" t="s">
        <v>135</v>
      </c>
      <c r="N450" s="119" t="s">
        <v>593</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6</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7</v>
      </c>
      <c r="B454" s="116" t="s">
        <v>646</v>
      </c>
      <c r="C454" s="117" t="n">
        <v>693</v>
      </c>
      <c r="D454" s="118" t="n">
        <v>44</v>
      </c>
      <c r="E454" s="118" t="n">
        <v>25038</v>
      </c>
      <c r="F454" s="118" t="n">
        <v>58222.6666666667</v>
      </c>
      <c r="G454" s="118" t="n">
        <v>274438.373333333</v>
      </c>
      <c r="H454" s="118" t="n">
        <v>171537.343333333</v>
      </c>
      <c r="I454" s="118" t="n">
        <v>12676.6333333333</v>
      </c>
      <c r="J454" s="118" t="n">
        <v>541913.016666667</v>
      </c>
      <c r="K454" s="118" t="n">
        <v>549736.178709999</v>
      </c>
      <c r="L454" s="118" t="n">
        <v>6258.53</v>
      </c>
      <c r="M454" s="118" t="s">
        <v>135</v>
      </c>
      <c r="N454" s="119" t="s">
        <v>187</v>
      </c>
    </row>
    <row r="455" s="120" customFormat="true" ht="20.1" hidden="false" customHeight="true" outlineLevel="0" collapsed="false">
      <c r="A455" s="115" t="s">
        <v>189</v>
      </c>
      <c r="B455" s="116" t="s">
        <v>647</v>
      </c>
      <c r="C455" s="117" t="n">
        <v>584</v>
      </c>
      <c r="D455" s="118" t="n">
        <v>34</v>
      </c>
      <c r="E455" s="118" t="n">
        <v>11217.0771428571</v>
      </c>
      <c r="F455" s="118" t="n">
        <v>49572.3571428571</v>
      </c>
      <c r="G455" s="118" t="n">
        <v>132459.801212121</v>
      </c>
      <c r="H455" s="118" t="n">
        <v>120760.023333333</v>
      </c>
      <c r="I455" s="118" t="n">
        <v>10232.9433333333</v>
      </c>
      <c r="J455" s="118" t="n">
        <v>324242.202164502</v>
      </c>
      <c r="K455" s="118" t="n">
        <v>454720.049056419</v>
      </c>
      <c r="L455" s="118" t="n">
        <v>104382.28</v>
      </c>
      <c r="M455" s="118" t="s">
        <v>135</v>
      </c>
      <c r="N455" s="119" t="s">
        <v>189</v>
      </c>
    </row>
    <row r="456" s="120" customFormat="true" ht="20.1" hidden="false" customHeight="true" outlineLevel="0" collapsed="false">
      <c r="A456" s="115" t="s">
        <v>191</v>
      </c>
      <c r="B456" s="116" t="s">
        <v>648</v>
      </c>
      <c r="C456" s="117" t="n">
        <v>505</v>
      </c>
      <c r="D456" s="118" t="n">
        <v>27</v>
      </c>
      <c r="E456" s="118" t="n">
        <v>18734.7971111111</v>
      </c>
      <c r="F456" s="118" t="n">
        <v>47325.1044566545</v>
      </c>
      <c r="G456" s="118" t="n">
        <v>3725.02055555556</v>
      </c>
      <c r="H456" s="118" t="n">
        <v>97030.8666666667</v>
      </c>
      <c r="I456" s="118" t="n">
        <v>4929.09</v>
      </c>
      <c r="J456" s="118" t="n">
        <v>171744.878789988</v>
      </c>
      <c r="K456" s="118" t="n">
        <v>386542.891090701</v>
      </c>
      <c r="L456" s="118" t="n">
        <v>171838.41</v>
      </c>
      <c r="M456" s="118" t="s">
        <v>135</v>
      </c>
      <c r="N456" s="119" t="s">
        <v>191</v>
      </c>
    </row>
    <row r="457" s="120" customFormat="true" ht="20.1" hidden="false" customHeight="true" outlineLevel="0" collapsed="false">
      <c r="A457" s="115" t="s">
        <v>193</v>
      </c>
      <c r="B457" s="116" t="s">
        <v>649</v>
      </c>
      <c r="C457" s="117" t="n">
        <v>710</v>
      </c>
      <c r="D457" s="118" t="n">
        <v>34</v>
      </c>
      <c r="E457" s="118" t="n">
        <v>22419.9971631206</v>
      </c>
      <c r="F457" s="118" t="n">
        <v>47426.68125</v>
      </c>
      <c r="G457" s="118" t="n">
        <v>5052.105</v>
      </c>
      <c r="H457" s="118" t="n">
        <v>73735.3933333333</v>
      </c>
      <c r="I457" s="118" t="n">
        <v>1638.02333333333</v>
      </c>
      <c r="J457" s="118" t="n">
        <v>150272.200079787</v>
      </c>
      <c r="K457" s="118" t="n">
        <v>532460.518772984</v>
      </c>
      <c r="L457" s="118" t="n">
        <v>305750.65</v>
      </c>
      <c r="M457" s="118" t="s">
        <v>135</v>
      </c>
      <c r="N457" s="119" t="s">
        <v>193</v>
      </c>
    </row>
    <row r="458" s="120" customFormat="true" ht="20.1" hidden="false" customHeight="true" outlineLevel="0" collapsed="false">
      <c r="A458" s="115" t="s">
        <v>350</v>
      </c>
      <c r="B458" s="116" t="s">
        <v>650</v>
      </c>
      <c r="C458" s="117" t="n">
        <v>233</v>
      </c>
      <c r="D458" s="118" t="n">
        <v>14</v>
      </c>
      <c r="E458" s="118" t="n">
        <v>11556.8574285714</v>
      </c>
      <c r="F458" s="118" t="n">
        <v>14335.9458333333</v>
      </c>
      <c r="G458" s="118" t="n">
        <v>16628.4738888889</v>
      </c>
      <c r="H458" s="118" t="n">
        <v>41384.64</v>
      </c>
      <c r="I458" s="118" t="n">
        <v>762.29</v>
      </c>
      <c r="J458" s="118" t="n">
        <v>84668.2071507936</v>
      </c>
      <c r="K458" s="118" t="n">
        <v>182628.40504844</v>
      </c>
      <c r="L458" s="118" t="n">
        <v>78368.16</v>
      </c>
      <c r="M458" s="118" t="s">
        <v>135</v>
      </c>
      <c r="N458" s="119" t="s">
        <v>350</v>
      </c>
    </row>
    <row r="459" s="120" customFormat="true" ht="20.1" hidden="false" customHeight="true" outlineLevel="0" collapsed="false">
      <c r="A459" s="115" t="s">
        <v>352</v>
      </c>
      <c r="B459" s="116" t="s">
        <v>651</v>
      </c>
      <c r="C459" s="117" t="n">
        <v>2469</v>
      </c>
      <c r="D459" s="118" t="n">
        <v>139</v>
      </c>
      <c r="E459" s="118" t="n">
        <v>17254.57</v>
      </c>
      <c r="F459" s="118" t="n">
        <v>281592.523529412</v>
      </c>
      <c r="G459" s="118" t="n">
        <v>664167.533265306</v>
      </c>
      <c r="H459" s="118" t="n">
        <v>342643.82</v>
      </c>
      <c r="I459" s="118" t="n">
        <v>134577.833333333</v>
      </c>
      <c r="J459" s="118" t="n">
        <v>1440236.28012805</v>
      </c>
      <c r="K459" s="118" t="n">
        <v>1909268.91696755</v>
      </c>
      <c r="L459" s="118" t="n">
        <v>375226.11</v>
      </c>
      <c r="M459" s="118" t="s">
        <v>135</v>
      </c>
      <c r="N459" s="119" t="s">
        <v>352</v>
      </c>
    </row>
    <row r="460" s="120" customFormat="true" ht="20.1" hidden="false" customHeight="true" outlineLevel="0" collapsed="false">
      <c r="A460" s="115" t="s">
        <v>195</v>
      </c>
      <c r="B460" s="116" t="s">
        <v>652</v>
      </c>
      <c r="C460" s="117" t="n">
        <v>610</v>
      </c>
      <c r="D460" s="118" t="n">
        <v>36</v>
      </c>
      <c r="E460" s="118" t="n">
        <v>7296.33333333333</v>
      </c>
      <c r="F460" s="118" t="n">
        <v>41146.6666666667</v>
      </c>
      <c r="G460" s="118" t="n">
        <v>55241.5666666667</v>
      </c>
      <c r="H460" s="118" t="n">
        <v>108250.973333333</v>
      </c>
      <c r="I460" s="118" t="n">
        <v>2696.13666666667</v>
      </c>
      <c r="J460" s="118" t="n">
        <v>214631.676666667</v>
      </c>
      <c r="K460" s="118" t="n">
        <v>476314.623977687</v>
      </c>
      <c r="L460" s="118" t="n">
        <v>209346.36</v>
      </c>
      <c r="M460" s="118" t="s">
        <v>135</v>
      </c>
      <c r="N460" s="119" t="s">
        <v>195</v>
      </c>
    </row>
    <row r="461" s="120" customFormat="true" ht="20.1" hidden="false" customHeight="true" outlineLevel="0" collapsed="false">
      <c r="A461" s="115" t="s">
        <v>356</v>
      </c>
      <c r="B461" s="116" t="s">
        <v>653</v>
      </c>
      <c r="C461" s="117" t="n">
        <v>275</v>
      </c>
      <c r="D461" s="118" t="n">
        <v>23</v>
      </c>
      <c r="E461" s="118" t="n">
        <v>9237.78777777778</v>
      </c>
      <c r="F461" s="118" t="n">
        <v>34408.1098039216</v>
      </c>
      <c r="G461" s="118" t="n">
        <v>89376.8150877193</v>
      </c>
      <c r="H461" s="118" t="n">
        <v>25665.7933333333</v>
      </c>
      <c r="I461" s="118" t="n">
        <v>2510.52666666667</v>
      </c>
      <c r="J461" s="118" t="n">
        <v>161199.032669419</v>
      </c>
      <c r="K461" s="118" t="n">
        <v>233529.903077143</v>
      </c>
      <c r="L461" s="118" t="n">
        <v>57864.7</v>
      </c>
      <c r="M461" s="118" t="s">
        <v>135</v>
      </c>
      <c r="N461" s="119" t="s">
        <v>356</v>
      </c>
    </row>
    <row r="462" s="120" customFormat="true" ht="20.1" hidden="false" customHeight="true" outlineLevel="0" collapsed="false">
      <c r="A462" s="115" t="s">
        <v>358</v>
      </c>
      <c r="B462" s="116" t="s">
        <v>654</v>
      </c>
      <c r="C462" s="117" t="n">
        <v>2235</v>
      </c>
      <c r="D462" s="118" t="n">
        <v>121</v>
      </c>
      <c r="E462" s="118" t="n">
        <v>14273.3358024691</v>
      </c>
      <c r="F462" s="118" t="n">
        <v>319081.738461539</v>
      </c>
      <c r="G462" s="118" t="n">
        <v>1133316.15444444</v>
      </c>
      <c r="H462" s="118" t="n">
        <v>572833.85</v>
      </c>
      <c r="I462" s="118" t="n">
        <v>111119.793333333</v>
      </c>
      <c r="J462" s="118" t="n">
        <v>2150624.87204179</v>
      </c>
      <c r="K462" s="118" t="n">
        <v>1714917.74267614</v>
      </c>
      <c r="L462" s="118" t="s">
        <v>135</v>
      </c>
      <c r="M462" s="118" t="n">
        <v>130712.138809693</v>
      </c>
      <c r="N462" s="119" t="s">
        <v>358</v>
      </c>
    </row>
    <row r="463" s="120" customFormat="true" ht="20.1" hidden="false" customHeight="true" outlineLevel="0" collapsed="false">
      <c r="A463" s="115" t="s">
        <v>389</v>
      </c>
      <c r="B463" s="116" t="s">
        <v>655</v>
      </c>
      <c r="C463" s="117" t="n">
        <v>311</v>
      </c>
      <c r="D463" s="118" t="n">
        <v>15</v>
      </c>
      <c r="E463" s="118" t="n">
        <v>8105.33205128205</v>
      </c>
      <c r="F463" s="118" t="n">
        <v>28292.5257142857</v>
      </c>
      <c r="G463" s="118" t="n">
        <v>27519.2833333333</v>
      </c>
      <c r="H463" s="118" t="n">
        <v>39580.4233333333</v>
      </c>
      <c r="I463" s="118" t="n">
        <v>752.003333333333</v>
      </c>
      <c r="J463" s="118" t="n">
        <v>104249.567765568</v>
      </c>
      <c r="K463" s="118" t="n">
        <v>233529.903077143</v>
      </c>
      <c r="L463" s="118" t="n">
        <v>103424.27</v>
      </c>
      <c r="M463" s="118" t="s">
        <v>135</v>
      </c>
      <c r="N463" s="119" t="s">
        <v>389</v>
      </c>
    </row>
    <row r="464" s="120" customFormat="true" ht="20.1" hidden="false" customHeight="true" outlineLevel="0" collapsed="false">
      <c r="A464" s="115" t="s">
        <v>197</v>
      </c>
      <c r="B464" s="116" t="s">
        <v>656</v>
      </c>
      <c r="C464" s="117" t="n">
        <v>524</v>
      </c>
      <c r="D464" s="118" t="n">
        <v>26</v>
      </c>
      <c r="E464" s="118" t="n">
        <v>23247.6037436677</v>
      </c>
      <c r="F464" s="118" t="n">
        <v>34951.3258333333</v>
      </c>
      <c r="G464" s="118" t="n">
        <v>4488.81388888889</v>
      </c>
      <c r="H464" s="118" t="n">
        <v>56723.1633333333</v>
      </c>
      <c r="I464" s="118" t="n">
        <v>6257.36333333333</v>
      </c>
      <c r="J464" s="118" t="n">
        <v>125668.270132557</v>
      </c>
      <c r="K464" s="118" t="n">
        <v>395489.214986655</v>
      </c>
      <c r="L464" s="118" t="n">
        <v>215856.76</v>
      </c>
      <c r="M464" s="118" t="s">
        <v>135</v>
      </c>
      <c r="N464" s="119" t="s">
        <v>197</v>
      </c>
    </row>
    <row r="465" s="120" customFormat="true" ht="20.1" hidden="false" customHeight="true" outlineLevel="0" collapsed="false">
      <c r="A465" s="115" t="s">
        <v>391</v>
      </c>
      <c r="B465" s="116" t="s">
        <v>657</v>
      </c>
      <c r="C465" s="117" t="n">
        <v>1007</v>
      </c>
      <c r="D465" s="118" t="n">
        <v>54</v>
      </c>
      <c r="E465" s="118" t="n">
        <v>23563.0241428571</v>
      </c>
      <c r="F465" s="118" t="n">
        <v>67814.9637118437</v>
      </c>
      <c r="G465" s="118" t="n">
        <v>60807.3783333333</v>
      </c>
      <c r="H465" s="118" t="n">
        <v>191325.883333333</v>
      </c>
      <c r="I465" s="118" t="n">
        <v>3324.47666666667</v>
      </c>
      <c r="J465" s="118" t="n">
        <v>346835.726188034</v>
      </c>
      <c r="K465" s="118" t="n">
        <v>771234.818616721</v>
      </c>
      <c r="L465" s="118" t="n">
        <v>339519.27</v>
      </c>
      <c r="M465" s="118" t="s">
        <v>135</v>
      </c>
      <c r="N465" s="119" t="s">
        <v>391</v>
      </c>
    </row>
    <row r="466" s="120" customFormat="true" ht="20.1" hidden="false" customHeight="true" outlineLevel="0" collapsed="false">
      <c r="A466" s="115" t="s">
        <v>199</v>
      </c>
      <c r="B466" s="116" t="s">
        <v>658</v>
      </c>
      <c r="C466" s="117" t="n">
        <v>2128</v>
      </c>
      <c r="D466" s="118" t="n">
        <v>105</v>
      </c>
      <c r="E466" s="118" t="n">
        <v>42297.3186666667</v>
      </c>
      <c r="F466" s="118" t="n">
        <v>215760.084920635</v>
      </c>
      <c r="G466" s="118" t="n">
        <v>1206758.75666667</v>
      </c>
      <c r="H466" s="118" t="n">
        <v>436930.93</v>
      </c>
      <c r="I466" s="118" t="n">
        <v>31809.78</v>
      </c>
      <c r="J466" s="118" t="n">
        <v>1933556.87025397</v>
      </c>
      <c r="K466" s="118" t="n">
        <v>1604476.91665023</v>
      </c>
      <c r="L466" s="118" t="s">
        <v>135</v>
      </c>
      <c r="M466" s="118" t="n">
        <v>98723.9860811224</v>
      </c>
      <c r="N466" s="119" t="s">
        <v>199</v>
      </c>
    </row>
    <row r="467" s="120" customFormat="true" ht="20.1" hidden="false" customHeight="true" outlineLevel="0" collapsed="false">
      <c r="A467" s="115" t="s">
        <v>201</v>
      </c>
      <c r="B467" s="116" t="s">
        <v>659</v>
      </c>
      <c r="C467" s="117" t="n">
        <v>282</v>
      </c>
      <c r="D467" s="118" t="n">
        <v>15</v>
      </c>
      <c r="E467" s="118" t="n">
        <v>8616.11162790698</v>
      </c>
      <c r="F467" s="118" t="n">
        <v>18828.7866666667</v>
      </c>
      <c r="G467" s="118" t="n">
        <v>17452.92</v>
      </c>
      <c r="H467" s="118" t="n">
        <v>49695.3766666667</v>
      </c>
      <c r="I467" s="118" t="n">
        <v>544.376666666667</v>
      </c>
      <c r="J467" s="118" t="n">
        <v>95137.571627907</v>
      </c>
      <c r="K467" s="118" t="n">
        <v>215637.255285235</v>
      </c>
      <c r="L467" s="118" t="n">
        <v>96399.75</v>
      </c>
      <c r="M467" s="118" t="s">
        <v>135</v>
      </c>
      <c r="N467" s="119" t="s">
        <v>201</v>
      </c>
    </row>
    <row r="468" s="120" customFormat="true" ht="20.1" hidden="false" customHeight="true" outlineLevel="0" collapsed="false">
      <c r="A468" s="115" t="s">
        <v>361</v>
      </c>
      <c r="B468" s="116" t="s">
        <v>660</v>
      </c>
      <c r="C468" s="117" t="n">
        <v>711</v>
      </c>
      <c r="D468" s="118" t="n">
        <v>23</v>
      </c>
      <c r="E468" s="118" t="n">
        <v>24982.2581818182</v>
      </c>
      <c r="F468" s="118" t="n">
        <v>54380.5376068376</v>
      </c>
      <c r="G468" s="118" t="n">
        <v>70422.9490909091</v>
      </c>
      <c r="H468" s="118" t="n">
        <v>134767.183333333</v>
      </c>
      <c r="I468" s="118" t="n">
        <v>7927.52333333333</v>
      </c>
      <c r="J468" s="118" t="n">
        <v>292480.451546232</v>
      </c>
      <c r="K468" s="118" t="n">
        <v>502536.607810656</v>
      </c>
      <c r="L468" s="118" t="n">
        <v>168044.92</v>
      </c>
      <c r="M468" s="118" t="s">
        <v>135</v>
      </c>
      <c r="N468" s="119" t="s">
        <v>361</v>
      </c>
    </row>
    <row r="469" s="120" customFormat="true" ht="20.1" hidden="false" customHeight="true" outlineLevel="0" collapsed="false">
      <c r="A469" s="115" t="s">
        <v>203</v>
      </c>
      <c r="B469" s="116" t="s">
        <v>661</v>
      </c>
      <c r="C469" s="117" t="n">
        <v>217</v>
      </c>
      <c r="D469" s="118" t="n">
        <v>4</v>
      </c>
      <c r="E469" s="118" t="n">
        <v>6511.95813953488</v>
      </c>
      <c r="F469" s="118" t="n">
        <v>18665.1933333333</v>
      </c>
      <c r="G469" s="118" t="n">
        <v>26556.8233333333</v>
      </c>
      <c r="H469" s="118" t="n">
        <v>55745.85</v>
      </c>
      <c r="I469" s="118" t="n">
        <v>429.31</v>
      </c>
      <c r="J469" s="118" t="n">
        <v>107909.134806202</v>
      </c>
      <c r="K469" s="118" t="n">
        <v>144992.145899944</v>
      </c>
      <c r="L469" s="118" t="n">
        <v>29666.41</v>
      </c>
      <c r="M469" s="118" t="s">
        <v>135</v>
      </c>
      <c r="N469" s="119" t="s">
        <v>203</v>
      </c>
    </row>
    <row r="470" s="120" customFormat="true" ht="20.1" hidden="false" customHeight="true" outlineLevel="0" collapsed="false">
      <c r="A470" s="115" t="s">
        <v>207</v>
      </c>
      <c r="B470" s="116" t="s">
        <v>662</v>
      </c>
      <c r="C470" s="117" t="n">
        <v>697</v>
      </c>
      <c r="D470" s="118" t="n">
        <v>35</v>
      </c>
      <c r="E470" s="118" t="n">
        <v>16239.5913580247</v>
      </c>
      <c r="F470" s="118" t="n">
        <v>49085.8153846154</v>
      </c>
      <c r="G470" s="118" t="n">
        <v>31539.3616666667</v>
      </c>
      <c r="H470" s="118" t="n">
        <v>115552.413333333</v>
      </c>
      <c r="I470" s="118" t="n">
        <v>11117.8666666667</v>
      </c>
      <c r="J470" s="118" t="n">
        <v>223535.048409307</v>
      </c>
      <c r="K470" s="118" t="n">
        <v>527216.122006391</v>
      </c>
      <c r="L470" s="118" t="n">
        <v>242944.86</v>
      </c>
      <c r="M470" s="118" t="s">
        <v>135</v>
      </c>
      <c r="N470" s="119" t="s">
        <v>207</v>
      </c>
    </row>
    <row r="471" s="120" customFormat="true" ht="20.1" hidden="false" customHeight="true" outlineLevel="0" collapsed="false">
      <c r="A471" s="115" t="s">
        <v>209</v>
      </c>
      <c r="B471" s="116" t="s">
        <v>663</v>
      </c>
      <c r="C471" s="117" t="n">
        <v>1875</v>
      </c>
      <c r="D471" s="118" t="n">
        <v>86</v>
      </c>
      <c r="E471" s="118" t="n">
        <v>28014.2333333333</v>
      </c>
      <c r="F471" s="118" t="n">
        <v>148965.903333333</v>
      </c>
      <c r="G471" s="118" t="n">
        <v>197979.93</v>
      </c>
      <c r="H471" s="118" t="n">
        <v>445576.44</v>
      </c>
      <c r="I471" s="118" t="n">
        <v>26517.24</v>
      </c>
      <c r="J471" s="118" t="n">
        <v>847053.746666667</v>
      </c>
      <c r="K471" s="118" t="n">
        <v>1395626.52776882</v>
      </c>
      <c r="L471" s="118" t="n">
        <v>438858.22</v>
      </c>
      <c r="M471" s="118" t="s">
        <v>135</v>
      </c>
      <c r="N471" s="119" t="s">
        <v>209</v>
      </c>
    </row>
    <row r="472" s="120" customFormat="true" ht="20.1" hidden="false" customHeight="true" outlineLevel="0" collapsed="false">
      <c r="A472" s="115" t="s">
        <v>211</v>
      </c>
      <c r="B472" s="116" t="s">
        <v>664</v>
      </c>
      <c r="C472" s="117" t="n">
        <v>736</v>
      </c>
      <c r="D472" s="118" t="n">
        <v>35</v>
      </c>
      <c r="E472" s="118" t="n">
        <v>19632.9821428571</v>
      </c>
      <c r="F472" s="118" t="n">
        <v>50753.1541666667</v>
      </c>
      <c r="G472" s="118" t="n">
        <v>24358.3122222222</v>
      </c>
      <c r="H472" s="118" t="n">
        <v>111252.283333333</v>
      </c>
      <c r="I472" s="118" t="n">
        <v>5205.38333333333</v>
      </c>
      <c r="J472" s="118" t="n">
        <v>211202.115198413</v>
      </c>
      <c r="K472" s="118" t="n">
        <v>551278.648347232</v>
      </c>
      <c r="L472" s="118" t="n">
        <v>272061.23</v>
      </c>
      <c r="M472" s="118" t="s">
        <v>135</v>
      </c>
      <c r="N472" s="119" t="s">
        <v>211</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5</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3</v>
      </c>
      <c r="B476" s="116" t="s">
        <v>666</v>
      </c>
      <c r="C476" s="117" t="n">
        <v>748</v>
      </c>
      <c r="D476" s="118" t="n">
        <v>42</v>
      </c>
      <c r="E476" s="118" t="n">
        <v>14986.8645833333</v>
      </c>
      <c r="F476" s="118" t="n">
        <v>66167.1477477478</v>
      </c>
      <c r="G476" s="118" t="n">
        <v>48957.3772972973</v>
      </c>
      <c r="H476" s="118" t="n">
        <v>106212.31</v>
      </c>
      <c r="I476" s="118" t="n">
        <v>8819.45</v>
      </c>
      <c r="J476" s="118" t="n">
        <v>245143.149628378</v>
      </c>
      <c r="K476" s="118" t="n">
        <v>578117.620035094</v>
      </c>
      <c r="L476" s="118" t="n">
        <v>266379.58</v>
      </c>
      <c r="M476" s="118" t="s">
        <v>135</v>
      </c>
      <c r="N476" s="119" t="s">
        <v>213</v>
      </c>
    </row>
    <row r="477" s="120" customFormat="true" ht="20.1" hidden="false" customHeight="true" outlineLevel="0" collapsed="false">
      <c r="A477" s="115" t="s">
        <v>215</v>
      </c>
      <c r="B477" s="116" t="s">
        <v>667</v>
      </c>
      <c r="C477" s="117" t="n">
        <v>555</v>
      </c>
      <c r="D477" s="118" t="n">
        <v>21</v>
      </c>
      <c r="E477" s="118" t="n">
        <v>13657.2385714286</v>
      </c>
      <c r="F477" s="118" t="n">
        <v>45988.3</v>
      </c>
      <c r="G477" s="118" t="n">
        <v>112824.557017544</v>
      </c>
      <c r="H477" s="118" t="n">
        <v>84659.8</v>
      </c>
      <c r="I477" s="118" t="n">
        <v>4544.63</v>
      </c>
      <c r="J477" s="118" t="n">
        <v>261674.525588972</v>
      </c>
      <c r="K477" s="118" t="n">
        <v>400733.611753248</v>
      </c>
      <c r="L477" s="118" t="n">
        <v>111247.27</v>
      </c>
      <c r="M477" s="118" t="s">
        <v>135</v>
      </c>
      <c r="N477" s="119" t="s">
        <v>215</v>
      </c>
    </row>
    <row r="478" s="120" customFormat="true" ht="20.1" hidden="false" customHeight="true" outlineLevel="0" collapsed="false">
      <c r="A478" s="115" t="s">
        <v>217</v>
      </c>
      <c r="B478" s="116" t="s">
        <v>668</v>
      </c>
      <c r="C478" s="117" t="n">
        <v>1010</v>
      </c>
      <c r="D478" s="118" t="n">
        <v>53</v>
      </c>
      <c r="E478" s="118" t="n">
        <v>19167.0395833333</v>
      </c>
      <c r="F478" s="118" t="n">
        <v>72674.9325563326</v>
      </c>
      <c r="G478" s="118" t="n">
        <v>53366.6036616162</v>
      </c>
      <c r="H478" s="118" t="n">
        <v>156903.49</v>
      </c>
      <c r="I478" s="118" t="n">
        <v>8269.27666666667</v>
      </c>
      <c r="J478" s="118" t="n">
        <v>310381.342467949</v>
      </c>
      <c r="K478" s="118" t="n">
        <v>770309.336834381</v>
      </c>
      <c r="L478" s="118" t="n">
        <v>367942.4</v>
      </c>
      <c r="M478" s="118" t="s">
        <v>135</v>
      </c>
      <c r="N478" s="119" t="s">
        <v>217</v>
      </c>
    </row>
    <row r="479" s="120" customFormat="true" ht="20.1" hidden="false" customHeight="true" outlineLevel="0" collapsed="false">
      <c r="A479" s="115" t="s">
        <v>219</v>
      </c>
      <c r="B479" s="116" t="s">
        <v>669</v>
      </c>
      <c r="C479" s="117" t="n">
        <v>362</v>
      </c>
      <c r="D479" s="118" t="n">
        <v>19</v>
      </c>
      <c r="E479" s="118" t="n">
        <v>7872.61452380952</v>
      </c>
      <c r="F479" s="118" t="n">
        <v>22741.1727350427</v>
      </c>
      <c r="G479" s="118" t="n">
        <v>1974.62277777778</v>
      </c>
      <c r="H479" s="118" t="n">
        <v>61916.57</v>
      </c>
      <c r="I479" s="118" t="n">
        <v>347.48</v>
      </c>
      <c r="J479" s="118" t="n">
        <v>94852.46003663</v>
      </c>
      <c r="K479" s="118" t="n">
        <v>276102.065064786</v>
      </c>
      <c r="L479" s="118" t="n">
        <v>144999.68</v>
      </c>
      <c r="M479" s="118" t="s">
        <v>135</v>
      </c>
      <c r="N479" s="119" t="s">
        <v>219</v>
      </c>
    </row>
    <row r="480" s="120" customFormat="true" ht="20.1" hidden="false" customHeight="true" outlineLevel="0" collapsed="false">
      <c r="A480" s="115" t="s">
        <v>224</v>
      </c>
      <c r="B480" s="116" t="s">
        <v>670</v>
      </c>
      <c r="C480" s="117" t="n">
        <v>282</v>
      </c>
      <c r="D480" s="118" t="n">
        <v>9</v>
      </c>
      <c r="E480" s="118" t="n">
        <v>12380.58</v>
      </c>
      <c r="F480" s="118" t="n">
        <v>22595.6366666667</v>
      </c>
      <c r="G480" s="118" t="n">
        <v>8796.53296296296</v>
      </c>
      <c r="H480" s="118" t="n">
        <v>36828.6066666667</v>
      </c>
      <c r="I480" s="118" t="n">
        <v>271.703333333333</v>
      </c>
      <c r="J480" s="118" t="n">
        <v>80873.0596296296</v>
      </c>
      <c r="K480" s="118" t="n">
        <v>198978.583203114</v>
      </c>
      <c r="L480" s="118" t="n">
        <v>94484.42</v>
      </c>
      <c r="M480" s="118" t="s">
        <v>135</v>
      </c>
      <c r="N480" s="119" t="s">
        <v>224</v>
      </c>
    </row>
    <row r="481" s="120" customFormat="true" ht="20.1" hidden="false" customHeight="true" outlineLevel="0" collapsed="false">
      <c r="A481" s="115" t="s">
        <v>226</v>
      </c>
      <c r="B481" s="116" t="s">
        <v>671</v>
      </c>
      <c r="C481" s="117" t="n">
        <v>805</v>
      </c>
      <c r="D481" s="118" t="n">
        <v>33</v>
      </c>
      <c r="E481" s="118" t="n">
        <v>24876.7519379845</v>
      </c>
      <c r="F481" s="118" t="n">
        <v>62071.9066666667</v>
      </c>
      <c r="G481" s="118" t="n">
        <v>39121.08</v>
      </c>
      <c r="H481" s="118" t="n">
        <v>107927.853333333</v>
      </c>
      <c r="I481" s="118" t="n">
        <v>6988.30333333333</v>
      </c>
      <c r="J481" s="118" t="n">
        <v>240985.895271318</v>
      </c>
      <c r="K481" s="118" t="n">
        <v>588297.919640835</v>
      </c>
      <c r="L481" s="118" t="n">
        <v>277849.62</v>
      </c>
      <c r="M481" s="118" t="s">
        <v>135</v>
      </c>
      <c r="N481" s="119" t="s">
        <v>226</v>
      </c>
    </row>
    <row r="482" s="120" customFormat="true" ht="20.1" hidden="false" customHeight="true" outlineLevel="0" collapsed="false">
      <c r="A482" s="115" t="s">
        <v>367</v>
      </c>
      <c r="B482" s="116" t="s">
        <v>672</v>
      </c>
      <c r="C482" s="117" t="n">
        <v>1914</v>
      </c>
      <c r="D482" s="118" t="n">
        <v>102</v>
      </c>
      <c r="E482" s="118" t="n">
        <v>17906.4781073446</v>
      </c>
      <c r="F482" s="118" t="n">
        <v>162169.790679934</v>
      </c>
      <c r="G482" s="118" t="n">
        <v>233089.073176675</v>
      </c>
      <c r="H482" s="118" t="n">
        <v>233132.686666667</v>
      </c>
      <c r="I482" s="118" t="n">
        <v>45535.1</v>
      </c>
      <c r="J482" s="118" t="n">
        <v>691833.12863062</v>
      </c>
      <c r="K482" s="118" t="n">
        <v>1464112.17966198</v>
      </c>
      <c r="L482" s="118" t="n">
        <v>617823.24</v>
      </c>
      <c r="M482" s="118" t="s">
        <v>135</v>
      </c>
      <c r="N482" s="119" t="s">
        <v>367</v>
      </c>
    </row>
    <row r="483" s="120" customFormat="true" ht="20.1" hidden="false" customHeight="true" outlineLevel="0" collapsed="false">
      <c r="A483" s="115" t="s">
        <v>228</v>
      </c>
      <c r="B483" s="116" t="s">
        <v>673</v>
      </c>
      <c r="C483" s="117" t="n">
        <v>316</v>
      </c>
      <c r="D483" s="118" t="n">
        <v>13</v>
      </c>
      <c r="E483" s="118" t="n">
        <v>14037.8</v>
      </c>
      <c r="F483" s="118" t="n">
        <v>29127.788034188</v>
      </c>
      <c r="G483" s="118" t="n">
        <v>202619.704385965</v>
      </c>
      <c r="H483" s="118" t="n">
        <v>57918.5866666667</v>
      </c>
      <c r="I483" s="118" t="n">
        <v>1922.34</v>
      </c>
      <c r="J483" s="118" t="n">
        <v>305626.21908682</v>
      </c>
      <c r="K483" s="118" t="n">
        <v>231061.95165757</v>
      </c>
      <c r="L483" s="118" t="s">
        <v>135</v>
      </c>
      <c r="M483" s="118" t="n">
        <v>22369.280228775</v>
      </c>
      <c r="N483" s="119" t="s">
        <v>228</v>
      </c>
    </row>
    <row r="484" s="120" customFormat="true" ht="20.1" hidden="false" customHeight="true" outlineLevel="0" collapsed="false">
      <c r="A484" s="115" t="s">
        <v>230</v>
      </c>
      <c r="B484" s="116" t="s">
        <v>674</v>
      </c>
      <c r="C484" s="117" t="n">
        <v>324</v>
      </c>
      <c r="D484" s="118" t="n">
        <v>20</v>
      </c>
      <c r="E484" s="118" t="n">
        <v>6157.82635658915</v>
      </c>
      <c r="F484" s="118" t="n">
        <v>23194.9988888889</v>
      </c>
      <c r="G484" s="118" t="n">
        <v>6519.32</v>
      </c>
      <c r="H484" s="118" t="n">
        <v>100328.893333333</v>
      </c>
      <c r="I484" s="118" t="n">
        <v>1327.59666666667</v>
      </c>
      <c r="J484" s="118" t="n">
        <v>137528.635245478</v>
      </c>
      <c r="K484" s="118" t="n">
        <v>255432.971925858</v>
      </c>
      <c r="L484" s="118" t="n">
        <v>94323.47</v>
      </c>
      <c r="M484" s="118" t="s">
        <v>135</v>
      </c>
      <c r="N484" s="119" t="s">
        <v>230</v>
      </c>
    </row>
    <row r="485" s="120" customFormat="true" ht="20.1" hidden="false" customHeight="true" outlineLevel="0" collapsed="false">
      <c r="A485" s="115" t="s">
        <v>232</v>
      </c>
      <c r="B485" s="116" t="s">
        <v>675</v>
      </c>
      <c r="C485" s="117" t="n">
        <v>401</v>
      </c>
      <c r="D485" s="118" t="n">
        <v>16</v>
      </c>
      <c r="E485" s="118" t="n">
        <v>14445.4203703704</v>
      </c>
      <c r="F485" s="118" t="n">
        <v>30634.448974359</v>
      </c>
      <c r="G485" s="118" t="n">
        <v>8210.04333333333</v>
      </c>
      <c r="H485" s="118" t="n">
        <v>67977.9233333333</v>
      </c>
      <c r="I485" s="118" t="n">
        <v>1490.04333333333</v>
      </c>
      <c r="J485" s="118" t="n">
        <v>122757.879344729</v>
      </c>
      <c r="K485" s="118" t="n">
        <v>291835.255364567</v>
      </c>
      <c r="L485" s="118" t="n">
        <v>135261.9</v>
      </c>
      <c r="M485" s="118" t="s">
        <v>135</v>
      </c>
      <c r="N485" s="119" t="s">
        <v>232</v>
      </c>
    </row>
    <row r="486" s="120" customFormat="true" ht="20.1" hidden="false" customHeight="true" outlineLevel="0" collapsed="false">
      <c r="A486" s="115" t="s">
        <v>234</v>
      </c>
      <c r="B486" s="116" t="s">
        <v>676</v>
      </c>
      <c r="C486" s="117" t="n">
        <v>6112</v>
      </c>
      <c r="D486" s="118" t="n">
        <v>261</v>
      </c>
      <c r="E486" s="118" t="n">
        <v>75720.5841838357</v>
      </c>
      <c r="F486" s="118" t="n">
        <v>682216.84386072</v>
      </c>
      <c r="G486" s="118" t="n">
        <v>2196926.6188951</v>
      </c>
      <c r="H486" s="118" t="n">
        <v>947247.906666667</v>
      </c>
      <c r="I486" s="118" t="n">
        <v>304736.466666667</v>
      </c>
      <c r="J486" s="118" t="n">
        <v>4206848.42027299</v>
      </c>
      <c r="K486" s="118" t="n">
        <v>4914689.50323054</v>
      </c>
      <c r="L486" s="118" t="n">
        <v>580182.42</v>
      </c>
      <c r="M486" s="118" t="s">
        <v>135</v>
      </c>
      <c r="N486" s="119" t="s">
        <v>234</v>
      </c>
    </row>
    <row r="487" s="120" customFormat="true" ht="20.1" hidden="false" customHeight="true" outlineLevel="0" collapsed="false">
      <c r="A487" s="115" t="s">
        <v>236</v>
      </c>
      <c r="B487" s="116" t="s">
        <v>677</v>
      </c>
      <c r="C487" s="117" t="n">
        <v>375</v>
      </c>
      <c r="D487" s="118" t="n">
        <v>25</v>
      </c>
      <c r="E487" s="118" t="n">
        <v>10863.2285714286</v>
      </c>
      <c r="F487" s="118" t="n">
        <v>28310.8104761905</v>
      </c>
      <c r="G487" s="118" t="n">
        <v>25369.1366666667</v>
      </c>
      <c r="H487" s="118" t="n">
        <v>36512.1133333333</v>
      </c>
      <c r="I487" s="118" t="n">
        <v>1119.63333333333</v>
      </c>
      <c r="J487" s="118" t="n">
        <v>102174.922380952</v>
      </c>
      <c r="K487" s="118" t="n">
        <v>300781.579260521</v>
      </c>
      <c r="L487" s="118" t="n">
        <v>158885.33</v>
      </c>
      <c r="M487" s="118" t="s">
        <v>135</v>
      </c>
      <c r="N487" s="119" t="s">
        <v>236</v>
      </c>
    </row>
    <row r="488" s="120" customFormat="true" ht="20.1" hidden="false" customHeight="true" outlineLevel="0" collapsed="false">
      <c r="A488" s="115" t="s">
        <v>238</v>
      </c>
      <c r="B488" s="116" t="s">
        <v>678</v>
      </c>
      <c r="C488" s="117" t="n">
        <v>554</v>
      </c>
      <c r="D488" s="118" t="n">
        <v>32</v>
      </c>
      <c r="E488" s="118" t="n">
        <v>13121.8802222222</v>
      </c>
      <c r="F488" s="118" t="n">
        <v>38653.3246031746</v>
      </c>
      <c r="G488" s="118" t="n">
        <v>18507.58</v>
      </c>
      <c r="H488" s="118" t="n">
        <v>100209.826666667</v>
      </c>
      <c r="I488" s="118" t="n">
        <v>1764.54666666667</v>
      </c>
      <c r="J488" s="118" t="n">
        <v>172257.15815873</v>
      </c>
      <c r="K488" s="118" t="n">
        <v>430657.522715577</v>
      </c>
      <c r="L488" s="118" t="n">
        <v>206720.29</v>
      </c>
      <c r="M488" s="118" t="s">
        <v>135</v>
      </c>
      <c r="N488" s="119" t="s">
        <v>238</v>
      </c>
    </row>
    <row r="489" s="120" customFormat="true" ht="20.1" hidden="false" customHeight="true" outlineLevel="0" collapsed="false">
      <c r="A489" s="115" t="s">
        <v>240</v>
      </c>
      <c r="B489" s="116" t="s">
        <v>679</v>
      </c>
      <c r="C489" s="117" t="n">
        <v>817</v>
      </c>
      <c r="D489" s="118" t="n">
        <v>61</v>
      </c>
      <c r="E489" s="118" t="n">
        <v>6912.33333333333</v>
      </c>
      <c r="F489" s="118" t="n">
        <v>56114</v>
      </c>
      <c r="G489" s="118" t="n">
        <v>64263.6866666667</v>
      </c>
      <c r="H489" s="118" t="n">
        <v>210686.17</v>
      </c>
      <c r="I489" s="118" t="n">
        <v>5571.78</v>
      </c>
      <c r="J489" s="118" t="n">
        <v>343547.97</v>
      </c>
      <c r="K489" s="118" t="n">
        <v>673442.243616121</v>
      </c>
      <c r="L489" s="118" t="n">
        <v>263915.42</v>
      </c>
      <c r="M489" s="118" t="s">
        <v>135</v>
      </c>
      <c r="N489" s="119" t="s">
        <v>240</v>
      </c>
    </row>
    <row r="490" s="120" customFormat="true" ht="20.1" hidden="false" customHeight="true" outlineLevel="0" collapsed="false">
      <c r="A490" s="115" t="s">
        <v>242</v>
      </c>
      <c r="B490" s="116" t="s">
        <v>680</v>
      </c>
      <c r="C490" s="117" t="n">
        <v>728</v>
      </c>
      <c r="D490" s="118" t="n">
        <v>44</v>
      </c>
      <c r="E490" s="118" t="n">
        <v>19563.1028571429</v>
      </c>
      <c r="F490" s="118" t="n">
        <v>52505.8078431373</v>
      </c>
      <c r="G490" s="118" t="n">
        <v>182592.564166667</v>
      </c>
      <c r="H490" s="118" t="n">
        <v>102617.06</v>
      </c>
      <c r="I490" s="118" t="n">
        <v>16144.4533333333</v>
      </c>
      <c r="J490" s="118" t="n">
        <v>373422.98820028</v>
      </c>
      <c r="K490" s="118" t="n">
        <v>571330.753631267</v>
      </c>
      <c r="L490" s="118" t="n">
        <v>158326.21</v>
      </c>
      <c r="M490" s="118" t="s">
        <v>135</v>
      </c>
      <c r="N490" s="119" t="s">
        <v>242</v>
      </c>
    </row>
    <row r="491" s="120" customFormat="true" ht="20.1" hidden="false" customHeight="true" outlineLevel="0" collapsed="false">
      <c r="A491" s="115" t="s">
        <v>244</v>
      </c>
      <c r="B491" s="116" t="s">
        <v>681</v>
      </c>
      <c r="C491" s="117" t="n">
        <v>442</v>
      </c>
      <c r="D491" s="118" t="n">
        <v>23</v>
      </c>
      <c r="E491" s="118" t="n">
        <v>11597.5209302326</v>
      </c>
      <c r="F491" s="118" t="n">
        <v>35136.6411111111</v>
      </c>
      <c r="G491" s="118" t="n">
        <v>46475.7266666667</v>
      </c>
      <c r="H491" s="118" t="n">
        <v>112757.466666667</v>
      </c>
      <c r="I491" s="118" t="n">
        <v>1613.35</v>
      </c>
      <c r="J491" s="118" t="n">
        <v>207580.705374677</v>
      </c>
      <c r="K491" s="118" t="n">
        <v>336566.874844337</v>
      </c>
      <c r="L491" s="118" t="n">
        <v>103188.94</v>
      </c>
      <c r="M491" s="118" t="s">
        <v>135</v>
      </c>
      <c r="N491" s="119" t="s">
        <v>244</v>
      </c>
    </row>
    <row r="492" s="120" customFormat="true" ht="20.1" hidden="false" customHeight="true" outlineLevel="0" collapsed="false">
      <c r="A492" s="115" t="s">
        <v>246</v>
      </c>
      <c r="B492" s="116" t="s">
        <v>682</v>
      </c>
      <c r="C492" s="117" t="n">
        <v>503</v>
      </c>
      <c r="D492" s="118" t="n">
        <v>23</v>
      </c>
      <c r="E492" s="118" t="n">
        <v>18885.6712962963</v>
      </c>
      <c r="F492" s="118" t="n">
        <v>37898.8748717949</v>
      </c>
      <c r="G492" s="118" t="n">
        <v>15686.0316666667</v>
      </c>
      <c r="H492" s="118" t="n">
        <v>70597.46</v>
      </c>
      <c r="I492" s="118" t="n">
        <v>1984.10666666667</v>
      </c>
      <c r="J492" s="118" t="n">
        <v>145052.144501424</v>
      </c>
      <c r="K492" s="118" t="n">
        <v>374203.133992833</v>
      </c>
      <c r="L492" s="118" t="n">
        <v>183320.79</v>
      </c>
      <c r="M492" s="118" t="s">
        <v>135</v>
      </c>
      <c r="N492" s="119" t="s">
        <v>246</v>
      </c>
    </row>
    <row r="493" s="120" customFormat="true" ht="20.1" hidden="false" customHeight="true" outlineLevel="0" collapsed="false">
      <c r="A493" s="115" t="s">
        <v>510</v>
      </c>
      <c r="B493" s="116" t="s">
        <v>683</v>
      </c>
      <c r="C493" s="117" t="n">
        <v>2673</v>
      </c>
      <c r="D493" s="118" t="n">
        <v>134</v>
      </c>
      <c r="E493" s="118" t="n">
        <v>38908.3733333333</v>
      </c>
      <c r="F493" s="118" t="n">
        <v>219783.337606838</v>
      </c>
      <c r="G493" s="118" t="n">
        <v>304016.712307692</v>
      </c>
      <c r="H493" s="118" t="n">
        <v>481865.856666667</v>
      </c>
      <c r="I493" s="118" t="n">
        <v>50852.5633333333</v>
      </c>
      <c r="J493" s="118" t="n">
        <v>1095426.84324786</v>
      </c>
      <c r="K493" s="118" t="n">
        <v>2021252.2126307</v>
      </c>
      <c r="L493" s="118" t="n">
        <v>740660.3</v>
      </c>
      <c r="M493" s="118" t="s">
        <v>135</v>
      </c>
      <c r="N493" s="119" t="s">
        <v>510</v>
      </c>
    </row>
    <row r="494" s="120" customFormat="true" ht="20.1" hidden="false" customHeight="true" outlineLevel="0" collapsed="false">
      <c r="A494" s="115" t="s">
        <v>248</v>
      </c>
      <c r="B494" s="116" t="s">
        <v>684</v>
      </c>
      <c r="C494" s="117" t="n">
        <v>244</v>
      </c>
      <c r="D494" s="118" t="n">
        <v>10</v>
      </c>
      <c r="E494" s="118" t="n">
        <v>11393.496969697</v>
      </c>
      <c r="F494" s="118" t="n">
        <v>17057.2177777778</v>
      </c>
      <c r="G494" s="118" t="n">
        <v>27378.8716666667</v>
      </c>
      <c r="H494" s="118" t="n">
        <v>44735.3866666667</v>
      </c>
      <c r="I494" s="118" t="n">
        <v>1877.65333333333</v>
      </c>
      <c r="J494" s="118" t="n">
        <v>102442.626414141</v>
      </c>
      <c r="K494" s="118" t="n">
        <v>178309.490064186</v>
      </c>
      <c r="L494" s="118" t="n">
        <v>60693.49</v>
      </c>
      <c r="M494" s="118" t="s">
        <v>135</v>
      </c>
      <c r="N494" s="119" t="s">
        <v>248</v>
      </c>
    </row>
    <row r="495" s="120" customFormat="true" ht="20.1" hidden="false" customHeight="true" outlineLevel="0" collapsed="false">
      <c r="A495" s="115" t="s">
        <v>250</v>
      </c>
      <c r="B495" s="116" t="s">
        <v>685</v>
      </c>
      <c r="C495" s="117" t="n">
        <v>998</v>
      </c>
      <c r="D495" s="118" t="n">
        <v>44</v>
      </c>
      <c r="E495" s="118" t="n">
        <v>16770.6844444444</v>
      </c>
      <c r="F495" s="118" t="n">
        <v>81144.4025641026</v>
      </c>
      <c r="G495" s="118" t="n">
        <v>51962.9077777778</v>
      </c>
      <c r="H495" s="118" t="n">
        <v>242410.486666667</v>
      </c>
      <c r="I495" s="118" t="n">
        <v>5518.14</v>
      </c>
      <c r="J495" s="118" t="n">
        <v>397806.621452992</v>
      </c>
      <c r="K495" s="118" t="n">
        <v>737917.474452479</v>
      </c>
      <c r="L495" s="118" t="n">
        <v>272088.68</v>
      </c>
      <c r="M495" s="118" t="s">
        <v>135</v>
      </c>
      <c r="N495" s="119" t="s">
        <v>250</v>
      </c>
    </row>
    <row r="496" s="120" customFormat="true" ht="20.1" hidden="false" customHeight="true" outlineLevel="0" collapsed="false">
      <c r="A496" s="115" t="s">
        <v>252</v>
      </c>
      <c r="B496" s="116" t="s">
        <v>519</v>
      </c>
      <c r="C496" s="117" t="n">
        <v>498</v>
      </c>
      <c r="D496" s="118" t="n">
        <v>21</v>
      </c>
      <c r="E496" s="118" t="n">
        <v>11093.9106666667</v>
      </c>
      <c r="F496" s="118" t="n">
        <v>35594.7847619048</v>
      </c>
      <c r="G496" s="118" t="n">
        <v>109707.9</v>
      </c>
      <c r="H496" s="118" t="n">
        <v>92334.89</v>
      </c>
      <c r="I496" s="118" t="n">
        <v>2090.61666666667</v>
      </c>
      <c r="J496" s="118" t="n">
        <v>250822.102095238</v>
      </c>
      <c r="K496" s="118" t="n">
        <v>365565.304024326</v>
      </c>
      <c r="L496" s="118" t="n">
        <v>91794.56</v>
      </c>
      <c r="M496" s="118" t="s">
        <v>135</v>
      </c>
      <c r="N496" s="119" t="s">
        <v>252</v>
      </c>
    </row>
    <row r="497" s="120" customFormat="true" ht="20.1" hidden="false" customHeight="true" outlineLevel="0" collapsed="false">
      <c r="A497" s="115" t="s">
        <v>254</v>
      </c>
      <c r="B497" s="116" t="s">
        <v>686</v>
      </c>
      <c r="C497" s="117" t="n">
        <v>336</v>
      </c>
      <c r="D497" s="118" t="n">
        <v>15</v>
      </c>
      <c r="E497" s="118" t="n">
        <v>12549.7088888889</v>
      </c>
      <c r="F497" s="118" t="n">
        <v>23397.4866666667</v>
      </c>
      <c r="G497" s="118" t="n">
        <v>56801.6287719298</v>
      </c>
      <c r="H497" s="118" t="n">
        <v>51190.12</v>
      </c>
      <c r="I497" s="118" t="n">
        <v>3106.39</v>
      </c>
      <c r="J497" s="118" t="n">
        <v>147045.334327485</v>
      </c>
      <c r="K497" s="118" t="n">
        <v>248954.599449478</v>
      </c>
      <c r="L497" s="118" t="n">
        <v>81527.41</v>
      </c>
      <c r="M497" s="118" t="s">
        <v>135</v>
      </c>
      <c r="N497" s="119" t="s">
        <v>254</v>
      </c>
    </row>
    <row r="498" s="120" customFormat="true" ht="20.1" hidden="false" customHeight="true" outlineLevel="0" collapsed="false">
      <c r="A498" s="115" t="s">
        <v>256</v>
      </c>
      <c r="B498" s="116" t="s">
        <v>687</v>
      </c>
      <c r="C498" s="117" t="n">
        <v>227</v>
      </c>
      <c r="D498" s="118" t="n">
        <v>5</v>
      </c>
      <c r="E498" s="118" t="n">
        <v>10809.7383333333</v>
      </c>
      <c r="F498" s="118" t="n">
        <v>16142.9580555556</v>
      </c>
      <c r="G498" s="118" t="n">
        <v>4226.04916666667</v>
      </c>
      <c r="H498" s="118" t="n">
        <v>35758.8366666667</v>
      </c>
      <c r="I498" s="118" t="n">
        <v>3022.86666666667</v>
      </c>
      <c r="J498" s="118" t="n">
        <v>69960.4488888889</v>
      </c>
      <c r="K498" s="118" t="n">
        <v>153938.469795898</v>
      </c>
      <c r="L498" s="118" t="n">
        <v>67182.42</v>
      </c>
      <c r="M498" s="118" t="s">
        <v>135</v>
      </c>
      <c r="N498" s="119" t="s">
        <v>256</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5</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8</v>
      </c>
      <c r="B502" s="116" t="s">
        <v>688</v>
      </c>
      <c r="C502" s="117" t="n">
        <v>1398</v>
      </c>
      <c r="D502" s="118" t="n">
        <v>72</v>
      </c>
      <c r="E502" s="118" t="n">
        <v>29699.8906666667</v>
      </c>
      <c r="F502" s="118" t="n">
        <v>106435.41</v>
      </c>
      <c r="G502" s="118" t="n">
        <v>222588.610625</v>
      </c>
      <c r="H502" s="118" t="n">
        <v>320872.473333333</v>
      </c>
      <c r="I502" s="118" t="n">
        <v>20241.9533333333</v>
      </c>
      <c r="J502" s="118" t="n">
        <v>699838.337958333</v>
      </c>
      <c r="K502" s="118" t="n">
        <v>1062453.0861264</v>
      </c>
      <c r="L502" s="118" t="n">
        <v>290091.8</v>
      </c>
      <c r="M502" s="118" t="s">
        <v>135</v>
      </c>
      <c r="N502" s="119" t="s">
        <v>258</v>
      </c>
    </row>
    <row r="503" s="120" customFormat="true" ht="20.1" hidden="false" customHeight="true" outlineLevel="0" collapsed="false">
      <c r="A503" s="115" t="s">
        <v>260</v>
      </c>
      <c r="B503" s="116" t="s">
        <v>689</v>
      </c>
      <c r="C503" s="117" t="n">
        <v>608</v>
      </c>
      <c r="D503" s="118" t="n">
        <v>35</v>
      </c>
      <c r="E503" s="118" t="n">
        <v>16502.9321428571</v>
      </c>
      <c r="F503" s="118" t="n">
        <v>40685.0777777778</v>
      </c>
      <c r="G503" s="118" t="n">
        <v>19549.1827777778</v>
      </c>
      <c r="H503" s="118" t="n">
        <v>83420.51</v>
      </c>
      <c r="I503" s="118" t="n">
        <v>3476.43666666667</v>
      </c>
      <c r="J503" s="118" t="n">
        <v>163634.139365079</v>
      </c>
      <c r="K503" s="118" t="n">
        <v>472304.20292088</v>
      </c>
      <c r="L503" s="118" t="n">
        <v>246936.05</v>
      </c>
      <c r="M503" s="118" t="s">
        <v>135</v>
      </c>
      <c r="N503" s="119" t="s">
        <v>260</v>
      </c>
    </row>
    <row r="504" s="120" customFormat="true" ht="20.1" hidden="false" customHeight="true" outlineLevel="0" collapsed="false">
      <c r="A504" s="115" t="s">
        <v>410</v>
      </c>
      <c r="B504" s="116" t="s">
        <v>690</v>
      </c>
      <c r="C504" s="117" t="n">
        <v>19065</v>
      </c>
      <c r="D504" s="118" t="n">
        <v>905</v>
      </c>
      <c r="E504" s="118" t="n">
        <v>107076.616666667</v>
      </c>
      <c r="F504" s="118" t="n">
        <v>1883750.65333333</v>
      </c>
      <c r="G504" s="118" t="n">
        <v>5922022.13263158</v>
      </c>
      <c r="H504" s="118" t="n">
        <v>3625471.67</v>
      </c>
      <c r="I504" s="118" t="n">
        <v>661239.09</v>
      </c>
      <c r="J504" s="118" t="n">
        <v>12199560.1626316</v>
      </c>
      <c r="K504" s="118" t="n">
        <v>16573134.2502153</v>
      </c>
      <c r="L504" s="118" t="n">
        <v>3498859.27</v>
      </c>
      <c r="M504" s="118" t="s">
        <v>135</v>
      </c>
      <c r="N504" s="119" t="s">
        <v>410</v>
      </c>
    </row>
    <row r="505" s="120" customFormat="true" ht="20.1" hidden="false" customHeight="true" outlineLevel="0" collapsed="false">
      <c r="A505" s="115" t="s">
        <v>262</v>
      </c>
      <c r="B505" s="116" t="s">
        <v>691</v>
      </c>
      <c r="C505" s="117" t="n">
        <v>812</v>
      </c>
      <c r="D505" s="118" t="n">
        <v>54</v>
      </c>
      <c r="E505" s="118" t="n">
        <v>9601.66666666667</v>
      </c>
      <c r="F505" s="118" t="n">
        <v>67192.0155555556</v>
      </c>
      <c r="G505" s="118" t="n">
        <v>146636.093333333</v>
      </c>
      <c r="H505" s="118" t="n">
        <v>164973.393333333</v>
      </c>
      <c r="I505" s="118" t="n">
        <v>9202.91666666667</v>
      </c>
      <c r="J505" s="118" t="n">
        <v>397606.085555556</v>
      </c>
      <c r="K505" s="118" t="n">
        <v>650922.186912513</v>
      </c>
      <c r="L505" s="118" t="n">
        <v>202652.88</v>
      </c>
      <c r="M505" s="118" t="s">
        <v>135</v>
      </c>
      <c r="N505" s="119" t="s">
        <v>262</v>
      </c>
    </row>
    <row r="506" s="120" customFormat="true" ht="20.1" hidden="false" customHeight="true" outlineLevel="0" collapsed="false">
      <c r="A506" s="115" t="s">
        <v>472</v>
      </c>
      <c r="B506" s="116" t="s">
        <v>692</v>
      </c>
      <c r="C506" s="117" t="n">
        <v>1781</v>
      </c>
      <c r="D506" s="118" t="n">
        <v>91</v>
      </c>
      <c r="E506" s="118" t="n">
        <v>17255.925</v>
      </c>
      <c r="F506" s="118" t="n">
        <v>227548.376068376</v>
      </c>
      <c r="G506" s="118" t="n">
        <v>475712.977222222</v>
      </c>
      <c r="H506" s="118" t="n">
        <v>321142.626666667</v>
      </c>
      <c r="I506" s="118" t="n">
        <v>98997.8433333333</v>
      </c>
      <c r="J506" s="118" t="n">
        <v>1140657.7482906</v>
      </c>
      <c r="K506" s="118" t="n">
        <v>1351511.89614394</v>
      </c>
      <c r="L506" s="118" t="n">
        <v>168683.32</v>
      </c>
      <c r="M506" s="118" t="s">
        <v>135</v>
      </c>
      <c r="N506" s="119" t="s">
        <v>472</v>
      </c>
    </row>
    <row r="507" s="120" customFormat="true" ht="20.1" hidden="false" customHeight="true" outlineLevel="0" collapsed="false">
      <c r="A507" s="115" t="s">
        <v>266</v>
      </c>
      <c r="B507" s="116" t="s">
        <v>693</v>
      </c>
      <c r="C507" s="117" t="n">
        <v>795</v>
      </c>
      <c r="D507" s="118" t="n">
        <v>52</v>
      </c>
      <c r="E507" s="118" t="n">
        <v>22838.3333333333</v>
      </c>
      <c r="F507" s="118" t="n">
        <v>57004</v>
      </c>
      <c r="G507" s="118" t="n">
        <v>18956.0566666667</v>
      </c>
      <c r="H507" s="118" t="n">
        <v>153920.15</v>
      </c>
      <c r="I507" s="118" t="n">
        <v>8499.95666666667</v>
      </c>
      <c r="J507" s="118" t="n">
        <v>261218.496666667</v>
      </c>
      <c r="K507" s="118" t="n">
        <v>634880.502685285</v>
      </c>
      <c r="L507" s="118" t="n">
        <v>298929.6</v>
      </c>
      <c r="M507" s="118" t="s">
        <v>135</v>
      </c>
      <c r="N507" s="119" t="s">
        <v>266</v>
      </c>
    </row>
    <row r="508" s="120" customFormat="true" ht="20.1" hidden="false" customHeight="true" outlineLevel="0" collapsed="false">
      <c r="A508" s="115" t="s">
        <v>268</v>
      </c>
      <c r="B508" s="116" t="s">
        <v>694</v>
      </c>
      <c r="C508" s="117" t="n">
        <v>696</v>
      </c>
      <c r="D508" s="118" t="n">
        <v>39</v>
      </c>
      <c r="E508" s="118" t="n">
        <v>20570</v>
      </c>
      <c r="F508" s="118" t="n">
        <v>52371.77</v>
      </c>
      <c r="G508" s="118" t="n">
        <v>296742.01</v>
      </c>
      <c r="H508" s="118" t="n">
        <v>118035.416666667</v>
      </c>
      <c r="I508" s="118" t="n">
        <v>14812.6</v>
      </c>
      <c r="J508" s="118" t="n">
        <v>502531.796666667</v>
      </c>
      <c r="K508" s="118" t="n">
        <v>537704.915539578</v>
      </c>
      <c r="L508" s="118" t="n">
        <v>28138.49</v>
      </c>
      <c r="M508" s="118" t="s">
        <v>135</v>
      </c>
      <c r="N508" s="119" t="s">
        <v>268</v>
      </c>
    </row>
    <row r="509" s="120" customFormat="true" ht="20.1" hidden="false" customHeight="true" outlineLevel="0" collapsed="false">
      <c r="A509" s="115" t="s">
        <v>270</v>
      </c>
      <c r="B509" s="116" t="s">
        <v>695</v>
      </c>
      <c r="C509" s="117" t="n">
        <v>1763</v>
      </c>
      <c r="D509" s="118" t="n">
        <v>95</v>
      </c>
      <c r="E509" s="118" t="n">
        <v>27218.9991111111</v>
      </c>
      <c r="F509" s="118" t="n">
        <v>138276.533333333</v>
      </c>
      <c r="G509" s="118" t="n">
        <v>230017.891515152</v>
      </c>
      <c r="H509" s="118" t="n">
        <v>338152.62</v>
      </c>
      <c r="I509" s="118" t="n">
        <v>36769.51</v>
      </c>
      <c r="J509" s="118" t="n">
        <v>770435.553959596</v>
      </c>
      <c r="K509" s="118" t="n">
        <v>1351511.89614394</v>
      </c>
      <c r="L509" s="118" t="n">
        <v>464861.07</v>
      </c>
      <c r="M509" s="118" t="s">
        <v>135</v>
      </c>
      <c r="N509" s="119" t="s">
        <v>270</v>
      </c>
    </row>
    <row r="510" s="120" customFormat="true" ht="20.1" hidden="false" customHeight="true" outlineLevel="0" collapsed="false">
      <c r="A510" s="115" t="s">
        <v>272</v>
      </c>
      <c r="B510" s="116" t="s">
        <v>696</v>
      </c>
      <c r="C510" s="117" t="n">
        <v>3417</v>
      </c>
      <c r="D510" s="118" t="n">
        <v>166</v>
      </c>
      <c r="E510" s="118" t="n">
        <v>70597.5996396396</v>
      </c>
      <c r="F510" s="118" t="n">
        <v>419145.338888889</v>
      </c>
      <c r="G510" s="118" t="n">
        <v>2072162.49487179</v>
      </c>
      <c r="H510" s="118" t="n">
        <v>555650.053333333</v>
      </c>
      <c r="I510" s="118" t="n">
        <v>173461.626666667</v>
      </c>
      <c r="J510" s="118" t="n">
        <v>3291017.11340032</v>
      </c>
      <c r="K510" s="118" t="n">
        <v>2613010.91252194</v>
      </c>
      <c r="L510" s="118" t="s">
        <v>135</v>
      </c>
      <c r="M510" s="118" t="n">
        <v>203401.860263514</v>
      </c>
      <c r="N510" s="119" t="s">
        <v>272</v>
      </c>
    </row>
    <row r="511" s="120" customFormat="true" ht="20.1" hidden="false" customHeight="true" outlineLevel="0" collapsed="false">
      <c r="A511" s="115" t="s">
        <v>274</v>
      </c>
      <c r="B511" s="116" t="s">
        <v>697</v>
      </c>
      <c r="C511" s="117" t="n">
        <v>674</v>
      </c>
      <c r="D511" s="118" t="n">
        <v>43</v>
      </c>
      <c r="E511" s="118" t="n">
        <v>19512.9033333333</v>
      </c>
      <c r="F511" s="118" t="n">
        <v>42458.5887989204</v>
      </c>
      <c r="G511" s="118" t="n">
        <v>19447.5391666667</v>
      </c>
      <c r="H511" s="118" t="n">
        <v>108947.376666667</v>
      </c>
      <c r="I511" s="118" t="n">
        <v>2642.17333333333</v>
      </c>
      <c r="J511" s="118" t="n">
        <v>193008.58129892</v>
      </c>
      <c r="K511" s="118" t="n">
        <v>535236.964120005</v>
      </c>
      <c r="L511" s="118" t="n">
        <v>273782.71</v>
      </c>
      <c r="M511" s="118" t="s">
        <v>135</v>
      </c>
      <c r="N511" s="119" t="s">
        <v>274</v>
      </c>
    </row>
    <row r="512" s="120" customFormat="true" ht="20.1" hidden="false" customHeight="true" outlineLevel="0" collapsed="false">
      <c r="A512" s="115" t="s">
        <v>276</v>
      </c>
      <c r="B512" s="116" t="s">
        <v>698</v>
      </c>
      <c r="C512" s="117" t="n">
        <v>1106</v>
      </c>
      <c r="D512" s="118" t="n">
        <v>55</v>
      </c>
      <c r="E512" s="118" t="n">
        <v>14234.1913580247</v>
      </c>
      <c r="F512" s="118" t="n">
        <v>91533.6948717949</v>
      </c>
      <c r="G512" s="118" t="n">
        <v>185021.413888889</v>
      </c>
      <c r="H512" s="118" t="n">
        <v>314834.24</v>
      </c>
      <c r="I512" s="118" t="n">
        <v>17169.66</v>
      </c>
      <c r="J512" s="118" t="n">
        <v>622793.200118709</v>
      </c>
      <c r="K512" s="118" t="n">
        <v>835093.061598186</v>
      </c>
      <c r="L512" s="118" t="n">
        <v>169839.89</v>
      </c>
      <c r="M512" s="118" t="s">
        <v>135</v>
      </c>
      <c r="N512" s="119" t="s">
        <v>276</v>
      </c>
    </row>
    <row r="513" s="120" customFormat="true" ht="20.1" hidden="false" customHeight="true" outlineLevel="0" collapsed="false">
      <c r="A513" s="115" t="s">
        <v>278</v>
      </c>
      <c r="B513" s="116" t="s">
        <v>699</v>
      </c>
      <c r="C513" s="117" t="n">
        <v>692</v>
      </c>
      <c r="D513" s="118" t="n">
        <v>37</v>
      </c>
      <c r="E513" s="118" t="n">
        <v>10053.1966666667</v>
      </c>
      <c r="F513" s="118" t="n">
        <v>53734.5316239316</v>
      </c>
      <c r="G513" s="118" t="n">
        <v>76494.4272222222</v>
      </c>
      <c r="H513" s="118" t="n">
        <v>182035.886666667</v>
      </c>
      <c r="I513" s="118" t="n">
        <v>4568.93666666667</v>
      </c>
      <c r="J513" s="118" t="n">
        <v>326886.978846154</v>
      </c>
      <c r="K513" s="118" t="n">
        <v>529684.073425964</v>
      </c>
      <c r="L513" s="118" t="n">
        <v>162237.68</v>
      </c>
      <c r="M513" s="118" t="s">
        <v>135</v>
      </c>
      <c r="N513" s="119" t="s">
        <v>278</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7</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7</v>
      </c>
      <c r="B517" s="116" t="s">
        <v>700</v>
      </c>
      <c r="C517" s="117" t="n">
        <v>135</v>
      </c>
      <c r="D517" s="118" t="n">
        <v>9</v>
      </c>
      <c r="E517" s="118" t="n">
        <v>670.666666666667</v>
      </c>
      <c r="F517" s="118" t="n">
        <v>9178.33333333333</v>
      </c>
      <c r="G517" s="118" t="n">
        <v>198.926666666667</v>
      </c>
      <c r="H517" s="118" t="n">
        <v>34066.29</v>
      </c>
      <c r="I517" s="118" t="n">
        <v>16.92</v>
      </c>
      <c r="J517" s="118" t="n">
        <v>44131.1366666667</v>
      </c>
      <c r="K517" s="118" t="n">
        <v>108281.368533788</v>
      </c>
      <c r="L517" s="118" t="n">
        <v>51320.19</v>
      </c>
      <c r="M517" s="118" t="s">
        <v>135</v>
      </c>
      <c r="N517" s="119" t="s">
        <v>187</v>
      </c>
    </row>
    <row r="518" s="120" customFormat="true" ht="20.1" hidden="false" customHeight="true" outlineLevel="0" collapsed="false">
      <c r="A518" s="115" t="s">
        <v>189</v>
      </c>
      <c r="B518" s="116" t="s">
        <v>701</v>
      </c>
      <c r="C518" s="117" t="n">
        <v>2070</v>
      </c>
      <c r="D518" s="118" t="n">
        <v>121</v>
      </c>
      <c r="E518" s="118" t="n">
        <v>21823.4640103159</v>
      </c>
      <c r="F518" s="118" t="n">
        <v>208585.384535256</v>
      </c>
      <c r="G518" s="118" t="n">
        <v>144512.137152778</v>
      </c>
      <c r="H518" s="118" t="n">
        <v>449780.58</v>
      </c>
      <c r="I518" s="118" t="n">
        <v>42219.8233333333</v>
      </c>
      <c r="J518" s="118" t="n">
        <v>866921.389031683</v>
      </c>
      <c r="K518" s="118" t="n">
        <v>1613114.74661873</v>
      </c>
      <c r="L518" s="118" t="n">
        <v>596954.69</v>
      </c>
      <c r="M518" s="118" t="s">
        <v>135</v>
      </c>
      <c r="N518" s="119" t="s">
        <v>189</v>
      </c>
    </row>
    <row r="519" s="120" customFormat="true" ht="20.1" hidden="false" customHeight="true" outlineLevel="0" collapsed="false">
      <c r="A519" s="115" t="s">
        <v>191</v>
      </c>
      <c r="B519" s="116" t="s">
        <v>702</v>
      </c>
      <c r="C519" s="117" t="n">
        <v>338</v>
      </c>
      <c r="D519" s="118" t="n">
        <v>22</v>
      </c>
      <c r="E519" s="118" t="n">
        <v>2928.66666666667</v>
      </c>
      <c r="F519" s="118" t="n">
        <v>22376</v>
      </c>
      <c r="G519" s="118" t="n">
        <v>10720.5</v>
      </c>
      <c r="H519" s="118" t="n">
        <v>65793.5233333333</v>
      </c>
      <c r="I519" s="118" t="n">
        <v>4464.85</v>
      </c>
      <c r="J519" s="118" t="n">
        <v>106283.54</v>
      </c>
      <c r="K519" s="118" t="n">
        <v>269623.692588406</v>
      </c>
      <c r="L519" s="118" t="n">
        <v>130672.12</v>
      </c>
      <c r="M519" s="118" t="s">
        <v>135</v>
      </c>
      <c r="N519" s="119" t="s">
        <v>191</v>
      </c>
    </row>
    <row r="520" s="120" customFormat="true" ht="20.1" hidden="false" customHeight="true" outlineLevel="0" collapsed="false">
      <c r="A520" s="115" t="s">
        <v>193</v>
      </c>
      <c r="B520" s="116" t="s">
        <v>703</v>
      </c>
      <c r="C520" s="117" t="n">
        <v>181</v>
      </c>
      <c r="D520" s="118" t="n">
        <v>9</v>
      </c>
      <c r="E520" s="118" t="n">
        <v>1516.39555555556</v>
      </c>
      <c r="F520" s="118" t="n">
        <v>13912.6677777778</v>
      </c>
      <c r="G520" s="118" t="n">
        <v>6238.25666666667</v>
      </c>
      <c r="H520" s="118" t="n">
        <v>22158.86</v>
      </c>
      <c r="I520" s="118" t="n">
        <v>523.19</v>
      </c>
      <c r="J520" s="118" t="n">
        <v>44349.37</v>
      </c>
      <c r="K520" s="118" t="n">
        <v>136662.809858883</v>
      </c>
      <c r="L520" s="118" t="n">
        <v>73850.75</v>
      </c>
      <c r="M520" s="118" t="s">
        <v>135</v>
      </c>
      <c r="N520" s="119" t="s">
        <v>193</v>
      </c>
    </row>
    <row r="521" s="120" customFormat="true" ht="20.1" hidden="false" customHeight="true" outlineLevel="0" collapsed="false">
      <c r="A521" s="115" t="s">
        <v>352</v>
      </c>
      <c r="B521" s="116" t="s">
        <v>704</v>
      </c>
      <c r="C521" s="117" t="n">
        <v>444</v>
      </c>
      <c r="D521" s="118" t="n">
        <v>19</v>
      </c>
      <c r="E521" s="118" t="n">
        <v>2818.14166666667</v>
      </c>
      <c r="F521" s="118" t="n">
        <v>28955.4366666667</v>
      </c>
      <c r="G521" s="118" t="n">
        <v>8411.22</v>
      </c>
      <c r="H521" s="118" t="n">
        <v>71276.61</v>
      </c>
      <c r="I521" s="118" t="n">
        <v>3943.53</v>
      </c>
      <c r="J521" s="118" t="n">
        <v>115404.938333333</v>
      </c>
      <c r="K521" s="118" t="n">
        <v>326695.069166043</v>
      </c>
      <c r="L521" s="118" t="n">
        <v>169032.1</v>
      </c>
      <c r="M521" s="118" t="s">
        <v>135</v>
      </c>
      <c r="N521" s="119" t="s">
        <v>352</v>
      </c>
    </row>
    <row r="522" s="120" customFormat="true" ht="20.1" hidden="false" customHeight="true" outlineLevel="0" collapsed="false">
      <c r="A522" s="115" t="s">
        <v>356</v>
      </c>
      <c r="B522" s="116" t="s">
        <v>705</v>
      </c>
      <c r="C522" s="117" t="n">
        <v>253</v>
      </c>
      <c r="D522" s="118" t="n">
        <v>8</v>
      </c>
      <c r="E522" s="118" t="n">
        <v>3001.33333333333</v>
      </c>
      <c r="F522" s="118" t="n">
        <v>23053.92</v>
      </c>
      <c r="G522" s="118" t="n">
        <v>31619.32</v>
      </c>
      <c r="H522" s="118" t="n">
        <v>50443.03</v>
      </c>
      <c r="I522" s="118" t="n">
        <v>7231.07666666667</v>
      </c>
      <c r="J522" s="118" t="n">
        <v>115348.68</v>
      </c>
      <c r="K522" s="118" t="n">
        <v>178309.490064186</v>
      </c>
      <c r="L522" s="118" t="n">
        <v>50368.65</v>
      </c>
      <c r="M522" s="118" t="s">
        <v>135</v>
      </c>
      <c r="N522" s="119" t="s">
        <v>356</v>
      </c>
    </row>
    <row r="523" s="120" customFormat="true" ht="20.1" hidden="false" customHeight="true" outlineLevel="0" collapsed="false">
      <c r="A523" s="115" t="s">
        <v>358</v>
      </c>
      <c r="B523" s="116" t="s">
        <v>706</v>
      </c>
      <c r="C523" s="117" t="n">
        <v>186</v>
      </c>
      <c r="D523" s="118" t="n">
        <v>3</v>
      </c>
      <c r="E523" s="118" t="n">
        <v>1168</v>
      </c>
      <c r="F523" s="118" t="n">
        <v>14065</v>
      </c>
      <c r="G523" s="118" t="n">
        <v>1007.54666666667</v>
      </c>
      <c r="H523" s="118" t="n">
        <v>25482.9933333333</v>
      </c>
      <c r="I523" s="118" t="n">
        <v>147.593333333333</v>
      </c>
      <c r="J523" s="118" t="n">
        <v>41871.1333333333</v>
      </c>
      <c r="K523" s="118" t="n">
        <v>123089.077051229</v>
      </c>
      <c r="L523" s="118" t="n">
        <v>64974.35</v>
      </c>
      <c r="M523" s="118" t="s">
        <v>135</v>
      </c>
      <c r="N523" s="119" t="s">
        <v>358</v>
      </c>
    </row>
    <row r="524" s="120" customFormat="true" ht="20.1" hidden="false" customHeight="true" outlineLevel="0" collapsed="false">
      <c r="A524" s="115" t="s">
        <v>389</v>
      </c>
      <c r="B524" s="116" t="s">
        <v>707</v>
      </c>
      <c r="C524" s="117" t="n">
        <v>178</v>
      </c>
      <c r="D524" s="118" t="n">
        <v>8</v>
      </c>
      <c r="E524" s="118" t="n">
        <v>1148</v>
      </c>
      <c r="F524" s="118" t="n">
        <v>11132.3333333333</v>
      </c>
      <c r="G524" s="118" t="n">
        <v>1483.43</v>
      </c>
      <c r="H524" s="118" t="n">
        <v>28806.2633333333</v>
      </c>
      <c r="I524" s="118" t="n">
        <v>353.186666666667</v>
      </c>
      <c r="J524" s="118" t="n">
        <v>42923.2133333333</v>
      </c>
      <c r="K524" s="118" t="n">
        <v>132035.400947183</v>
      </c>
      <c r="L524" s="118" t="n">
        <v>71289.75</v>
      </c>
      <c r="M524" s="118" t="s">
        <v>135</v>
      </c>
      <c r="N524" s="119" t="s">
        <v>389</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8</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7</v>
      </c>
      <c r="B528" s="116" t="s">
        <v>709</v>
      </c>
      <c r="C528" s="117" t="n">
        <v>5661</v>
      </c>
      <c r="D528" s="118" t="n">
        <v>271</v>
      </c>
      <c r="E528" s="118" t="n">
        <v>16638.4966666667</v>
      </c>
      <c r="F528" s="118" t="n">
        <v>591160.407813714</v>
      </c>
      <c r="G528" s="118" t="n">
        <v>1435252.39944444</v>
      </c>
      <c r="H528" s="118" t="n">
        <v>1046204.81333333</v>
      </c>
      <c r="I528" s="118" t="n">
        <v>158164.59</v>
      </c>
      <c r="J528" s="118" t="n">
        <v>3247420.70725816</v>
      </c>
      <c r="K528" s="118" t="n">
        <v>4617518.64205262</v>
      </c>
      <c r="L528" s="118" t="n">
        <v>1096078.35</v>
      </c>
      <c r="M528" s="118" t="s">
        <v>135</v>
      </c>
      <c r="N528" s="119" t="s">
        <v>197</v>
      </c>
    </row>
    <row r="529" s="120" customFormat="true" ht="20.1" hidden="false" customHeight="true" outlineLevel="0" collapsed="false">
      <c r="A529" s="115" t="s">
        <v>201</v>
      </c>
      <c r="B529" s="116" t="s">
        <v>710</v>
      </c>
      <c r="C529" s="117" t="n">
        <v>447</v>
      </c>
      <c r="D529" s="118" t="n">
        <v>26</v>
      </c>
      <c r="E529" s="118" t="n">
        <v>9208.88111111111</v>
      </c>
      <c r="F529" s="118" t="n">
        <v>31459.2944444444</v>
      </c>
      <c r="G529" s="118" t="n">
        <v>24826.5633333333</v>
      </c>
      <c r="H529" s="118" t="n">
        <v>69903.97</v>
      </c>
      <c r="I529" s="118" t="n">
        <v>4054.24</v>
      </c>
      <c r="J529" s="118" t="n">
        <v>139452.948888889</v>
      </c>
      <c r="K529" s="118" t="n">
        <v>347981.150159865</v>
      </c>
      <c r="L529" s="118" t="n">
        <v>166822.56</v>
      </c>
      <c r="M529" s="118" t="s">
        <v>135</v>
      </c>
      <c r="N529" s="119" t="s">
        <v>201</v>
      </c>
    </row>
    <row r="530" s="120" customFormat="true" ht="20.1" hidden="false" customHeight="true" outlineLevel="0" collapsed="false">
      <c r="A530" s="115" t="s">
        <v>361</v>
      </c>
      <c r="B530" s="116" t="s">
        <v>711</v>
      </c>
      <c r="C530" s="117" t="n">
        <v>176</v>
      </c>
      <c r="D530" s="118" t="n">
        <v>9</v>
      </c>
      <c r="E530" s="118" t="n">
        <v>1512</v>
      </c>
      <c r="F530" s="118" t="n">
        <v>14421.6666666667</v>
      </c>
      <c r="G530" s="118" t="n">
        <v>7713.54666666667</v>
      </c>
      <c r="H530" s="118" t="n">
        <v>28623.5266666667</v>
      </c>
      <c r="I530" s="118" t="n">
        <v>90.1666666666667</v>
      </c>
      <c r="J530" s="118" t="n">
        <v>52360.9066666667</v>
      </c>
      <c r="K530" s="118" t="n">
        <v>133577.870584416</v>
      </c>
      <c r="L530" s="118" t="n">
        <v>64973.57</v>
      </c>
      <c r="M530" s="118" t="s">
        <v>135</v>
      </c>
      <c r="N530" s="119" t="s">
        <v>361</v>
      </c>
    </row>
    <row r="531" s="120" customFormat="true" ht="20.1" hidden="false" customHeight="true" outlineLevel="0" collapsed="false">
      <c r="A531" s="115" t="s">
        <v>203</v>
      </c>
      <c r="B531" s="116" t="s">
        <v>712</v>
      </c>
      <c r="C531" s="117" t="n">
        <v>163</v>
      </c>
      <c r="D531" s="118" t="n">
        <v>6</v>
      </c>
      <c r="E531" s="118" t="n">
        <v>1134.33333333333</v>
      </c>
      <c r="F531" s="118" t="n">
        <v>10432.3333333333</v>
      </c>
      <c r="G531" s="118" t="n">
        <v>6953.82333333333</v>
      </c>
      <c r="H531" s="118" t="n">
        <v>27724.54</v>
      </c>
      <c r="I531" s="118" t="n">
        <v>956.51</v>
      </c>
      <c r="J531" s="118" t="n">
        <v>47201.54</v>
      </c>
      <c r="K531" s="118" t="n">
        <v>117227.692429742</v>
      </c>
      <c r="L531" s="118" t="n">
        <v>56020.92</v>
      </c>
      <c r="M531" s="118" t="s">
        <v>135</v>
      </c>
      <c r="N531" s="119" t="s">
        <v>203</v>
      </c>
    </row>
    <row r="532" s="120" customFormat="true" ht="20.1" hidden="false" customHeight="true" outlineLevel="0" collapsed="false">
      <c r="A532" s="115" t="s">
        <v>207</v>
      </c>
      <c r="B532" s="116" t="s">
        <v>713</v>
      </c>
      <c r="C532" s="117" t="n">
        <v>1028</v>
      </c>
      <c r="D532" s="118" t="n">
        <v>71</v>
      </c>
      <c r="E532" s="118" t="n">
        <v>19018.1777777778</v>
      </c>
      <c r="F532" s="118" t="n">
        <v>77996.4948717949</v>
      </c>
      <c r="G532" s="118" t="n">
        <v>68680.3</v>
      </c>
      <c r="H532" s="118" t="n">
        <v>197916.793333333</v>
      </c>
      <c r="I532" s="118" t="n">
        <v>16926.0966666667</v>
      </c>
      <c r="J532" s="118" t="n">
        <v>380537.862649573</v>
      </c>
      <c r="K532" s="118" t="n">
        <v>831391.134468825</v>
      </c>
      <c r="L532" s="118" t="n">
        <v>360682.62</v>
      </c>
      <c r="M532" s="118" t="s">
        <v>135</v>
      </c>
      <c r="N532" s="119" t="s">
        <v>207</v>
      </c>
    </row>
    <row r="533" s="120" customFormat="true" ht="20.1" hidden="false" customHeight="true" outlineLevel="0" collapsed="false">
      <c r="A533" s="115" t="s">
        <v>209</v>
      </c>
      <c r="B533" s="116" t="s">
        <v>714</v>
      </c>
      <c r="C533" s="117" t="n">
        <v>372</v>
      </c>
      <c r="D533" s="118" t="n">
        <v>13</v>
      </c>
      <c r="E533" s="118" t="n">
        <v>3246.66666666667</v>
      </c>
      <c r="F533" s="118" t="n">
        <v>26044</v>
      </c>
      <c r="G533" s="118" t="n">
        <v>5997.85</v>
      </c>
      <c r="H533" s="118" t="n">
        <v>54647.8933333333</v>
      </c>
      <c r="I533" s="118" t="n">
        <v>3641.83333333333</v>
      </c>
      <c r="J533" s="118" t="n">
        <v>93578.2433333333</v>
      </c>
      <c r="K533" s="118" t="n">
        <v>265613.271531599</v>
      </c>
      <c r="L533" s="118" t="n">
        <v>137628.02</v>
      </c>
      <c r="M533" s="118" t="s">
        <v>135</v>
      </c>
      <c r="N533" s="119" t="s">
        <v>209</v>
      </c>
    </row>
    <row r="534" s="120" customFormat="true" ht="20.1" hidden="false" customHeight="true" outlineLevel="0" collapsed="false">
      <c r="A534" s="115" t="s">
        <v>215</v>
      </c>
      <c r="B534" s="116" t="s">
        <v>715</v>
      </c>
      <c r="C534" s="117" t="n">
        <v>11746</v>
      </c>
      <c r="D534" s="118" t="n">
        <v>608</v>
      </c>
      <c r="E534" s="118" t="n">
        <v>20843.2122222222</v>
      </c>
      <c r="F534" s="118" t="n">
        <v>1107299.33333333</v>
      </c>
      <c r="G534" s="118" t="n">
        <v>2682568.88666667</v>
      </c>
      <c r="H534" s="118" t="n">
        <v>2283895.61</v>
      </c>
      <c r="I534" s="118" t="n">
        <v>455618.466666667</v>
      </c>
      <c r="J534" s="118" t="n">
        <v>6550225.50888889</v>
      </c>
      <c r="K534" s="118" t="n">
        <v>10085526.6306367</v>
      </c>
      <c r="L534" s="118" t="n">
        <v>2836795.96</v>
      </c>
      <c r="M534" s="118" t="s">
        <v>135</v>
      </c>
      <c r="N534" s="119" t="s">
        <v>215</v>
      </c>
    </row>
    <row r="535" s="120" customFormat="true" ht="20.1" hidden="false" customHeight="true" outlineLevel="0" collapsed="false">
      <c r="A535" s="115" t="s">
        <v>217</v>
      </c>
      <c r="B535" s="116" t="s">
        <v>716</v>
      </c>
      <c r="C535" s="117" t="n">
        <v>314</v>
      </c>
      <c r="D535" s="118" t="n">
        <v>16</v>
      </c>
      <c r="E535" s="118" t="n">
        <v>4832.33333333333</v>
      </c>
      <c r="F535" s="118" t="n">
        <v>23833.4742857143</v>
      </c>
      <c r="G535" s="118" t="n">
        <v>39446.86</v>
      </c>
      <c r="H535" s="118" t="n">
        <v>52729.9633333333</v>
      </c>
      <c r="I535" s="118" t="n">
        <v>3353.25</v>
      </c>
      <c r="J535" s="118" t="n">
        <v>124195.880952381</v>
      </c>
      <c r="K535" s="118" t="n">
        <v>238157.311988843</v>
      </c>
      <c r="L535" s="118" t="n">
        <v>91169.14</v>
      </c>
      <c r="M535" s="118" t="s">
        <v>135</v>
      </c>
      <c r="N535" s="119" t="s">
        <v>217</v>
      </c>
    </row>
    <row r="536" s="120" customFormat="true" ht="20.1" hidden="false" customHeight="true" outlineLevel="0" collapsed="false">
      <c r="A536" s="115" t="s">
        <v>219</v>
      </c>
      <c r="B536" s="116" t="s">
        <v>717</v>
      </c>
      <c r="C536" s="117" t="n">
        <v>448</v>
      </c>
      <c r="D536" s="118" t="n">
        <v>17</v>
      </c>
      <c r="E536" s="118" t="n">
        <v>2267.33333333333</v>
      </c>
      <c r="F536" s="118" t="n">
        <v>29601</v>
      </c>
      <c r="G536" s="118" t="n">
        <v>20921.72</v>
      </c>
      <c r="H536" s="118" t="n">
        <v>71338.82</v>
      </c>
      <c r="I536" s="118" t="n">
        <v>1631.85</v>
      </c>
      <c r="J536" s="118" t="n">
        <v>125760.723333333</v>
      </c>
      <c r="K536" s="118" t="n">
        <v>323610.129891576</v>
      </c>
      <c r="L536" s="118" t="n">
        <v>158279.53</v>
      </c>
      <c r="M536" s="118" t="s">
        <v>135</v>
      </c>
      <c r="N536" s="119" t="s">
        <v>219</v>
      </c>
    </row>
    <row r="537" s="120" customFormat="true" ht="20.1" hidden="false" customHeight="true" outlineLevel="0" collapsed="false">
      <c r="A537" s="115" t="s">
        <v>226</v>
      </c>
      <c r="B537" s="116" t="s">
        <v>718</v>
      </c>
      <c r="C537" s="117" t="n">
        <v>449</v>
      </c>
      <c r="D537" s="118" t="n">
        <v>22</v>
      </c>
      <c r="E537" s="118" t="n">
        <v>5028</v>
      </c>
      <c r="F537" s="118" t="n">
        <v>34471.6666666667</v>
      </c>
      <c r="G537" s="118" t="n">
        <v>15602.2866666667</v>
      </c>
      <c r="H537" s="118" t="n">
        <v>68807.9633333333</v>
      </c>
      <c r="I537" s="118" t="n">
        <v>2897.27</v>
      </c>
      <c r="J537" s="118" t="n">
        <v>126807.186666667</v>
      </c>
      <c r="K537" s="118" t="n">
        <v>338109.344481571</v>
      </c>
      <c r="L537" s="118" t="n">
        <v>169041.73</v>
      </c>
      <c r="M537" s="118" t="s">
        <v>135</v>
      </c>
      <c r="N537" s="119" t="s">
        <v>226</v>
      </c>
    </row>
    <row r="538" s="120" customFormat="true" ht="20.1" hidden="false" customHeight="true" outlineLevel="0" collapsed="false">
      <c r="A538" s="115" t="s">
        <v>236</v>
      </c>
      <c r="B538" s="116" t="s">
        <v>719</v>
      </c>
      <c r="C538" s="117" t="n">
        <v>349</v>
      </c>
      <c r="D538" s="118" t="n">
        <v>16</v>
      </c>
      <c r="E538" s="118" t="n">
        <v>3166.66666666667</v>
      </c>
      <c r="F538" s="118" t="n">
        <v>28859</v>
      </c>
      <c r="G538" s="118" t="n">
        <v>46942.55</v>
      </c>
      <c r="H538" s="118" t="n">
        <v>57550.37</v>
      </c>
      <c r="I538" s="118" t="n">
        <v>6660.81</v>
      </c>
      <c r="J538" s="118" t="n">
        <v>143179.396666667</v>
      </c>
      <c r="K538" s="118" t="n">
        <v>259751.886910112</v>
      </c>
      <c r="L538" s="118" t="n">
        <v>93257.99</v>
      </c>
      <c r="M538" s="118" t="s">
        <v>135</v>
      </c>
      <c r="N538" s="119" t="s">
        <v>236</v>
      </c>
    </row>
    <row r="539" s="120" customFormat="true" ht="20.1" hidden="false" customHeight="true" outlineLevel="0" collapsed="false">
      <c r="A539" s="115" t="s">
        <v>240</v>
      </c>
      <c r="B539" s="116" t="s">
        <v>720</v>
      </c>
      <c r="C539" s="117" t="n">
        <v>843</v>
      </c>
      <c r="D539" s="118" t="n">
        <v>40</v>
      </c>
      <c r="E539" s="118" t="n">
        <v>5964.66666666667</v>
      </c>
      <c r="F539" s="118" t="n">
        <v>72066.6666666667</v>
      </c>
      <c r="G539" s="118" t="n">
        <v>17907.5833333333</v>
      </c>
      <c r="H539" s="118" t="n">
        <v>167963.043333333</v>
      </c>
      <c r="I539" s="118" t="n">
        <v>9143.23666666667</v>
      </c>
      <c r="J539" s="118" t="n">
        <v>273045.196666667</v>
      </c>
      <c r="K539" s="118" t="n">
        <v>631178.575555925</v>
      </c>
      <c r="L539" s="118" t="n">
        <v>286506.7</v>
      </c>
      <c r="M539" s="118" t="s">
        <v>135</v>
      </c>
      <c r="N539" s="119" t="s">
        <v>240</v>
      </c>
    </row>
    <row r="540" s="120" customFormat="true" ht="20.1" hidden="false" customHeight="true" outlineLevel="0" collapsed="false">
      <c r="A540" s="115" t="s">
        <v>244</v>
      </c>
      <c r="B540" s="116" t="s">
        <v>721</v>
      </c>
      <c r="C540" s="117" t="n">
        <v>2125</v>
      </c>
      <c r="D540" s="118" t="n">
        <v>111</v>
      </c>
      <c r="E540" s="118" t="n">
        <v>8117.33333333333</v>
      </c>
      <c r="F540" s="118" t="n">
        <v>172420.666666667</v>
      </c>
      <c r="G540" s="118" t="n">
        <v>263195.946666667</v>
      </c>
      <c r="H540" s="118" t="n">
        <v>437729.936666667</v>
      </c>
      <c r="I540" s="118" t="n">
        <v>21747.3266666667</v>
      </c>
      <c r="J540" s="118" t="n">
        <v>903211.21</v>
      </c>
      <c r="K540" s="118" t="n">
        <v>1619284.62516767</v>
      </c>
      <c r="L540" s="118" t="n">
        <v>572858.73</v>
      </c>
      <c r="M540" s="118" t="s">
        <v>135</v>
      </c>
      <c r="N540" s="119" t="s">
        <v>244</v>
      </c>
    </row>
    <row r="541" s="120" customFormat="true" ht="20.1" hidden="false" customHeight="true" outlineLevel="0" collapsed="false">
      <c r="A541" s="115" t="s">
        <v>246</v>
      </c>
      <c r="B541" s="116" t="s">
        <v>722</v>
      </c>
      <c r="C541" s="117" t="n">
        <v>161</v>
      </c>
      <c r="D541" s="118" t="n">
        <v>8</v>
      </c>
      <c r="E541" s="118" t="n">
        <v>3044.53444444444</v>
      </c>
      <c r="F541" s="118" t="n">
        <v>11189.474866453</v>
      </c>
      <c r="G541" s="118" t="n">
        <v>4034.48263888889</v>
      </c>
      <c r="H541" s="118" t="n">
        <v>29447.4066666667</v>
      </c>
      <c r="I541" s="118" t="n">
        <v>2301.38</v>
      </c>
      <c r="J541" s="118" t="n">
        <v>50017.278616453</v>
      </c>
      <c r="K541" s="118" t="n">
        <v>121546.607413995</v>
      </c>
      <c r="L541" s="118" t="n">
        <v>57223.46</v>
      </c>
      <c r="M541" s="118" t="s">
        <v>135</v>
      </c>
      <c r="N541" s="119" t="s">
        <v>246</v>
      </c>
    </row>
    <row r="542" s="120" customFormat="true" ht="20.1" hidden="false" customHeight="true" outlineLevel="0" collapsed="false">
      <c r="A542" s="115" t="s">
        <v>510</v>
      </c>
      <c r="B542" s="116" t="s">
        <v>723</v>
      </c>
      <c r="C542" s="117" t="n">
        <v>2838</v>
      </c>
      <c r="D542" s="118" t="n">
        <v>91</v>
      </c>
      <c r="E542" s="118" t="n">
        <v>8056.22777777778</v>
      </c>
      <c r="F542" s="118" t="n">
        <v>290978.317094017</v>
      </c>
      <c r="G542" s="118" t="n">
        <v>631335.496111111</v>
      </c>
      <c r="H542" s="118" t="n">
        <v>514202.903333333</v>
      </c>
      <c r="I542" s="118" t="n">
        <v>90810.7433333333</v>
      </c>
      <c r="J542" s="118" t="n">
        <v>1535383.68764957</v>
      </c>
      <c r="K542" s="118" t="n">
        <v>2003668.05876624</v>
      </c>
      <c r="L542" s="118" t="n">
        <v>374627.5</v>
      </c>
      <c r="M542" s="118" t="s">
        <v>135</v>
      </c>
      <c r="N542" s="119" t="s">
        <v>510</v>
      </c>
    </row>
    <row r="543" s="120" customFormat="true" ht="20.1" hidden="false" customHeight="true" outlineLevel="0" collapsed="false">
      <c r="A543" s="115" t="s">
        <v>248</v>
      </c>
      <c r="B543" s="116" t="s">
        <v>724</v>
      </c>
      <c r="C543" s="117" t="n">
        <v>5394</v>
      </c>
      <c r="D543" s="118" t="n">
        <v>215</v>
      </c>
      <c r="E543" s="118" t="n">
        <v>9871.92777777778</v>
      </c>
      <c r="F543" s="118" t="n">
        <v>572892.425585586</v>
      </c>
      <c r="G543" s="118" t="n">
        <v>1388675.05191057</v>
      </c>
      <c r="H543" s="118" t="n">
        <v>1152612.21</v>
      </c>
      <c r="I543" s="118" t="n">
        <v>244515.62</v>
      </c>
      <c r="J543" s="118" t="n">
        <v>3368567.23527393</v>
      </c>
      <c r="K543" s="118" t="n">
        <v>4270853.27187344</v>
      </c>
      <c r="L543" s="118" t="n">
        <v>721828.83</v>
      </c>
      <c r="M543" s="118" t="s">
        <v>135</v>
      </c>
      <c r="N543" s="119" t="s">
        <v>248</v>
      </c>
    </row>
    <row r="544" s="120" customFormat="true" ht="20.1" hidden="false" customHeight="true" outlineLevel="0" collapsed="false">
      <c r="A544" s="115" t="s">
        <v>250</v>
      </c>
      <c r="B544" s="116" t="s">
        <v>725</v>
      </c>
      <c r="C544" s="117" t="n">
        <v>298</v>
      </c>
      <c r="D544" s="118" t="n">
        <v>7</v>
      </c>
      <c r="E544" s="118" t="n">
        <v>1082.66666666667</v>
      </c>
      <c r="F544" s="118" t="n">
        <v>22408.3333333333</v>
      </c>
      <c r="G544" s="118" t="n">
        <v>7755.03333333333</v>
      </c>
      <c r="H544" s="118" t="n">
        <v>66324.5866666667</v>
      </c>
      <c r="I544" s="118" t="n">
        <v>1180.03333333333</v>
      </c>
      <c r="J544" s="118" t="n">
        <v>98750.6533333333</v>
      </c>
      <c r="K544" s="118" t="n">
        <v>203297.498187368</v>
      </c>
      <c r="L544" s="118" t="n">
        <v>83637.48</v>
      </c>
      <c r="M544" s="118" t="s">
        <v>135</v>
      </c>
      <c r="N544" s="119" t="s">
        <v>250</v>
      </c>
    </row>
    <row r="545" s="120" customFormat="true" ht="20.1" hidden="false" customHeight="true" outlineLevel="0" collapsed="false">
      <c r="A545" s="115" t="s">
        <v>254</v>
      </c>
      <c r="B545" s="116" t="s">
        <v>726</v>
      </c>
      <c r="C545" s="117" t="n">
        <v>159</v>
      </c>
      <c r="D545" s="118" t="n">
        <v>9</v>
      </c>
      <c r="E545" s="118" t="n">
        <v>3149.62222222222</v>
      </c>
      <c r="F545" s="118" t="n">
        <v>21532.8171428571</v>
      </c>
      <c r="G545" s="118" t="n">
        <v>128022.806666667</v>
      </c>
      <c r="H545" s="118" t="n">
        <v>30969.49</v>
      </c>
      <c r="I545" s="118" t="n">
        <v>380.78</v>
      </c>
      <c r="J545" s="118" t="n">
        <v>184055.516031746</v>
      </c>
      <c r="K545" s="118" t="n">
        <v>123089.077051229</v>
      </c>
      <c r="L545" s="118" t="s">
        <v>135</v>
      </c>
      <c r="M545" s="118" t="n">
        <v>18289.9316941552</v>
      </c>
      <c r="N545" s="119" t="s">
        <v>254</v>
      </c>
    </row>
    <row r="546" s="120" customFormat="true" ht="20.1" hidden="false" customHeight="true" outlineLevel="0" collapsed="false">
      <c r="A546" s="115" t="s">
        <v>256</v>
      </c>
      <c r="B546" s="116" t="s">
        <v>727</v>
      </c>
      <c r="C546" s="117" t="n">
        <v>259</v>
      </c>
      <c r="D546" s="118" t="n">
        <v>12</v>
      </c>
      <c r="E546" s="118" t="n">
        <v>2908</v>
      </c>
      <c r="F546" s="118" t="n">
        <v>16216.6666666667</v>
      </c>
      <c r="G546" s="118" t="n">
        <v>5854.33666666667</v>
      </c>
      <c r="H546" s="118" t="n">
        <v>32597.2266666667</v>
      </c>
      <c r="I546" s="118" t="n">
        <v>922.063333333333</v>
      </c>
      <c r="J546" s="118" t="n">
        <v>58498.2933333333</v>
      </c>
      <c r="K546" s="118" t="n">
        <v>193117.198581627</v>
      </c>
      <c r="L546" s="118" t="n">
        <v>107695.12</v>
      </c>
      <c r="M546" s="118" t="s">
        <v>135</v>
      </c>
      <c r="N546" s="119" t="s">
        <v>256</v>
      </c>
    </row>
    <row r="547" s="120" customFormat="true" ht="20.1" hidden="false" customHeight="true" outlineLevel="0" collapsed="false">
      <c r="A547" s="115" t="s">
        <v>258</v>
      </c>
      <c r="B547" s="116" t="s">
        <v>728</v>
      </c>
      <c r="C547" s="117" t="n">
        <v>2838</v>
      </c>
      <c r="D547" s="118" t="n">
        <v>130</v>
      </c>
      <c r="E547" s="118" t="n">
        <v>9071.33333333333</v>
      </c>
      <c r="F547" s="118" t="n">
        <v>267536</v>
      </c>
      <c r="G547" s="118" t="n">
        <v>809653.33</v>
      </c>
      <c r="H547" s="118" t="n">
        <v>643079.666666667</v>
      </c>
      <c r="I547" s="118" t="n">
        <v>66955.1566666667</v>
      </c>
      <c r="J547" s="118" t="n">
        <v>1796295.48666667</v>
      </c>
      <c r="K547" s="118" t="n">
        <v>2111949.42730003</v>
      </c>
      <c r="L547" s="118" t="n">
        <v>252523.15</v>
      </c>
      <c r="M547" s="118" t="s">
        <v>135</v>
      </c>
      <c r="N547" s="119" t="s">
        <v>258</v>
      </c>
    </row>
    <row r="548" s="120" customFormat="true" ht="20.1" hidden="false" customHeight="true" outlineLevel="0" collapsed="false">
      <c r="A548" s="115" t="s">
        <v>260</v>
      </c>
      <c r="B548" s="116" t="s">
        <v>729</v>
      </c>
      <c r="C548" s="117" t="n">
        <v>2770</v>
      </c>
      <c r="D548" s="118" t="n">
        <v>147</v>
      </c>
      <c r="E548" s="118" t="n">
        <v>28924</v>
      </c>
      <c r="F548" s="118" t="n">
        <v>224030.666666667</v>
      </c>
      <c r="G548" s="118" t="n">
        <v>749807.756666667</v>
      </c>
      <c r="H548" s="118" t="n">
        <v>536862.556666667</v>
      </c>
      <c r="I548" s="118" t="n">
        <v>40475.4166666667</v>
      </c>
      <c r="J548" s="118" t="n">
        <v>1580100.39666667</v>
      </c>
      <c r="K548" s="118" t="n">
        <v>2117193.82406662</v>
      </c>
      <c r="L548" s="118" t="n">
        <v>429674.74</v>
      </c>
      <c r="M548" s="118" t="s">
        <v>135</v>
      </c>
      <c r="N548" s="119" t="s">
        <v>260</v>
      </c>
    </row>
    <row r="549" s="120" customFormat="true" ht="20.1" hidden="false" customHeight="true" outlineLevel="0" collapsed="false">
      <c r="A549" s="115" t="s">
        <v>410</v>
      </c>
      <c r="B549" s="116" t="s">
        <v>730</v>
      </c>
      <c r="C549" s="117" t="n">
        <v>2968</v>
      </c>
      <c r="D549" s="118" t="n">
        <v>187</v>
      </c>
      <c r="E549" s="118" t="n">
        <v>6342.33333333333</v>
      </c>
      <c r="F549" s="118" t="n">
        <v>291270.333333333</v>
      </c>
      <c r="G549" s="118" t="n">
        <v>517972.326666667</v>
      </c>
      <c r="H549" s="118" t="n">
        <v>463106.26</v>
      </c>
      <c r="I549" s="118" t="n">
        <v>86854.96</v>
      </c>
      <c r="J549" s="118" t="n">
        <v>1365546.21333333</v>
      </c>
      <c r="K549" s="118" t="n">
        <v>2350415.23321632</v>
      </c>
      <c r="L549" s="118" t="n">
        <v>787895.22</v>
      </c>
      <c r="M549" s="118" t="s">
        <v>135</v>
      </c>
      <c r="N549" s="119" t="s">
        <v>410</v>
      </c>
    </row>
    <row r="550" s="120" customFormat="true" ht="20.1" hidden="false" customHeight="true" outlineLevel="0" collapsed="false">
      <c r="A550" s="115" t="s">
        <v>262</v>
      </c>
      <c r="B550" s="116" t="s">
        <v>731</v>
      </c>
      <c r="C550" s="117" t="n">
        <v>488</v>
      </c>
      <c r="D550" s="118" t="n">
        <v>31</v>
      </c>
      <c r="E550" s="118" t="n">
        <v>5532.61555555556</v>
      </c>
      <c r="F550" s="118" t="n">
        <v>51723.3683760684</v>
      </c>
      <c r="G550" s="118" t="n">
        <v>98474.2122222222</v>
      </c>
      <c r="H550" s="118" t="n">
        <v>102921.67</v>
      </c>
      <c r="I550" s="118" t="n">
        <v>13453.6133333333</v>
      </c>
      <c r="J550" s="118" t="n">
        <v>272105.479487179</v>
      </c>
      <c r="K550" s="118" t="n">
        <v>387159.878945594</v>
      </c>
      <c r="L550" s="118" t="n">
        <v>92043.52</v>
      </c>
      <c r="M550" s="118" t="s">
        <v>135</v>
      </c>
      <c r="N550" s="119" t="s">
        <v>262</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8</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2</v>
      </c>
      <c r="B554" s="116" t="s">
        <v>732</v>
      </c>
      <c r="C554" s="117" t="n">
        <v>2871</v>
      </c>
      <c r="D554" s="118" t="n">
        <v>144</v>
      </c>
      <c r="E554" s="118" t="n">
        <v>12032.4</v>
      </c>
      <c r="F554" s="118" t="n">
        <v>225720.076068376</v>
      </c>
      <c r="G554" s="118" t="n">
        <v>263739.987222222</v>
      </c>
      <c r="H554" s="118" t="n">
        <v>607095.356666667</v>
      </c>
      <c r="I554" s="118" t="n">
        <v>47010.6866666667</v>
      </c>
      <c r="J554" s="118" t="n">
        <v>1155598.50662393</v>
      </c>
      <c r="K554" s="118" t="n">
        <v>2171180.26136979</v>
      </c>
      <c r="L554" s="118" t="n">
        <v>812465.4</v>
      </c>
      <c r="M554" s="118" t="s">
        <v>135</v>
      </c>
      <c r="N554" s="119" t="s">
        <v>472</v>
      </c>
    </row>
    <row r="555" s="120" customFormat="true" ht="20.1" hidden="false" customHeight="true" outlineLevel="0" collapsed="false">
      <c r="A555" s="115" t="s">
        <v>268</v>
      </c>
      <c r="B555" s="116" t="s">
        <v>638</v>
      </c>
      <c r="C555" s="117" t="n">
        <v>714</v>
      </c>
      <c r="D555" s="118" t="n">
        <v>40</v>
      </c>
      <c r="E555" s="118" t="n">
        <v>8510.90555555556</v>
      </c>
      <c r="F555" s="118" t="n">
        <v>39316.7952136752</v>
      </c>
      <c r="G555" s="118" t="n">
        <v>40736.5094444444</v>
      </c>
      <c r="H555" s="118" t="n">
        <v>143477.75</v>
      </c>
      <c r="I555" s="118" t="n">
        <v>15899.7233333333</v>
      </c>
      <c r="J555" s="118" t="n">
        <v>247941.683547009</v>
      </c>
      <c r="K555" s="118" t="n">
        <v>551587.142274679</v>
      </c>
      <c r="L555" s="118" t="n">
        <v>242916.37</v>
      </c>
      <c r="M555" s="118" t="s">
        <v>135</v>
      </c>
      <c r="N555" s="119" t="s">
        <v>268</v>
      </c>
    </row>
    <row r="556" s="120" customFormat="true" ht="20.1" hidden="false" customHeight="true" outlineLevel="0" collapsed="false">
      <c r="A556" s="115" t="s">
        <v>272</v>
      </c>
      <c r="B556" s="116" t="s">
        <v>733</v>
      </c>
      <c r="C556" s="117" t="n">
        <v>2962</v>
      </c>
      <c r="D556" s="118" t="n">
        <v>139</v>
      </c>
      <c r="E556" s="118" t="n">
        <v>12651</v>
      </c>
      <c r="F556" s="118" t="n">
        <v>294918.666666667</v>
      </c>
      <c r="G556" s="118" t="n">
        <v>1201054.16</v>
      </c>
      <c r="H556" s="118" t="n">
        <v>570781.81</v>
      </c>
      <c r="I556" s="118" t="n">
        <v>157366.653333333</v>
      </c>
      <c r="J556" s="118" t="n">
        <v>2236772.29</v>
      </c>
      <c r="K556" s="118" t="n">
        <v>2213443.92942999</v>
      </c>
      <c r="L556" s="118" t="s">
        <v>135</v>
      </c>
      <c r="M556" s="118" t="n">
        <v>6998.50817100308</v>
      </c>
      <c r="N556" s="119" t="s">
        <v>272</v>
      </c>
    </row>
    <row r="557" s="120" customFormat="true" ht="20.1" hidden="false" customHeight="true" outlineLevel="0" collapsed="false">
      <c r="A557" s="115" t="s">
        <v>274</v>
      </c>
      <c r="B557" s="116" t="s">
        <v>734</v>
      </c>
      <c r="C557" s="117" t="n">
        <v>3026</v>
      </c>
      <c r="D557" s="118" t="n">
        <v>116</v>
      </c>
      <c r="E557" s="118" t="n">
        <v>6479.30888888889</v>
      </c>
      <c r="F557" s="118" t="n">
        <v>227838.666666667</v>
      </c>
      <c r="G557" s="118" t="n">
        <v>354663.66</v>
      </c>
      <c r="H557" s="118" t="n">
        <v>634535.603333333</v>
      </c>
      <c r="I557" s="118" t="n">
        <v>32167.5466666667</v>
      </c>
      <c r="J557" s="118" t="n">
        <v>1255684.78555556</v>
      </c>
      <c r="K557" s="118" t="n">
        <v>2191407.83318485</v>
      </c>
      <c r="L557" s="118" t="n">
        <v>748578.44</v>
      </c>
      <c r="M557" s="118" t="s">
        <v>135</v>
      </c>
      <c r="N557" s="119" t="s">
        <v>274</v>
      </c>
    </row>
    <row r="558" s="120" customFormat="true" ht="20.1" hidden="false" customHeight="true" outlineLevel="0" collapsed="false">
      <c r="A558" s="115" t="s">
        <v>276</v>
      </c>
      <c r="B558" s="116" t="s">
        <v>735</v>
      </c>
      <c r="C558" s="117" t="n">
        <v>2361</v>
      </c>
      <c r="D558" s="118" t="n">
        <v>90</v>
      </c>
      <c r="E558" s="118" t="n">
        <v>5072.5540698891</v>
      </c>
      <c r="F558" s="118" t="n">
        <v>218783.971348386</v>
      </c>
      <c r="G558" s="118" t="n">
        <v>184802.291547723</v>
      </c>
      <c r="H558" s="118" t="n">
        <v>380673.573333333</v>
      </c>
      <c r="I558" s="118" t="n">
        <v>38805.7533333333</v>
      </c>
      <c r="J558" s="118" t="n">
        <v>828138.143632665</v>
      </c>
      <c r="K558" s="118" t="n">
        <v>1706588.40663508</v>
      </c>
      <c r="L558" s="118" t="n">
        <v>702760.21</v>
      </c>
      <c r="M558" s="118" t="s">
        <v>135</v>
      </c>
      <c r="N558" s="119" t="s">
        <v>276</v>
      </c>
    </row>
    <row r="559" s="120" customFormat="true" ht="20.1" hidden="false" customHeight="true" outlineLevel="0" collapsed="false">
      <c r="A559" s="115" t="s">
        <v>278</v>
      </c>
      <c r="B559" s="116" t="s">
        <v>736</v>
      </c>
      <c r="C559" s="117" t="n">
        <v>7019</v>
      </c>
      <c r="D559" s="118" t="n">
        <v>320</v>
      </c>
      <c r="E559" s="118" t="n">
        <v>67036.3333333333</v>
      </c>
      <c r="F559" s="118" t="n">
        <v>633276.081774791</v>
      </c>
      <c r="G559" s="118" t="n">
        <v>860575.633415484</v>
      </c>
      <c r="H559" s="118" t="n">
        <v>1240258.88333333</v>
      </c>
      <c r="I559" s="118" t="n">
        <v>144511.453333333</v>
      </c>
      <c r="J559" s="118" t="n">
        <v>2945658.38519028</v>
      </c>
      <c r="K559" s="118" t="n">
        <v>5739573.79170866</v>
      </c>
      <c r="L559" s="118" t="n">
        <v>2235132.33</v>
      </c>
      <c r="M559" s="118" t="s">
        <v>135</v>
      </c>
      <c r="N559" s="119" t="s">
        <v>278</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8</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7</v>
      </c>
      <c r="B563" s="116" t="s">
        <v>737</v>
      </c>
      <c r="C563" s="117" t="n">
        <v>312</v>
      </c>
      <c r="D563" s="118" t="n">
        <v>14</v>
      </c>
      <c r="E563" s="118" t="n">
        <v>6145.15767676768</v>
      </c>
      <c r="F563" s="118" t="n">
        <v>20039.82125</v>
      </c>
      <c r="G563" s="118" t="n">
        <v>17864.02</v>
      </c>
      <c r="H563" s="118" t="n">
        <v>46014.5666666667</v>
      </c>
      <c r="I563" s="118" t="n">
        <v>2229.98666666667</v>
      </c>
      <c r="J563" s="118" t="n">
        <v>92293.552260101</v>
      </c>
      <c r="K563" s="118" t="n">
        <v>231370.445585016</v>
      </c>
      <c r="L563" s="118" t="n">
        <v>111261.51</v>
      </c>
      <c r="M563" s="118" t="s">
        <v>135</v>
      </c>
      <c r="N563" s="119" t="s">
        <v>187</v>
      </c>
    </row>
    <row r="564" s="120" customFormat="true" ht="20.1" hidden="false" customHeight="true" outlineLevel="0" collapsed="false">
      <c r="A564" s="115" t="s">
        <v>189</v>
      </c>
      <c r="B564" s="116" t="s">
        <v>738</v>
      </c>
      <c r="C564" s="117" t="n">
        <v>988</v>
      </c>
      <c r="D564" s="118" t="n">
        <v>33</v>
      </c>
      <c r="E564" s="118" t="n">
        <v>2168.33333333333</v>
      </c>
      <c r="F564" s="118" t="n">
        <v>71565.6666666667</v>
      </c>
      <c r="G564" s="118" t="n">
        <v>326053.256666667</v>
      </c>
      <c r="H564" s="118" t="n">
        <v>171505.733333333</v>
      </c>
      <c r="I564" s="118" t="n">
        <v>28441.1733333333</v>
      </c>
      <c r="J564" s="118" t="n">
        <v>599734.163333333</v>
      </c>
      <c r="K564" s="118" t="n">
        <v>701206.697086323</v>
      </c>
      <c r="L564" s="118" t="n">
        <v>81178.03</v>
      </c>
      <c r="M564" s="118" t="s">
        <v>135</v>
      </c>
      <c r="N564" s="119" t="s">
        <v>189</v>
      </c>
    </row>
    <row r="565" s="120" customFormat="true" ht="20.1" hidden="false" customHeight="true" outlineLevel="0" collapsed="false">
      <c r="A565" s="115" t="s">
        <v>191</v>
      </c>
      <c r="B565" s="116" t="s">
        <v>739</v>
      </c>
      <c r="C565" s="117" t="n">
        <v>402</v>
      </c>
      <c r="D565" s="118" t="n">
        <v>16</v>
      </c>
      <c r="E565" s="118" t="n">
        <v>1467.01333333333</v>
      </c>
      <c r="F565" s="118" t="n">
        <v>25007.1891666667</v>
      </c>
      <c r="G565" s="118" t="n">
        <v>18477.845</v>
      </c>
      <c r="H565" s="118" t="n">
        <v>77960.41</v>
      </c>
      <c r="I565" s="118" t="n">
        <v>1651.87333333333</v>
      </c>
      <c r="J565" s="118" t="n">
        <v>124564.330833333</v>
      </c>
      <c r="K565" s="118" t="n">
        <v>292452.243219461</v>
      </c>
      <c r="L565" s="118" t="n">
        <v>134310.33</v>
      </c>
      <c r="M565" s="118" t="s">
        <v>135</v>
      </c>
      <c r="N565" s="119" t="s">
        <v>191</v>
      </c>
    </row>
    <row r="566" s="120" customFormat="true" ht="20.1" hidden="false" customHeight="true" outlineLevel="0" collapsed="false">
      <c r="A566" s="115" t="s">
        <v>193</v>
      </c>
      <c r="B566" s="116" t="s">
        <v>740</v>
      </c>
      <c r="C566" s="117" t="n">
        <v>23539</v>
      </c>
      <c r="D566" s="118" t="n">
        <v>1183</v>
      </c>
      <c r="E566" s="118" t="n">
        <v>26436.6802325581</v>
      </c>
      <c r="F566" s="118" t="n">
        <v>2546420.98468468</v>
      </c>
      <c r="G566" s="118" t="n">
        <v>8761122.038</v>
      </c>
      <c r="H566" s="118" t="n">
        <v>4313993.79</v>
      </c>
      <c r="I566" s="118" t="n">
        <v>1033395.24666667</v>
      </c>
      <c r="J566" s="118" t="n">
        <v>16681368.7395839</v>
      </c>
      <c r="K566" s="118" t="n">
        <v>20883750.9427044</v>
      </c>
      <c r="L566" s="118" t="n">
        <v>3361905.76</v>
      </c>
      <c r="M566" s="118" t="s">
        <v>135</v>
      </c>
      <c r="N566" s="119" t="s">
        <v>193</v>
      </c>
    </row>
    <row r="567" s="120" customFormat="true" ht="20.1" hidden="false" customHeight="true" outlineLevel="0" collapsed="false">
      <c r="A567" s="115" t="s">
        <v>350</v>
      </c>
      <c r="B567" s="116" t="s">
        <v>741</v>
      </c>
      <c r="C567" s="117" t="n">
        <v>569</v>
      </c>
      <c r="D567" s="118" t="n">
        <v>18</v>
      </c>
      <c r="E567" s="118" t="n">
        <v>2088.66666666667</v>
      </c>
      <c r="F567" s="118" t="n">
        <v>36604.6666666667</v>
      </c>
      <c r="G567" s="118" t="n">
        <v>24380.5433333333</v>
      </c>
      <c r="H567" s="118" t="n">
        <v>74933.13</v>
      </c>
      <c r="I567" s="118" t="n">
        <v>4502.65</v>
      </c>
      <c r="J567" s="118" t="n">
        <v>142509.656666667</v>
      </c>
      <c r="K567" s="118" t="n">
        <v>401042.105680695</v>
      </c>
      <c r="L567" s="118" t="n">
        <v>206825.96</v>
      </c>
      <c r="M567" s="118" t="s">
        <v>135</v>
      </c>
      <c r="N567" s="119" t="s">
        <v>350</v>
      </c>
    </row>
    <row r="568" s="120" customFormat="true" ht="20.1" hidden="false" customHeight="true" outlineLevel="0" collapsed="false">
      <c r="A568" s="115" t="s">
        <v>352</v>
      </c>
      <c r="B568" s="116" t="s">
        <v>742</v>
      </c>
      <c r="C568" s="117" t="n">
        <v>623</v>
      </c>
      <c r="D568" s="118" t="n">
        <v>28</v>
      </c>
      <c r="E568" s="118" t="n">
        <v>13436.8883890578</v>
      </c>
      <c r="F568" s="118" t="n">
        <v>46999.8714583333</v>
      </c>
      <c r="G568" s="118" t="n">
        <v>76451.2545833333</v>
      </c>
      <c r="H568" s="118" t="n">
        <v>103000.146666667</v>
      </c>
      <c r="I568" s="118" t="n">
        <v>14375.3766666667</v>
      </c>
      <c r="J568" s="118" t="n">
        <v>254263.537764058</v>
      </c>
      <c r="K568" s="118" t="n">
        <v>462123.903315139</v>
      </c>
      <c r="L568" s="118" t="n">
        <v>166288.29</v>
      </c>
      <c r="M568" s="118" t="s">
        <v>135</v>
      </c>
      <c r="N568" s="119" t="s">
        <v>352</v>
      </c>
    </row>
    <row r="569" s="120" customFormat="true" ht="20.1" hidden="false" customHeight="true" outlineLevel="0" collapsed="false">
      <c r="A569" s="115" t="s">
        <v>356</v>
      </c>
      <c r="B569" s="116" t="s">
        <v>743</v>
      </c>
      <c r="C569" s="117" t="n">
        <v>577</v>
      </c>
      <c r="D569" s="118" t="n">
        <v>29</v>
      </c>
      <c r="E569" s="118" t="n">
        <v>9726.11472222222</v>
      </c>
      <c r="F569" s="118" t="n">
        <v>52045.525625</v>
      </c>
      <c r="G569" s="118" t="n">
        <v>123891.202083333</v>
      </c>
      <c r="H569" s="118" t="n">
        <v>87637.3933333334</v>
      </c>
      <c r="I569" s="118" t="n">
        <v>9740.75333333333</v>
      </c>
      <c r="J569" s="118" t="n">
        <v>283040.989097222</v>
      </c>
      <c r="K569" s="118" t="n">
        <v>436518.907337064</v>
      </c>
      <c r="L569" s="118" t="n">
        <v>122782.33</v>
      </c>
      <c r="M569" s="118" t="s">
        <v>135</v>
      </c>
      <c r="N569" s="119" t="s">
        <v>356</v>
      </c>
    </row>
    <row r="570" s="120" customFormat="true" ht="20.1" hidden="false" customHeight="true" outlineLevel="0" collapsed="false">
      <c r="A570" s="115" t="s">
        <v>389</v>
      </c>
      <c r="B570" s="116" t="s">
        <v>744</v>
      </c>
      <c r="C570" s="117" t="n">
        <v>1226</v>
      </c>
      <c r="D570" s="118" t="n">
        <v>62</v>
      </c>
      <c r="E570" s="118" t="n">
        <v>1336.93333333333</v>
      </c>
      <c r="F570" s="118" t="n">
        <v>99916.9191666667</v>
      </c>
      <c r="G570" s="118" t="n">
        <v>156742.830350877</v>
      </c>
      <c r="H570" s="118" t="n">
        <v>198746.983333333</v>
      </c>
      <c r="I570" s="118" t="n">
        <v>19541.6833333333</v>
      </c>
      <c r="J570" s="118" t="n">
        <v>476285.349517544</v>
      </c>
      <c r="K570" s="118" t="n">
        <v>928566.721614532</v>
      </c>
      <c r="L570" s="118" t="n">
        <v>361825.1</v>
      </c>
      <c r="M570" s="118" t="s">
        <v>135</v>
      </c>
      <c r="N570" s="119" t="s">
        <v>389</v>
      </c>
    </row>
    <row r="571" s="120" customFormat="true" ht="20.1" hidden="false" customHeight="true" outlineLevel="0" collapsed="false">
      <c r="A571" s="115" t="s">
        <v>197</v>
      </c>
      <c r="B571" s="116" t="s">
        <v>745</v>
      </c>
      <c r="C571" s="117" t="n">
        <v>881</v>
      </c>
      <c r="D571" s="118" t="n">
        <v>47</v>
      </c>
      <c r="E571" s="118" t="n">
        <v>10979.0654292929</v>
      </c>
      <c r="F571" s="118" t="n">
        <v>75181.5984382284</v>
      </c>
      <c r="G571" s="118" t="n">
        <v>131453.116666667</v>
      </c>
      <c r="H571" s="118" t="n">
        <v>301914.243333333</v>
      </c>
      <c r="I571" s="118" t="n">
        <v>3415.74</v>
      </c>
      <c r="J571" s="118" t="n">
        <v>522943.763867521</v>
      </c>
      <c r="K571" s="118" t="n">
        <v>674059.231471014</v>
      </c>
      <c r="L571" s="118" t="n">
        <v>120892.37</v>
      </c>
      <c r="M571" s="118" t="s">
        <v>135</v>
      </c>
      <c r="N571" s="119" t="s">
        <v>197</v>
      </c>
    </row>
    <row r="572" s="120" customFormat="true" ht="20.1" hidden="false" customHeight="true" outlineLevel="0" collapsed="false">
      <c r="A572" s="115" t="s">
        <v>391</v>
      </c>
      <c r="B572" s="116" t="s">
        <v>654</v>
      </c>
      <c r="C572" s="117" t="n">
        <v>581</v>
      </c>
      <c r="D572" s="118" t="n">
        <v>40</v>
      </c>
      <c r="E572" s="118" t="n">
        <v>10804.8076388889</v>
      </c>
      <c r="F572" s="118" t="n">
        <v>42807.2888888889</v>
      </c>
      <c r="G572" s="118" t="n">
        <v>39829.1308333333</v>
      </c>
      <c r="H572" s="118" t="n">
        <v>130645.06</v>
      </c>
      <c r="I572" s="118" t="n">
        <v>2760.98333333333</v>
      </c>
      <c r="J572" s="118" t="n">
        <v>226847.270694444</v>
      </c>
      <c r="K572" s="118" t="n">
        <v>469527.75757386</v>
      </c>
      <c r="L572" s="118" t="n">
        <v>194144.39</v>
      </c>
      <c r="M572" s="118" t="s">
        <v>135</v>
      </c>
      <c r="N572" s="119" t="s">
        <v>391</v>
      </c>
    </row>
    <row r="573" s="120" customFormat="true" ht="20.1" hidden="false" customHeight="true" outlineLevel="0" collapsed="false">
      <c r="A573" s="115" t="s">
        <v>199</v>
      </c>
      <c r="B573" s="116" t="s">
        <v>746</v>
      </c>
      <c r="C573" s="117" t="n">
        <v>751</v>
      </c>
      <c r="D573" s="118" t="n">
        <v>29</v>
      </c>
      <c r="E573" s="118" t="n">
        <v>2512.47111111111</v>
      </c>
      <c r="F573" s="118" t="n">
        <v>53780.2225</v>
      </c>
      <c r="G573" s="118" t="n">
        <v>103080.118333333</v>
      </c>
      <c r="H573" s="118" t="n">
        <v>101980.62</v>
      </c>
      <c r="I573" s="118" t="n">
        <v>12140.8866666667</v>
      </c>
      <c r="J573" s="118" t="n">
        <v>273494.318611111</v>
      </c>
      <c r="K573" s="118" t="n">
        <v>543874.794088512</v>
      </c>
      <c r="L573" s="118" t="n">
        <v>216304.38</v>
      </c>
      <c r="M573" s="118" t="s">
        <v>135</v>
      </c>
      <c r="N573" s="119" t="s">
        <v>199</v>
      </c>
    </row>
    <row r="574" s="120" customFormat="true" ht="20.1" hidden="false" customHeight="true" outlineLevel="0" collapsed="false">
      <c r="A574" s="115" t="s">
        <v>201</v>
      </c>
      <c r="B574" s="116" t="s">
        <v>747</v>
      </c>
      <c r="C574" s="117" t="n">
        <v>983</v>
      </c>
      <c r="D574" s="118" t="n">
        <v>43</v>
      </c>
      <c r="E574" s="118" t="n">
        <v>2981.30518018018</v>
      </c>
      <c r="F574" s="118" t="n">
        <v>87813.5083333333</v>
      </c>
      <c r="G574" s="118" t="n">
        <v>266838.8625</v>
      </c>
      <c r="H574" s="118" t="n">
        <v>170628.28</v>
      </c>
      <c r="I574" s="118" t="n">
        <v>20425.1266666667</v>
      </c>
      <c r="J574" s="118" t="n">
        <v>548687.08268018</v>
      </c>
      <c r="K574" s="118" t="n">
        <v>725886.211282058</v>
      </c>
      <c r="L574" s="118" t="n">
        <v>141759.3</v>
      </c>
      <c r="M574" s="118" t="s">
        <v>135</v>
      </c>
      <c r="N574" s="119" t="s">
        <v>201</v>
      </c>
    </row>
    <row r="575" s="120" customFormat="true" ht="20.1" hidden="false" customHeight="true" outlineLevel="0" collapsed="false">
      <c r="A575" s="115" t="s">
        <v>361</v>
      </c>
      <c r="B575" s="116" t="s">
        <v>748</v>
      </c>
      <c r="C575" s="117" t="n">
        <v>201</v>
      </c>
      <c r="D575" s="118" t="n">
        <v>11</v>
      </c>
      <c r="E575" s="118" t="n">
        <v>1099.37588652482</v>
      </c>
      <c r="F575" s="118" t="n">
        <v>11666.353125</v>
      </c>
      <c r="G575" s="118" t="n">
        <v>55324.4927083333</v>
      </c>
      <c r="H575" s="118" t="n">
        <v>26375.6766666667</v>
      </c>
      <c r="I575" s="118" t="n">
        <v>4609.56333333333</v>
      </c>
      <c r="J575" s="118" t="n">
        <v>99075.4617198582</v>
      </c>
      <c r="K575" s="118" t="n">
        <v>154555.457650791</v>
      </c>
      <c r="L575" s="118" t="n">
        <v>44384</v>
      </c>
      <c r="M575" s="118" t="s">
        <v>135</v>
      </c>
      <c r="N575" s="119" t="s">
        <v>361</v>
      </c>
    </row>
    <row r="576" s="120" customFormat="true" ht="20.1" hidden="false" customHeight="true" outlineLevel="0" collapsed="false">
      <c r="A576" s="115" t="s">
        <v>203</v>
      </c>
      <c r="B576" s="116" t="s">
        <v>749</v>
      </c>
      <c r="C576" s="117" t="n">
        <v>517</v>
      </c>
      <c r="D576" s="118" t="n">
        <v>19</v>
      </c>
      <c r="E576" s="118" t="n">
        <v>2540.77555555556</v>
      </c>
      <c r="F576" s="118" t="n">
        <v>45642.3425</v>
      </c>
      <c r="G576" s="118" t="n">
        <v>15626.5758333333</v>
      </c>
      <c r="H576" s="118" t="n">
        <v>81189.2533333333</v>
      </c>
      <c r="I576" s="118" t="n">
        <v>5254.05</v>
      </c>
      <c r="J576" s="118" t="n">
        <v>150252.997222222</v>
      </c>
      <c r="K576" s="118" t="n">
        <v>371735.18257326</v>
      </c>
      <c r="L576" s="118" t="n">
        <v>177185.75</v>
      </c>
      <c r="M576" s="118" t="s">
        <v>135</v>
      </c>
      <c r="N576" s="119" t="s">
        <v>203</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0</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5</v>
      </c>
      <c r="B580" s="116" t="s">
        <v>751</v>
      </c>
      <c r="C580" s="117" t="n">
        <v>3897</v>
      </c>
      <c r="D580" s="118" t="n">
        <v>177</v>
      </c>
      <c r="E580" s="118" t="n">
        <v>8999.82787878788</v>
      </c>
      <c r="F580" s="118" t="n">
        <v>387925.096581197</v>
      </c>
      <c r="G580" s="118" t="n">
        <v>1527958.04166667</v>
      </c>
      <c r="H580" s="118" t="n">
        <v>639981.436666667</v>
      </c>
      <c r="I580" s="118" t="n">
        <v>124551.756666667</v>
      </c>
      <c r="J580" s="118" t="n">
        <v>2689416.15945998</v>
      </c>
      <c r="K580" s="118" t="n">
        <v>3003603.57732153</v>
      </c>
      <c r="L580" s="118" t="n">
        <v>251349.93</v>
      </c>
      <c r="M580" s="118" t="s">
        <v>135</v>
      </c>
      <c r="N580" s="119" t="s">
        <v>205</v>
      </c>
    </row>
    <row r="581" s="120" customFormat="true" ht="20.1" hidden="false" customHeight="true" outlineLevel="0" collapsed="false">
      <c r="A581" s="115" t="s">
        <v>207</v>
      </c>
      <c r="B581" s="116" t="s">
        <v>752</v>
      </c>
      <c r="C581" s="117" t="n">
        <v>2386</v>
      </c>
      <c r="D581" s="118" t="n">
        <v>96</v>
      </c>
      <c r="E581" s="118" t="n">
        <v>2556.28612345679</v>
      </c>
      <c r="F581" s="118" t="n">
        <v>186318.574028314</v>
      </c>
      <c r="G581" s="118" t="n">
        <v>406265.733541667</v>
      </c>
      <c r="H581" s="118" t="n">
        <v>502065.266666667</v>
      </c>
      <c r="I581" s="118" t="n">
        <v>38217.7733333333</v>
      </c>
      <c r="J581" s="118" t="n">
        <v>1135423.63369344</v>
      </c>
      <c r="K581" s="118" t="n">
        <v>1738671.77508954</v>
      </c>
      <c r="L581" s="118" t="n">
        <v>482598.51</v>
      </c>
      <c r="M581" s="118" t="s">
        <v>135</v>
      </c>
      <c r="N581" s="119" t="s">
        <v>207</v>
      </c>
    </row>
    <row r="582" s="120" customFormat="true" ht="20.1" hidden="false" customHeight="true" outlineLevel="0" collapsed="false">
      <c r="A582" s="115" t="s">
        <v>209</v>
      </c>
      <c r="B582" s="116" t="s">
        <v>753</v>
      </c>
      <c r="C582" s="117" t="n">
        <v>2044</v>
      </c>
      <c r="D582" s="118" t="n">
        <v>95</v>
      </c>
      <c r="E582" s="118" t="n">
        <v>1919.58333333333</v>
      </c>
      <c r="F582" s="118" t="n">
        <v>160670.939166667</v>
      </c>
      <c r="G582" s="118" t="n">
        <v>259607.759166667</v>
      </c>
      <c r="H582" s="118" t="n">
        <v>354738.42</v>
      </c>
      <c r="I582" s="118" t="n">
        <v>61157.2466666667</v>
      </c>
      <c r="J582" s="118" t="n">
        <v>838093.948333333</v>
      </c>
      <c r="K582" s="118" t="n">
        <v>1524885.48336898</v>
      </c>
      <c r="L582" s="118" t="n">
        <v>549433.23</v>
      </c>
      <c r="M582" s="118" t="s">
        <v>135</v>
      </c>
      <c r="N582" s="119" t="s">
        <v>209</v>
      </c>
    </row>
    <row r="583" s="120" customFormat="true" ht="20.1" hidden="false" customHeight="true" outlineLevel="0" collapsed="false">
      <c r="A583" s="115" t="s">
        <v>211</v>
      </c>
      <c r="B583" s="116" t="s">
        <v>754</v>
      </c>
      <c r="C583" s="117" t="n">
        <v>255</v>
      </c>
      <c r="D583" s="118" t="n">
        <v>6</v>
      </c>
      <c r="E583" s="118" t="n">
        <v>1406.50921985816</v>
      </c>
      <c r="F583" s="118" t="n">
        <v>15496.3822916667</v>
      </c>
      <c r="G583" s="118" t="n">
        <v>17864.946875</v>
      </c>
      <c r="H583" s="118" t="n">
        <v>41851.4633333333</v>
      </c>
      <c r="I583" s="118" t="n">
        <v>3630.76666666667</v>
      </c>
      <c r="J583" s="118" t="n">
        <v>80250.0683865248</v>
      </c>
      <c r="K583" s="118" t="n">
        <v>173990.575079932</v>
      </c>
      <c r="L583" s="118" t="n">
        <v>74992.41</v>
      </c>
      <c r="M583" s="118" t="s">
        <v>135</v>
      </c>
      <c r="N583" s="119" t="s">
        <v>211</v>
      </c>
    </row>
    <row r="584" s="120" customFormat="true" ht="20.1" hidden="false" customHeight="true" outlineLevel="0" collapsed="false">
      <c r="A584" s="115" t="s">
        <v>213</v>
      </c>
      <c r="B584" s="116" t="s">
        <v>755</v>
      </c>
      <c r="C584" s="117" t="n">
        <v>482</v>
      </c>
      <c r="D584" s="118" t="n">
        <v>20</v>
      </c>
      <c r="E584" s="118" t="n">
        <v>4646.69064599483</v>
      </c>
      <c r="F584" s="118" t="n">
        <v>27563.0687820513</v>
      </c>
      <c r="G584" s="118" t="n">
        <v>9564.62</v>
      </c>
      <c r="H584" s="118" t="n">
        <v>82119.7233333333</v>
      </c>
      <c r="I584" s="118" t="n">
        <v>1315.16333333333</v>
      </c>
      <c r="J584" s="118" t="n">
        <v>125209.266094713</v>
      </c>
      <c r="K584" s="118" t="n">
        <v>352917.052999012</v>
      </c>
      <c r="L584" s="118" t="n">
        <v>182166.23</v>
      </c>
      <c r="M584" s="118" t="s">
        <v>135</v>
      </c>
      <c r="N584" s="119" t="s">
        <v>213</v>
      </c>
    </row>
    <row r="585" s="120" customFormat="true" ht="20.1" hidden="false" customHeight="true" outlineLevel="0" collapsed="false">
      <c r="A585" s="115" t="s">
        <v>215</v>
      </c>
      <c r="B585" s="116" t="s">
        <v>756</v>
      </c>
      <c r="C585" s="117" t="n">
        <v>3256</v>
      </c>
      <c r="D585" s="118" t="n">
        <v>141</v>
      </c>
      <c r="E585" s="118" t="n">
        <v>3758.77</v>
      </c>
      <c r="F585" s="118" t="n">
        <v>228933.3075</v>
      </c>
      <c r="G585" s="118" t="n">
        <v>452255.6475</v>
      </c>
      <c r="H585" s="118" t="n">
        <v>510642.62</v>
      </c>
      <c r="I585" s="118" t="n">
        <v>55714.1633333333</v>
      </c>
      <c r="J585" s="118" t="n">
        <v>1251304.50833333</v>
      </c>
      <c r="K585" s="118" t="n">
        <v>2426017.69649424</v>
      </c>
      <c r="L585" s="118" t="n">
        <v>939770.55</v>
      </c>
      <c r="M585" s="118" t="s">
        <v>135</v>
      </c>
      <c r="N585" s="119" t="s">
        <v>215</v>
      </c>
    </row>
    <row r="586" s="120" customFormat="true" ht="20.1" hidden="false" customHeight="true" outlineLevel="0" collapsed="false">
      <c r="A586" s="115" t="s">
        <v>217</v>
      </c>
      <c r="B586" s="116" t="s">
        <v>757</v>
      </c>
      <c r="C586" s="117" t="n">
        <v>2600</v>
      </c>
      <c r="D586" s="118" t="n">
        <v>111</v>
      </c>
      <c r="E586" s="118" t="n">
        <v>5459.2085106383</v>
      </c>
      <c r="F586" s="118" t="n">
        <v>301475.405208333</v>
      </c>
      <c r="G586" s="118" t="n">
        <v>1594204.01215054</v>
      </c>
      <c r="H586" s="118" t="n">
        <v>381924.98</v>
      </c>
      <c r="I586" s="118" t="n">
        <v>210701.083333333</v>
      </c>
      <c r="J586" s="118" t="n">
        <v>2493764.68920284</v>
      </c>
      <c r="K586" s="118" t="n">
        <v>1912353.85624202</v>
      </c>
      <c r="L586" s="118" t="s">
        <v>135</v>
      </c>
      <c r="M586" s="118" t="n">
        <v>174423.249888246</v>
      </c>
      <c r="N586" s="119" t="s">
        <v>217</v>
      </c>
    </row>
    <row r="587" s="120" customFormat="true" ht="20.1" hidden="false" customHeight="true" outlineLevel="0" collapsed="false">
      <c r="A587" s="115" t="s">
        <v>224</v>
      </c>
      <c r="B587" s="116" t="s">
        <v>758</v>
      </c>
      <c r="C587" s="117" t="n">
        <v>865</v>
      </c>
      <c r="D587" s="118" t="n">
        <v>32</v>
      </c>
      <c r="E587" s="118" t="n">
        <v>3259.50622823985</v>
      </c>
      <c r="F587" s="118" t="n">
        <v>55801.3227029915</v>
      </c>
      <c r="G587" s="118" t="n">
        <v>103481.882777778</v>
      </c>
      <c r="H587" s="118" t="n">
        <v>145980.973333333</v>
      </c>
      <c r="I587" s="118" t="n">
        <v>8424.76333333333</v>
      </c>
      <c r="J587" s="118" t="n">
        <v>316948.448375676</v>
      </c>
      <c r="K587" s="118" t="n">
        <v>622540.745587417</v>
      </c>
      <c r="L587" s="118" t="n">
        <v>244473.84</v>
      </c>
      <c r="M587" s="118" t="s">
        <v>135</v>
      </c>
      <c r="N587" s="119" t="s">
        <v>224</v>
      </c>
    </row>
    <row r="588" s="120" customFormat="true" ht="20.1" hidden="false" customHeight="true" outlineLevel="0" collapsed="false">
      <c r="A588" s="115" t="s">
        <v>226</v>
      </c>
      <c r="B588" s="116" t="s">
        <v>759</v>
      </c>
      <c r="C588" s="117" t="n">
        <v>6373</v>
      </c>
      <c r="D588" s="118" t="n">
        <v>339</v>
      </c>
      <c r="E588" s="118" t="n">
        <v>41489.6997942955</v>
      </c>
      <c r="F588" s="118" t="n">
        <v>820148.528629451</v>
      </c>
      <c r="G588" s="118" t="n">
        <v>11200677.4636829</v>
      </c>
      <c r="H588" s="118" t="n">
        <v>1305605.97333333</v>
      </c>
      <c r="I588" s="118" t="n">
        <v>305573.02</v>
      </c>
      <c r="J588" s="118" t="n">
        <v>13673494.68544</v>
      </c>
      <c r="K588" s="118" t="n">
        <v>5320443.63612126</v>
      </c>
      <c r="L588" s="118" t="s">
        <v>135</v>
      </c>
      <c r="M588" s="118" t="n">
        <v>2505915.31479561</v>
      </c>
      <c r="N588" s="119" t="s">
        <v>226</v>
      </c>
    </row>
    <row r="589" s="120" customFormat="true" ht="20.1" hidden="false" customHeight="true" outlineLevel="0" collapsed="false">
      <c r="A589" s="115" t="s">
        <v>367</v>
      </c>
      <c r="B589" s="116" t="s">
        <v>760</v>
      </c>
      <c r="C589" s="117" t="n">
        <v>25949</v>
      </c>
      <c r="D589" s="118" t="n">
        <v>1098</v>
      </c>
      <c r="E589" s="118" t="n">
        <v>9950.46303030303</v>
      </c>
      <c r="F589" s="118" t="n">
        <v>2490283.99166667</v>
      </c>
      <c r="G589" s="118" t="n">
        <v>6823186.12333333</v>
      </c>
      <c r="H589" s="118" t="n">
        <v>5089885.00666667</v>
      </c>
      <c r="I589" s="118" t="n">
        <v>919186.376666667</v>
      </c>
      <c r="J589" s="118" t="n">
        <v>15332491.9613636</v>
      </c>
      <c r="K589" s="118" t="n">
        <v>22578238.2408157</v>
      </c>
      <c r="L589" s="118" t="n">
        <v>5796597.02</v>
      </c>
      <c r="M589" s="118" t="s">
        <v>135</v>
      </c>
      <c r="N589" s="119" t="s">
        <v>367</v>
      </c>
    </row>
    <row r="590" s="120" customFormat="true" ht="20.1" hidden="false" customHeight="true" outlineLevel="0" collapsed="false">
      <c r="A590" s="115" t="s">
        <v>228</v>
      </c>
      <c r="B590" s="116" t="s">
        <v>761</v>
      </c>
      <c r="C590" s="117" t="n">
        <v>1211</v>
      </c>
      <c r="D590" s="118" t="n">
        <v>64</v>
      </c>
      <c r="E590" s="118" t="n">
        <v>19739.334978355</v>
      </c>
      <c r="F590" s="118" t="n">
        <v>94405.1919191919</v>
      </c>
      <c r="G590" s="118" t="n">
        <v>13821.5037373737</v>
      </c>
      <c r="H590" s="118" t="n">
        <v>368834.013333333</v>
      </c>
      <c r="I590" s="118" t="n">
        <v>32237.4166666667</v>
      </c>
      <c r="J590" s="118" t="n">
        <v>529037.460634921</v>
      </c>
      <c r="K590" s="118" t="n">
        <v>924864.794485172</v>
      </c>
      <c r="L590" s="118" t="n">
        <v>316661.87</v>
      </c>
      <c r="M590" s="118" t="s">
        <v>135</v>
      </c>
      <c r="N590" s="119" t="s">
        <v>228</v>
      </c>
    </row>
    <row r="591" s="120" customFormat="true" ht="20.1" hidden="false" customHeight="true" outlineLevel="0" collapsed="false">
      <c r="A591" s="115" t="s">
        <v>230</v>
      </c>
      <c r="B591" s="116" t="s">
        <v>762</v>
      </c>
      <c r="C591" s="117" t="n">
        <v>3439</v>
      </c>
      <c r="D591" s="118" t="n">
        <v>171</v>
      </c>
      <c r="E591" s="118" t="n">
        <v>6721.89864864865</v>
      </c>
      <c r="F591" s="118" t="n">
        <v>327506.265789474</v>
      </c>
      <c r="G591" s="118" t="n">
        <v>1333918.41263158</v>
      </c>
      <c r="H591" s="118" t="n">
        <v>667905.483333333</v>
      </c>
      <c r="I591" s="118" t="n">
        <v>99610.5366666667</v>
      </c>
      <c r="J591" s="118" t="n">
        <v>2435662.5970697</v>
      </c>
      <c r="K591" s="118" t="n">
        <v>2643084.51788629</v>
      </c>
      <c r="L591" s="118" t="n">
        <v>165937.54</v>
      </c>
      <c r="M591" s="118" t="s">
        <v>135</v>
      </c>
      <c r="N591" s="119" t="s">
        <v>230</v>
      </c>
    </row>
    <row r="592" s="120" customFormat="true" ht="20.1" hidden="false" customHeight="true" outlineLevel="0" collapsed="false">
      <c r="A592" s="115" t="s">
        <v>232</v>
      </c>
      <c r="B592" s="116" t="s">
        <v>763</v>
      </c>
      <c r="C592" s="117" t="n">
        <v>370</v>
      </c>
      <c r="D592" s="118" t="n">
        <v>22</v>
      </c>
      <c r="E592" s="118" t="n">
        <v>4370.92888888889</v>
      </c>
      <c r="F592" s="118" t="n">
        <v>22153.55</v>
      </c>
      <c r="G592" s="118" t="n">
        <v>7611.77916666667</v>
      </c>
      <c r="H592" s="118" t="n">
        <v>48654.5433333333</v>
      </c>
      <c r="I592" s="118" t="n">
        <v>3578.32666666667</v>
      </c>
      <c r="J592" s="118" t="n">
        <v>86369.1280555555</v>
      </c>
      <c r="K592" s="118" t="n">
        <v>289367.303944994</v>
      </c>
      <c r="L592" s="118" t="n">
        <v>162398.54</v>
      </c>
      <c r="M592" s="118" t="s">
        <v>135</v>
      </c>
      <c r="N592" s="119" t="s">
        <v>232</v>
      </c>
    </row>
    <row r="593" s="120" customFormat="true" ht="20.1" hidden="false" customHeight="true" outlineLevel="0" collapsed="false">
      <c r="A593" s="115" t="s">
        <v>234</v>
      </c>
      <c r="B593" s="116" t="s">
        <v>764</v>
      </c>
      <c r="C593" s="117" t="n">
        <v>859</v>
      </c>
      <c r="D593" s="118" t="n">
        <v>40</v>
      </c>
      <c r="E593" s="118" t="n">
        <v>1853.94111111111</v>
      </c>
      <c r="F593" s="118" t="n">
        <v>59027.2304761905</v>
      </c>
      <c r="G593" s="118" t="n">
        <v>148614.048541667</v>
      </c>
      <c r="H593" s="118" t="n">
        <v>141231.99</v>
      </c>
      <c r="I593" s="118" t="n">
        <v>18902.6466666667</v>
      </c>
      <c r="J593" s="118" t="n">
        <v>369629.856795635</v>
      </c>
      <c r="K593" s="118" t="n">
        <v>641050.381234219</v>
      </c>
      <c r="L593" s="118" t="n">
        <v>217136.42</v>
      </c>
      <c r="M593" s="118" t="s">
        <v>135</v>
      </c>
      <c r="N593" s="119" t="s">
        <v>234</v>
      </c>
    </row>
    <row r="594" s="120" customFormat="true" ht="20.1" hidden="false" customHeight="true" outlineLevel="0" collapsed="false">
      <c r="A594" s="115" t="s">
        <v>240</v>
      </c>
      <c r="B594" s="116" t="s">
        <v>765</v>
      </c>
      <c r="C594" s="117" t="n">
        <v>225</v>
      </c>
      <c r="D594" s="118" t="n">
        <v>12</v>
      </c>
      <c r="E594" s="118" t="n">
        <v>1616.21388888889</v>
      </c>
      <c r="F594" s="118" t="n">
        <v>11314.3891666667</v>
      </c>
      <c r="G594" s="118" t="n">
        <v>8172.70916666667</v>
      </c>
      <c r="H594" s="118" t="n">
        <v>32039.8833333333</v>
      </c>
      <c r="I594" s="118" t="n">
        <v>33.75</v>
      </c>
      <c r="J594" s="118" t="n">
        <v>53176.9455555556</v>
      </c>
      <c r="K594" s="118" t="n">
        <v>172139.611515252</v>
      </c>
      <c r="L594" s="118" t="n">
        <v>95170.13</v>
      </c>
      <c r="M594" s="118" t="s">
        <v>135</v>
      </c>
      <c r="N594" s="119" t="s">
        <v>240</v>
      </c>
    </row>
    <row r="595" s="120" customFormat="true" ht="20.1" hidden="false" customHeight="true" outlineLevel="0" collapsed="false">
      <c r="A595" s="115" t="s">
        <v>242</v>
      </c>
      <c r="B595" s="116" t="s">
        <v>766</v>
      </c>
      <c r="C595" s="117" t="n">
        <v>986</v>
      </c>
      <c r="D595" s="118" t="n">
        <v>45</v>
      </c>
      <c r="E595" s="118" t="n">
        <v>2255.37696969697</v>
      </c>
      <c r="F595" s="118" t="n">
        <v>82924.4931623932</v>
      </c>
      <c r="G595" s="118" t="n">
        <v>71074.0716666667</v>
      </c>
      <c r="H595" s="118" t="n">
        <v>140923.67</v>
      </c>
      <c r="I595" s="118" t="n">
        <v>9840.74</v>
      </c>
      <c r="J595" s="118" t="n">
        <v>307018.351798757</v>
      </c>
      <c r="K595" s="118" t="n">
        <v>733290.065540778</v>
      </c>
      <c r="L595" s="118" t="n">
        <v>341017.37</v>
      </c>
      <c r="M595" s="118" t="s">
        <v>135</v>
      </c>
      <c r="N595" s="119" t="s">
        <v>242</v>
      </c>
    </row>
    <row r="596" s="120" customFormat="true" ht="20.1" hidden="false" customHeight="true" outlineLevel="0" collapsed="false">
      <c r="A596" s="115" t="s">
        <v>246</v>
      </c>
      <c r="B596" s="116" t="s">
        <v>767</v>
      </c>
      <c r="C596" s="117" t="n">
        <v>532</v>
      </c>
      <c r="D596" s="118" t="n">
        <v>35</v>
      </c>
      <c r="E596" s="118" t="n">
        <v>9446.75888888889</v>
      </c>
      <c r="F596" s="118" t="n">
        <v>37100.2266666667</v>
      </c>
      <c r="G596" s="118" t="n">
        <v>32722.5509722222</v>
      </c>
      <c r="H596" s="118" t="n">
        <v>85242.57</v>
      </c>
      <c r="I596" s="118" t="n">
        <v>2969.08666666667</v>
      </c>
      <c r="J596" s="118" t="n">
        <v>167481.193194444</v>
      </c>
      <c r="K596" s="118" t="n">
        <v>425413.125948983</v>
      </c>
      <c r="L596" s="118" t="n">
        <v>206345.55</v>
      </c>
      <c r="M596" s="118" t="s">
        <v>135</v>
      </c>
      <c r="N596" s="119" t="s">
        <v>246</v>
      </c>
    </row>
    <row r="597" s="120" customFormat="true" ht="20.1" hidden="false" customHeight="true" outlineLevel="0" collapsed="false">
      <c r="A597" s="115" t="s">
        <v>510</v>
      </c>
      <c r="B597" s="116" t="s">
        <v>768</v>
      </c>
      <c r="C597" s="117" t="n">
        <v>503</v>
      </c>
      <c r="D597" s="118" t="n">
        <v>18</v>
      </c>
      <c r="E597" s="118" t="n">
        <v>2082.92242424242</v>
      </c>
      <c r="F597" s="118" t="n">
        <v>36297.6897435897</v>
      </c>
      <c r="G597" s="118" t="n">
        <v>25708.7872222222</v>
      </c>
      <c r="H597" s="118" t="n">
        <v>88301.1733333333</v>
      </c>
      <c r="I597" s="118" t="n">
        <v>4611.18333333333</v>
      </c>
      <c r="J597" s="118" t="n">
        <v>157001.756056721</v>
      </c>
      <c r="K597" s="118" t="n">
        <v>360320.907257732</v>
      </c>
      <c r="L597" s="118" t="n">
        <v>162655.32</v>
      </c>
      <c r="M597" s="118" t="s">
        <v>135</v>
      </c>
      <c r="N597" s="119" t="s">
        <v>510</v>
      </c>
    </row>
    <row r="598" s="120" customFormat="true" ht="20.1" hidden="false" customHeight="true" outlineLevel="0" collapsed="false">
      <c r="A598" s="115" t="s">
        <v>248</v>
      </c>
      <c r="B598" s="116" t="s">
        <v>769</v>
      </c>
      <c r="C598" s="117" t="n">
        <v>1834</v>
      </c>
      <c r="D598" s="118" t="n">
        <v>88</v>
      </c>
      <c r="E598" s="118" t="n">
        <v>6570.54555555556</v>
      </c>
      <c r="F598" s="118" t="n">
        <v>153741.876666667</v>
      </c>
      <c r="G598" s="118" t="n">
        <v>141755.121666667</v>
      </c>
      <c r="H598" s="118" t="n">
        <v>318062.94</v>
      </c>
      <c r="I598" s="118" t="n">
        <v>25747.8833333333</v>
      </c>
      <c r="J598" s="118" t="n">
        <v>645878.367222222</v>
      </c>
      <c r="K598" s="118" t="n">
        <v>1375882.91641223</v>
      </c>
      <c r="L598" s="118" t="n">
        <v>584003.64</v>
      </c>
      <c r="M598" s="118" t="s">
        <v>135</v>
      </c>
      <c r="N598" s="119" t="s">
        <v>248</v>
      </c>
    </row>
    <row r="599" s="120" customFormat="true" ht="20.1" hidden="false" customHeight="true" outlineLevel="0" collapsed="false">
      <c r="A599" s="115" t="s">
        <v>250</v>
      </c>
      <c r="B599" s="116" t="s">
        <v>770</v>
      </c>
      <c r="C599" s="117" t="n">
        <v>262</v>
      </c>
      <c r="D599" s="118" t="n">
        <v>17</v>
      </c>
      <c r="E599" s="118" t="n">
        <v>4861.82603174603</v>
      </c>
      <c r="F599" s="118" t="n">
        <v>17634.5586111111</v>
      </c>
      <c r="G599" s="118" t="n">
        <v>7303.78833333333</v>
      </c>
      <c r="H599" s="118" t="n">
        <v>85383.38</v>
      </c>
      <c r="I599" s="118" t="n">
        <v>1034.86666666667</v>
      </c>
      <c r="J599" s="118" t="n">
        <v>116218.419642857</v>
      </c>
      <c r="K599" s="118" t="n">
        <v>208850.388881408</v>
      </c>
      <c r="L599" s="118" t="n">
        <v>74105.58</v>
      </c>
      <c r="M599" s="118" t="s">
        <v>135</v>
      </c>
      <c r="N599" s="119" t="s">
        <v>250</v>
      </c>
    </row>
    <row r="600" s="120" customFormat="true" ht="20.1" hidden="false" customHeight="true" outlineLevel="0" collapsed="false">
      <c r="A600" s="115" t="s">
        <v>254</v>
      </c>
      <c r="B600" s="116" t="s">
        <v>771</v>
      </c>
      <c r="C600" s="117" t="n">
        <v>1759</v>
      </c>
      <c r="D600" s="118" t="n">
        <v>68</v>
      </c>
      <c r="E600" s="118" t="n">
        <v>2781.71734234234</v>
      </c>
      <c r="F600" s="118" t="n">
        <v>151204.948333333</v>
      </c>
      <c r="G600" s="118" t="n">
        <v>162408.781666667</v>
      </c>
      <c r="H600" s="118" t="n">
        <v>268161.2</v>
      </c>
      <c r="I600" s="118" t="n">
        <v>28005.2366666667</v>
      </c>
      <c r="J600" s="118" t="n">
        <v>612561.884009009</v>
      </c>
      <c r="K600" s="118" t="n">
        <v>1274079.92035482</v>
      </c>
      <c r="L600" s="118" t="n">
        <v>529214.43</v>
      </c>
      <c r="M600" s="118" t="s">
        <v>135</v>
      </c>
      <c r="N600" s="119" t="s">
        <v>254</v>
      </c>
    </row>
    <row r="601" s="120" customFormat="true" ht="20.1" hidden="false" customHeight="true" outlineLevel="0" collapsed="false">
      <c r="A601" s="115" t="s">
        <v>258</v>
      </c>
      <c r="B601" s="116" t="s">
        <v>772</v>
      </c>
      <c r="C601" s="117" t="n">
        <v>4812</v>
      </c>
      <c r="D601" s="118" t="n">
        <v>276</v>
      </c>
      <c r="E601" s="118" t="n">
        <v>9640.52388888889</v>
      </c>
      <c r="F601" s="118" t="n">
        <v>479810.753333333</v>
      </c>
      <c r="G601" s="118" t="n">
        <v>602708.148</v>
      </c>
      <c r="H601" s="118" t="n">
        <v>778124.09</v>
      </c>
      <c r="I601" s="118" t="n">
        <v>133028.65</v>
      </c>
      <c r="J601" s="118" t="n">
        <v>2003312.16522222</v>
      </c>
      <c r="K601" s="118" t="n">
        <v>4004216.98003174</v>
      </c>
      <c r="L601" s="118" t="n">
        <v>1600723.85</v>
      </c>
      <c r="M601" s="118" t="s">
        <v>135</v>
      </c>
      <c r="N601" s="119" t="s">
        <v>258</v>
      </c>
    </row>
    <row r="602" s="120" customFormat="true" ht="20.1" hidden="false" customHeight="true" outlineLevel="0" collapsed="false">
      <c r="A602" s="115" t="s">
        <v>260</v>
      </c>
      <c r="B602" s="116" t="s">
        <v>773</v>
      </c>
      <c r="C602" s="117" t="n">
        <v>1452</v>
      </c>
      <c r="D602" s="118" t="n">
        <v>59</v>
      </c>
      <c r="E602" s="118" t="n">
        <v>2034.63626126126</v>
      </c>
      <c r="F602" s="118" t="n">
        <v>118796.385833333</v>
      </c>
      <c r="G602" s="118" t="n">
        <v>247152.735</v>
      </c>
      <c r="H602" s="118" t="n">
        <v>237726.493333333</v>
      </c>
      <c r="I602" s="118" t="n">
        <v>29190.05</v>
      </c>
      <c r="J602" s="118" t="n">
        <v>634900.300427928</v>
      </c>
      <c r="K602" s="118" t="n">
        <v>1059676.64077937</v>
      </c>
      <c r="L602" s="118" t="n">
        <v>339821.07</v>
      </c>
      <c r="M602" s="118" t="s">
        <v>135</v>
      </c>
      <c r="N602" s="119" t="s">
        <v>260</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0</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2</v>
      </c>
      <c r="B606" s="116" t="s">
        <v>774</v>
      </c>
      <c r="C606" s="117" t="n">
        <v>189</v>
      </c>
      <c r="D606" s="118" t="n">
        <v>3</v>
      </c>
      <c r="E606" s="118" t="n">
        <v>1270.53833333333</v>
      </c>
      <c r="F606" s="118" t="n">
        <v>10152.406031746</v>
      </c>
      <c r="G606" s="118" t="n">
        <v>4159.36333333333</v>
      </c>
      <c r="H606" s="118" t="n">
        <v>19087.6433333333</v>
      </c>
      <c r="I606" s="118" t="n">
        <v>272.023333333333</v>
      </c>
      <c r="J606" s="118" t="n">
        <v>34941.9743650794</v>
      </c>
      <c r="K606" s="118" t="n">
        <v>124940.040615909</v>
      </c>
      <c r="L606" s="118" t="n">
        <v>71998.45</v>
      </c>
      <c r="M606" s="118" t="s">
        <v>135</v>
      </c>
      <c r="N606" s="119" t="s">
        <v>262</v>
      </c>
    </row>
    <row r="607" s="120" customFormat="true" ht="20.1" hidden="false" customHeight="true" outlineLevel="0" collapsed="false">
      <c r="A607" s="115" t="s">
        <v>472</v>
      </c>
      <c r="B607" s="116" t="s">
        <v>775</v>
      </c>
      <c r="C607" s="117" t="n">
        <v>2780</v>
      </c>
      <c r="D607" s="118" t="n">
        <v>170</v>
      </c>
      <c r="E607" s="118" t="n">
        <v>28638.3432098765</v>
      </c>
      <c r="F607" s="118" t="n">
        <v>213691.996581197</v>
      </c>
      <c r="G607" s="118" t="n">
        <v>347264.813939394</v>
      </c>
      <c r="H607" s="118" t="n">
        <v>557209.146666667</v>
      </c>
      <c r="I607" s="118" t="n">
        <v>25813.2766666667</v>
      </c>
      <c r="J607" s="118" t="n">
        <v>1172617.5770638</v>
      </c>
      <c r="K607" s="118" t="n">
        <v>2187221.94559702</v>
      </c>
      <c r="L607" s="118" t="n">
        <v>811683.49</v>
      </c>
      <c r="M607" s="118" t="s">
        <v>135</v>
      </c>
      <c r="N607" s="119" t="s">
        <v>472</v>
      </c>
    </row>
    <row r="608" s="120" customFormat="true" ht="20.1" hidden="false" customHeight="true" outlineLevel="0" collapsed="false">
      <c r="A608" s="115" t="s">
        <v>264</v>
      </c>
      <c r="B608" s="116" t="s">
        <v>776</v>
      </c>
      <c r="C608" s="117" t="n">
        <v>652</v>
      </c>
      <c r="D608" s="118" t="n">
        <v>43</v>
      </c>
      <c r="E608" s="118" t="n">
        <v>17640.7039393939</v>
      </c>
      <c r="F608" s="118" t="n">
        <v>42184.7020833333</v>
      </c>
      <c r="G608" s="118" t="n">
        <v>83149.9241666667</v>
      </c>
      <c r="H608" s="118" t="n">
        <v>101599.596666667</v>
      </c>
      <c r="I608" s="118" t="n">
        <v>9278.71666666667</v>
      </c>
      <c r="J608" s="118" t="n">
        <v>253853.643522727</v>
      </c>
      <c r="K608" s="118" t="n">
        <v>521663.23131235</v>
      </c>
      <c r="L608" s="118" t="n">
        <v>214247.67</v>
      </c>
      <c r="M608" s="118" t="s">
        <v>135</v>
      </c>
      <c r="N608" s="119" t="s">
        <v>264</v>
      </c>
    </row>
    <row r="609" s="120" customFormat="true" ht="20.1" hidden="false" customHeight="true" outlineLevel="0" collapsed="false">
      <c r="A609" s="115" t="s">
        <v>266</v>
      </c>
      <c r="B609" s="116" t="s">
        <v>777</v>
      </c>
      <c r="C609" s="117" t="n">
        <v>3033</v>
      </c>
      <c r="D609" s="118" t="n">
        <v>150</v>
      </c>
      <c r="E609" s="118" t="n">
        <v>9303.972</v>
      </c>
      <c r="F609" s="118" t="n">
        <v>216634.1</v>
      </c>
      <c r="G609" s="118" t="n">
        <v>327697.926666667</v>
      </c>
      <c r="H609" s="118" t="n">
        <v>554108.13</v>
      </c>
      <c r="I609" s="118" t="n">
        <v>54532.4</v>
      </c>
      <c r="J609" s="118" t="n">
        <v>1162276.52866667</v>
      </c>
      <c r="K609" s="118" t="n">
        <v>2290786.5824151</v>
      </c>
      <c r="L609" s="118" t="n">
        <v>908881.1</v>
      </c>
      <c r="M609" s="118" t="s">
        <v>135</v>
      </c>
      <c r="N609" s="119" t="s">
        <v>266</v>
      </c>
    </row>
    <row r="610" s="120" customFormat="true" ht="20.1" hidden="false" customHeight="true" outlineLevel="0" collapsed="false">
      <c r="A610" s="115" t="s">
        <v>268</v>
      </c>
      <c r="B610" s="116" t="s">
        <v>778</v>
      </c>
      <c r="C610" s="117" t="n">
        <v>3803</v>
      </c>
      <c r="D610" s="118" t="n">
        <v>184</v>
      </c>
      <c r="E610" s="118" t="n">
        <v>50579.7411111111</v>
      </c>
      <c r="F610" s="118" t="n">
        <v>248257.206666667</v>
      </c>
      <c r="G610" s="118" t="n">
        <v>175122.3175</v>
      </c>
      <c r="H610" s="118" t="n">
        <v>740939.203333333</v>
      </c>
      <c r="I610" s="118" t="n">
        <v>36665.1966666667</v>
      </c>
      <c r="J610" s="118" t="n">
        <v>1251563.66527778</v>
      </c>
      <c r="K610" s="118" t="n">
        <v>2951408.65792978</v>
      </c>
      <c r="L610" s="118" t="n">
        <v>1359875.99</v>
      </c>
      <c r="M610" s="118" t="s">
        <v>135</v>
      </c>
      <c r="N610" s="119" t="s">
        <v>268</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69</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7</v>
      </c>
      <c r="B614" s="116" t="s">
        <v>779</v>
      </c>
      <c r="C614" s="117" t="n">
        <v>21738</v>
      </c>
      <c r="D614" s="118" t="n">
        <v>1039</v>
      </c>
      <c r="E614" s="118" t="n">
        <v>52873.4779661017</v>
      </c>
      <c r="F614" s="118" t="n">
        <v>1886170.06919831</v>
      </c>
      <c r="G614" s="118" t="n">
        <v>6083959.56454546</v>
      </c>
      <c r="H614" s="118" t="n">
        <v>3852580.75666667</v>
      </c>
      <c r="I614" s="118" t="n">
        <v>698764.45</v>
      </c>
      <c r="J614" s="118" t="n">
        <v>12574348.3183765</v>
      </c>
      <c r="K614" s="118" t="n">
        <v>19056883.646499</v>
      </c>
      <c r="L614" s="118" t="n">
        <v>5186028.26</v>
      </c>
      <c r="M614" s="118" t="s">
        <v>135</v>
      </c>
      <c r="N614" s="119" t="s">
        <v>187</v>
      </c>
    </row>
    <row r="615" s="120" customFormat="true" ht="20.1" hidden="false" customHeight="true" outlineLevel="0" collapsed="false">
      <c r="A615" s="115" t="s">
        <v>191</v>
      </c>
      <c r="B615" s="116" t="s">
        <v>780</v>
      </c>
      <c r="C615" s="117" t="n">
        <v>7615</v>
      </c>
      <c r="D615" s="118" t="n">
        <v>410</v>
      </c>
      <c r="E615" s="118" t="n">
        <v>23114.175</v>
      </c>
      <c r="F615" s="118" t="n">
        <v>578649.604433078</v>
      </c>
      <c r="G615" s="118" t="n">
        <v>747487.630833333</v>
      </c>
      <c r="H615" s="118" t="n">
        <v>1741338.06666667</v>
      </c>
      <c r="I615" s="118" t="n">
        <v>212176.173333333</v>
      </c>
      <c r="J615" s="118" t="n">
        <v>3302765.65026641</v>
      </c>
      <c r="K615" s="118" t="n">
        <v>6429381.12288791</v>
      </c>
      <c r="L615" s="118" t="n">
        <v>2501292.38</v>
      </c>
      <c r="M615" s="118" t="s">
        <v>135</v>
      </c>
      <c r="N615" s="119" t="s">
        <v>191</v>
      </c>
    </row>
    <row r="616" s="120" customFormat="true" ht="20.1" hidden="false" customHeight="true" outlineLevel="0" collapsed="false">
      <c r="A616" s="115" t="s">
        <v>193</v>
      </c>
      <c r="B616" s="116" t="s">
        <v>781</v>
      </c>
      <c r="C616" s="117" t="n">
        <v>4829</v>
      </c>
      <c r="D616" s="118" t="n">
        <v>207</v>
      </c>
      <c r="E616" s="118" t="n">
        <v>63171.1475769127</v>
      </c>
      <c r="F616" s="118" t="n">
        <v>404262.31782626</v>
      </c>
      <c r="G616" s="118" t="n">
        <v>312930.021268288</v>
      </c>
      <c r="H616" s="118" t="n">
        <v>834556.293333333</v>
      </c>
      <c r="I616" s="118" t="n">
        <v>66621.4466666667</v>
      </c>
      <c r="J616" s="118" t="n">
        <v>1681541.22667146</v>
      </c>
      <c r="K616" s="118" t="n">
        <v>3826615.06608429</v>
      </c>
      <c r="L616" s="118" t="n">
        <v>1716059.07</v>
      </c>
      <c r="M616" s="118" t="s">
        <v>135</v>
      </c>
      <c r="N616" s="119" t="s">
        <v>193</v>
      </c>
    </row>
    <row r="617" s="120" customFormat="true" ht="20.1" hidden="false" customHeight="true" outlineLevel="0" collapsed="false">
      <c r="A617" s="115" t="s">
        <v>350</v>
      </c>
      <c r="B617" s="116" t="s">
        <v>782</v>
      </c>
      <c r="C617" s="117" t="n">
        <v>287</v>
      </c>
      <c r="D617" s="118" t="n">
        <v>10</v>
      </c>
      <c r="E617" s="118" t="n">
        <v>4083.66666666667</v>
      </c>
      <c r="F617" s="118" t="n">
        <v>25172</v>
      </c>
      <c r="G617" s="118" t="n">
        <v>22003.35</v>
      </c>
      <c r="H617" s="118" t="n">
        <v>78631.7833333333</v>
      </c>
      <c r="I617" s="118" t="n">
        <v>1193.06</v>
      </c>
      <c r="J617" s="118" t="n">
        <v>131083.86</v>
      </c>
      <c r="K617" s="118" t="n">
        <v>204839.967824601</v>
      </c>
      <c r="L617" s="118" t="n">
        <v>59004.89</v>
      </c>
      <c r="M617" s="118" t="s">
        <v>135</v>
      </c>
      <c r="N617" s="119" t="s">
        <v>350</v>
      </c>
    </row>
    <row r="618" s="120" customFormat="true" ht="20.1" hidden="false" customHeight="true" outlineLevel="0" collapsed="false">
      <c r="A618" s="115" t="s">
        <v>352</v>
      </c>
      <c r="B618" s="116" t="s">
        <v>783</v>
      </c>
      <c r="C618" s="117" t="n">
        <v>265</v>
      </c>
      <c r="D618" s="118" t="n">
        <v>12</v>
      </c>
      <c r="E618" s="118" t="n">
        <v>4590.66666666667</v>
      </c>
      <c r="F618" s="118" t="n">
        <v>22233.6666666667</v>
      </c>
      <c r="G618" s="118" t="n">
        <v>68967.8866666667</v>
      </c>
      <c r="H618" s="118" t="n">
        <v>80470.2366666667</v>
      </c>
      <c r="I618" s="118" t="n">
        <v>2811.02666666667</v>
      </c>
      <c r="J618" s="118" t="n">
        <v>179073.483333333</v>
      </c>
      <c r="K618" s="118" t="n">
        <v>196819.125710987</v>
      </c>
      <c r="L618" s="118" t="n">
        <v>14196.51</v>
      </c>
      <c r="M618" s="118" t="s">
        <v>135</v>
      </c>
      <c r="N618" s="119" t="s">
        <v>352</v>
      </c>
    </row>
    <row r="619" s="120" customFormat="true" ht="20.1" hidden="false" customHeight="true" outlineLevel="0" collapsed="false">
      <c r="A619" s="115" t="s">
        <v>195</v>
      </c>
      <c r="B619" s="116" t="s">
        <v>784</v>
      </c>
      <c r="C619" s="117" t="n">
        <v>1760</v>
      </c>
      <c r="D619" s="118" t="n">
        <v>110</v>
      </c>
      <c r="E619" s="118" t="n">
        <v>24562</v>
      </c>
      <c r="F619" s="118" t="n">
        <v>132552.333333333</v>
      </c>
      <c r="G619" s="118" t="n">
        <v>366983.3</v>
      </c>
      <c r="H619" s="118" t="n">
        <v>341359.71</v>
      </c>
      <c r="I619" s="118" t="n">
        <v>29766.23</v>
      </c>
      <c r="J619" s="118" t="n">
        <v>895223.573333333</v>
      </c>
      <c r="K619" s="118" t="n">
        <v>1391307.61278456</v>
      </c>
      <c r="L619" s="118" t="n">
        <v>396867.23</v>
      </c>
      <c r="M619" s="118" t="s">
        <v>135</v>
      </c>
      <c r="N619" s="119" t="s">
        <v>195</v>
      </c>
    </row>
    <row r="620" s="120" customFormat="true" ht="20.1" hidden="false" customHeight="true" outlineLevel="0" collapsed="false">
      <c r="A620" s="115" t="s">
        <v>356</v>
      </c>
      <c r="B620" s="116" t="s">
        <v>785</v>
      </c>
      <c r="C620" s="117" t="n">
        <v>6467</v>
      </c>
      <c r="D620" s="118" t="n">
        <v>318</v>
      </c>
      <c r="E620" s="118" t="n">
        <v>67807</v>
      </c>
      <c r="F620" s="118" t="n">
        <v>567573.666666667</v>
      </c>
      <c r="G620" s="118" t="n">
        <v>1806478.95691906</v>
      </c>
      <c r="H620" s="118" t="n">
        <v>1126997.89333333</v>
      </c>
      <c r="I620" s="118" t="n">
        <v>156494.866666667</v>
      </c>
      <c r="J620" s="118" t="n">
        <v>3725352.38358573</v>
      </c>
      <c r="K620" s="118" t="n">
        <v>5330482.11121329</v>
      </c>
      <c r="L620" s="118" t="n">
        <v>1284103.78</v>
      </c>
      <c r="M620" s="118" t="s">
        <v>135</v>
      </c>
      <c r="N620" s="119" t="s">
        <v>356</v>
      </c>
    </row>
    <row r="621" s="120" customFormat="true" ht="20.1" hidden="false" customHeight="true" outlineLevel="0" collapsed="false">
      <c r="A621" s="115" t="s">
        <v>358</v>
      </c>
      <c r="B621" s="116" t="s">
        <v>786</v>
      </c>
      <c r="C621" s="117" t="n">
        <v>184</v>
      </c>
      <c r="D621" s="118" t="n">
        <v>11</v>
      </c>
      <c r="E621" s="118" t="n">
        <v>1470.62666666667</v>
      </c>
      <c r="F621" s="118" t="n">
        <v>13300.7744444444</v>
      </c>
      <c r="G621" s="118" t="n">
        <v>20498.6333333333</v>
      </c>
      <c r="H621" s="118" t="n">
        <v>42988.81</v>
      </c>
      <c r="I621" s="118" t="n">
        <v>1846.3</v>
      </c>
      <c r="J621" s="118" t="n">
        <v>80105.1444444444</v>
      </c>
      <c r="K621" s="118" t="n">
        <v>144066.664117604</v>
      </c>
      <c r="L621" s="118" t="n">
        <v>51169.22</v>
      </c>
      <c r="M621" s="118" t="s">
        <v>135</v>
      </c>
      <c r="N621" s="119" t="s">
        <v>358</v>
      </c>
    </row>
    <row r="622" s="120" customFormat="true" ht="20.1" hidden="false" customHeight="true" outlineLevel="0" collapsed="false">
      <c r="A622" s="115" t="s">
        <v>389</v>
      </c>
      <c r="B622" s="116" t="s">
        <v>787</v>
      </c>
      <c r="C622" s="117" t="n">
        <v>1321</v>
      </c>
      <c r="D622" s="118" t="n">
        <v>86</v>
      </c>
      <c r="E622" s="118" t="n">
        <v>27790.6610169492</v>
      </c>
      <c r="F622" s="118" t="n">
        <v>92939.6285240464</v>
      </c>
      <c r="G622" s="118" t="n">
        <v>205173.917609516</v>
      </c>
      <c r="H622" s="118" t="n">
        <v>229282.836666667</v>
      </c>
      <c r="I622" s="118" t="n">
        <v>27834.4866666667</v>
      </c>
      <c r="J622" s="118" t="n">
        <v>583021.530483844</v>
      </c>
      <c r="K622" s="118" t="n">
        <v>1053815.25615789</v>
      </c>
      <c r="L622" s="118" t="n">
        <v>376634.98</v>
      </c>
      <c r="M622" s="118" t="s">
        <v>135</v>
      </c>
      <c r="N622" s="119" t="s">
        <v>389</v>
      </c>
    </row>
    <row r="623" s="120" customFormat="true" ht="20.1" hidden="false" customHeight="true" outlineLevel="0" collapsed="false">
      <c r="A623" s="115" t="s">
        <v>197</v>
      </c>
      <c r="B623" s="116" t="s">
        <v>788</v>
      </c>
      <c r="C623" s="117" t="n">
        <v>256</v>
      </c>
      <c r="D623" s="118" t="n">
        <v>12</v>
      </c>
      <c r="E623" s="118" t="n">
        <v>2565</v>
      </c>
      <c r="F623" s="118" t="n">
        <v>19913.6666666667</v>
      </c>
      <c r="G623" s="118" t="n">
        <v>24072.5033333333</v>
      </c>
      <c r="H623" s="118" t="n">
        <v>50148.0633333333</v>
      </c>
      <c r="I623" s="118" t="n">
        <v>3623.12333333333</v>
      </c>
      <c r="J623" s="118" t="n">
        <v>100322.356666667</v>
      </c>
      <c r="K623" s="118" t="n">
        <v>191266.235016947</v>
      </c>
      <c r="L623" s="118" t="n">
        <v>72755.1</v>
      </c>
      <c r="M623" s="118" t="s">
        <v>135</v>
      </c>
      <c r="N623" s="119" t="s">
        <v>197</v>
      </c>
    </row>
    <row r="624" s="120" customFormat="true" ht="20.1" hidden="false" customHeight="true" outlineLevel="0" collapsed="false">
      <c r="A624" s="115" t="s">
        <v>391</v>
      </c>
      <c r="B624" s="116" t="s">
        <v>789</v>
      </c>
      <c r="C624" s="117" t="n">
        <v>199</v>
      </c>
      <c r="D624" s="118" t="n">
        <v>11</v>
      </c>
      <c r="E624" s="118" t="n">
        <v>4838.87916666667</v>
      </c>
      <c r="F624" s="118" t="n">
        <v>14602.9669191919</v>
      </c>
      <c r="G624" s="118" t="n">
        <v>13706.2984848485</v>
      </c>
      <c r="H624" s="118" t="n">
        <v>44984.2333333333</v>
      </c>
      <c r="I624" s="118" t="n">
        <v>634.79</v>
      </c>
      <c r="J624" s="118" t="n">
        <v>78767.1679040404</v>
      </c>
      <c r="K624" s="118" t="n">
        <v>153321.481941004</v>
      </c>
      <c r="L624" s="118" t="n">
        <v>59643.45</v>
      </c>
      <c r="M624" s="118" t="s">
        <v>135</v>
      </c>
      <c r="N624" s="119" t="s">
        <v>391</v>
      </c>
    </row>
    <row r="625" s="120" customFormat="true" ht="20.1" hidden="false" customHeight="true" outlineLevel="0" collapsed="false">
      <c r="A625" s="115" t="s">
        <v>201</v>
      </c>
      <c r="B625" s="116" t="s">
        <v>790</v>
      </c>
      <c r="C625" s="117" t="n">
        <v>208</v>
      </c>
      <c r="D625" s="118" t="n">
        <v>9</v>
      </c>
      <c r="E625" s="118" t="n">
        <v>5359.34761904762</v>
      </c>
      <c r="F625" s="118" t="n">
        <v>14977.7966666667</v>
      </c>
      <c r="G625" s="118" t="n">
        <v>4489.13733333333</v>
      </c>
      <c r="H625" s="118" t="n">
        <v>41241.7866666667</v>
      </c>
      <c r="I625" s="118" t="n">
        <v>3932.45666666667</v>
      </c>
      <c r="J625" s="118" t="n">
        <v>70000.5249523809</v>
      </c>
      <c r="K625" s="118" t="n">
        <v>153321.481941004</v>
      </c>
      <c r="L625" s="118" t="n">
        <v>66656.77</v>
      </c>
      <c r="M625" s="118" t="s">
        <v>135</v>
      </c>
      <c r="N625" s="119" t="s">
        <v>201</v>
      </c>
    </row>
    <row r="626" s="120" customFormat="true" ht="20.1" hidden="false" customHeight="true" outlineLevel="0" collapsed="false">
      <c r="A626" s="115" t="s">
        <v>203</v>
      </c>
      <c r="B626" s="116" t="s">
        <v>791</v>
      </c>
      <c r="C626" s="117" t="n">
        <v>587</v>
      </c>
      <c r="D626" s="118" t="n">
        <v>21</v>
      </c>
      <c r="E626" s="118" t="n">
        <v>2681.33333333333</v>
      </c>
      <c r="F626" s="118" t="n">
        <v>40286</v>
      </c>
      <c r="G626" s="118" t="n">
        <v>69551.43</v>
      </c>
      <c r="H626" s="118" t="n">
        <v>93819.4866666666</v>
      </c>
      <c r="I626" s="118" t="n">
        <v>2040.76</v>
      </c>
      <c r="J626" s="118" t="n">
        <v>208379.01</v>
      </c>
      <c r="K626" s="118" t="n">
        <v>420477.223109836</v>
      </c>
      <c r="L626" s="118" t="n">
        <v>169678.57</v>
      </c>
      <c r="M626" s="118" t="s">
        <v>135</v>
      </c>
      <c r="N626" s="119" t="s">
        <v>203</v>
      </c>
    </row>
    <row r="627" s="120" customFormat="true" ht="20.1" hidden="false" customHeight="true" outlineLevel="0" collapsed="false">
      <c r="A627" s="115" t="s">
        <v>207</v>
      </c>
      <c r="B627" s="116" t="s">
        <v>792</v>
      </c>
      <c r="C627" s="117" t="n">
        <v>172</v>
      </c>
      <c r="D627" s="118" t="n">
        <v>14</v>
      </c>
      <c r="E627" s="118" t="n">
        <v>3698.73939393939</v>
      </c>
      <c r="F627" s="118" t="n">
        <v>14580.1522222222</v>
      </c>
      <c r="G627" s="118" t="n">
        <v>7707.07</v>
      </c>
      <c r="H627" s="118" t="n">
        <v>35570.32</v>
      </c>
      <c r="I627" s="118" t="n">
        <v>913.773333333333</v>
      </c>
      <c r="J627" s="118" t="n">
        <v>62470.0549494949</v>
      </c>
      <c r="K627" s="118" t="n">
        <v>144992.145899944</v>
      </c>
      <c r="L627" s="118" t="n">
        <v>66017.67</v>
      </c>
      <c r="M627" s="118" t="s">
        <v>135</v>
      </c>
      <c r="N627" s="119" t="s">
        <v>207</v>
      </c>
    </row>
    <row r="628" s="120" customFormat="true" ht="20.1" hidden="false" customHeight="true" outlineLevel="0" collapsed="false">
      <c r="A628" s="115" t="s">
        <v>211</v>
      </c>
      <c r="B628" s="116" t="s">
        <v>793</v>
      </c>
      <c r="C628" s="117" t="n">
        <v>658</v>
      </c>
      <c r="D628" s="118" t="n">
        <v>42</v>
      </c>
      <c r="E628" s="118" t="n">
        <v>6221.70833333333</v>
      </c>
      <c r="F628" s="118" t="n">
        <v>124526.247777778</v>
      </c>
      <c r="G628" s="118" t="n">
        <v>5331291.00916667</v>
      </c>
      <c r="H628" s="118" t="n">
        <v>142140.846666667</v>
      </c>
      <c r="I628" s="118" t="n">
        <v>232578.73</v>
      </c>
      <c r="J628" s="118" t="n">
        <v>5836758.54194444</v>
      </c>
      <c r="K628" s="118" t="n">
        <v>522588.71309469</v>
      </c>
      <c r="L628" s="118" t="s">
        <v>135</v>
      </c>
      <c r="M628" s="118" t="n">
        <v>1594250.94865493</v>
      </c>
      <c r="N628" s="119" t="s">
        <v>211</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4</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3</v>
      </c>
      <c r="B632" s="116" t="s">
        <v>795</v>
      </c>
      <c r="C632" s="117" t="n">
        <v>889</v>
      </c>
      <c r="D632" s="118" t="n">
        <v>57</v>
      </c>
      <c r="E632" s="118" t="n">
        <v>11029.3333333333</v>
      </c>
      <c r="F632" s="118" t="n">
        <v>56924.3333333333</v>
      </c>
      <c r="G632" s="118" t="n">
        <v>141432.46</v>
      </c>
      <c r="H632" s="118" t="n">
        <v>158554.793333333</v>
      </c>
      <c r="I632" s="118" t="n">
        <v>13960.0766666667</v>
      </c>
      <c r="J632" s="118" t="n">
        <v>381900.996666667</v>
      </c>
      <c r="K632" s="118" t="n">
        <v>706759.587780363</v>
      </c>
      <c r="L632" s="118" t="n">
        <v>259886.87</v>
      </c>
      <c r="M632" s="118" t="s">
        <v>135</v>
      </c>
      <c r="N632" s="119" t="s">
        <v>213</v>
      </c>
    </row>
    <row r="633" s="120" customFormat="true" ht="20.1" hidden="false" customHeight="true" outlineLevel="0" collapsed="false">
      <c r="A633" s="115" t="s">
        <v>217</v>
      </c>
      <c r="B633" s="116" t="s">
        <v>796</v>
      </c>
      <c r="C633" s="117" t="n">
        <v>1026</v>
      </c>
      <c r="D633" s="118" t="n">
        <v>64</v>
      </c>
      <c r="E633" s="118" t="n">
        <v>12449.2716049383</v>
      </c>
      <c r="F633" s="118" t="n">
        <v>75297.0731481481</v>
      </c>
      <c r="G633" s="118" t="n">
        <v>107752.203010753</v>
      </c>
      <c r="H633" s="118" t="n">
        <v>250951.376666667</v>
      </c>
      <c r="I633" s="118" t="n">
        <v>12516.8733333333</v>
      </c>
      <c r="J633" s="118" t="n">
        <v>458966.797763839</v>
      </c>
      <c r="K633" s="118" t="n">
        <v>810722.041329897</v>
      </c>
      <c r="L633" s="118" t="n">
        <v>281404.19</v>
      </c>
      <c r="M633" s="118" t="s">
        <v>135</v>
      </c>
      <c r="N633" s="119" t="s">
        <v>217</v>
      </c>
    </row>
    <row r="634" s="120" customFormat="true" ht="20.1" hidden="false" customHeight="true" outlineLevel="0" collapsed="false">
      <c r="A634" s="115" t="s">
        <v>224</v>
      </c>
      <c r="B634" s="116" t="s">
        <v>797</v>
      </c>
      <c r="C634" s="117" t="n">
        <v>165</v>
      </c>
      <c r="D634" s="118" t="n">
        <v>11</v>
      </c>
      <c r="E634" s="118" t="n">
        <v>4850.26976744186</v>
      </c>
      <c r="F634" s="118" t="n">
        <v>12603.6</v>
      </c>
      <c r="G634" s="118" t="n">
        <v>14694.4166666667</v>
      </c>
      <c r="H634" s="118" t="n">
        <v>32957.16</v>
      </c>
      <c r="I634" s="118" t="n">
        <v>157.14</v>
      </c>
      <c r="J634" s="118" t="n">
        <v>65262.5864341085</v>
      </c>
      <c r="K634" s="118" t="n">
        <v>132343.894874629</v>
      </c>
      <c r="L634" s="118" t="n">
        <v>53665.05</v>
      </c>
      <c r="M634" s="118" t="s">
        <v>135</v>
      </c>
      <c r="N634" s="119" t="s">
        <v>224</v>
      </c>
    </row>
    <row r="635" s="120" customFormat="true" ht="20.1" hidden="false" customHeight="true" outlineLevel="0" collapsed="false">
      <c r="A635" s="115" t="s">
        <v>226</v>
      </c>
      <c r="B635" s="116" t="s">
        <v>798</v>
      </c>
      <c r="C635" s="117" t="n">
        <v>299</v>
      </c>
      <c r="D635" s="118" t="n">
        <v>15</v>
      </c>
      <c r="E635" s="118" t="n">
        <v>4812.66666666667</v>
      </c>
      <c r="F635" s="118" t="n">
        <v>32541.6666666667</v>
      </c>
      <c r="G635" s="118" t="n">
        <v>65846.7</v>
      </c>
      <c r="H635" s="118" t="n">
        <v>47178.65</v>
      </c>
      <c r="I635" s="118" t="n">
        <v>9479.43333333333</v>
      </c>
      <c r="J635" s="118" t="n">
        <v>159859.116666667</v>
      </c>
      <c r="K635" s="118" t="n">
        <v>226126.048818423</v>
      </c>
      <c r="L635" s="118" t="n">
        <v>53013.55</v>
      </c>
      <c r="M635" s="118" t="s">
        <v>135</v>
      </c>
      <c r="N635" s="119" t="s">
        <v>226</v>
      </c>
    </row>
    <row r="636" s="120" customFormat="true" ht="20.1" hidden="false" customHeight="true" outlineLevel="0" collapsed="false">
      <c r="A636" s="115" t="s">
        <v>228</v>
      </c>
      <c r="B636" s="116" t="s">
        <v>799</v>
      </c>
      <c r="C636" s="117" t="n">
        <v>251</v>
      </c>
      <c r="D636" s="118" t="n">
        <v>21</v>
      </c>
      <c r="E636" s="118" t="n">
        <v>1639.14653491436</v>
      </c>
      <c r="F636" s="118" t="n">
        <v>13864.9332556333</v>
      </c>
      <c r="G636" s="118" t="n">
        <v>8095.82833333333</v>
      </c>
      <c r="H636" s="118" t="n">
        <v>57303.47</v>
      </c>
      <c r="I636" s="118" t="n">
        <v>1021.11</v>
      </c>
      <c r="J636" s="118" t="n">
        <v>81924.4881238809</v>
      </c>
      <c r="K636" s="118" t="n">
        <v>213169.303865662</v>
      </c>
      <c r="L636" s="118" t="n">
        <v>104995.85</v>
      </c>
      <c r="M636" s="118" t="s">
        <v>135</v>
      </c>
      <c r="N636" s="119" t="s">
        <v>228</v>
      </c>
    </row>
    <row r="637" s="120" customFormat="true" ht="20.1" hidden="false" customHeight="true" outlineLevel="0" collapsed="false">
      <c r="A637" s="115" t="s">
        <v>230</v>
      </c>
      <c r="B637" s="116" t="s">
        <v>800</v>
      </c>
      <c r="C637" s="117" t="n">
        <v>347</v>
      </c>
      <c r="D637" s="118" t="n">
        <v>20</v>
      </c>
      <c r="E637" s="118" t="n">
        <v>4819.85833333333</v>
      </c>
      <c r="F637" s="118" t="n">
        <v>48779.3566666667</v>
      </c>
      <c r="G637" s="118" t="n">
        <v>25070.1833333333</v>
      </c>
      <c r="H637" s="118" t="n">
        <v>71258.3966666667</v>
      </c>
      <c r="I637" s="118" t="n">
        <v>4036.61666666667</v>
      </c>
      <c r="J637" s="118" t="n">
        <v>153964.411666667</v>
      </c>
      <c r="K637" s="118" t="n">
        <v>269623.692588406</v>
      </c>
      <c r="L637" s="118" t="n">
        <v>92527.42</v>
      </c>
      <c r="M637" s="118" t="s">
        <v>135</v>
      </c>
      <c r="N637" s="119" t="s">
        <v>230</v>
      </c>
    </row>
    <row r="638" s="120" customFormat="true" ht="20.1" hidden="false" customHeight="true" outlineLevel="0" collapsed="false">
      <c r="A638" s="115" t="s">
        <v>234</v>
      </c>
      <c r="B638" s="116" t="s">
        <v>801</v>
      </c>
      <c r="C638" s="117" t="n">
        <v>682</v>
      </c>
      <c r="D638" s="118" t="n">
        <v>31</v>
      </c>
      <c r="E638" s="118" t="n">
        <v>10933.9746253992</v>
      </c>
      <c r="F638" s="118" t="n">
        <v>50766.0869651741</v>
      </c>
      <c r="G638" s="118" t="n">
        <v>47085.0610443864</v>
      </c>
      <c r="H638" s="118" t="n">
        <v>122520.103333333</v>
      </c>
      <c r="I638" s="118" t="n">
        <v>27918.2833333333</v>
      </c>
      <c r="J638" s="118" t="n">
        <v>259223.509301626</v>
      </c>
      <c r="K638" s="118" t="n">
        <v>506855.522794909</v>
      </c>
      <c r="L638" s="118" t="n">
        <v>198105.61</v>
      </c>
      <c r="M638" s="118" t="s">
        <v>135</v>
      </c>
      <c r="N638" s="119" t="s">
        <v>234</v>
      </c>
    </row>
    <row r="639" s="120" customFormat="true" ht="20.1" hidden="false" customHeight="true" outlineLevel="0" collapsed="false">
      <c r="A639" s="115" t="s">
        <v>238</v>
      </c>
      <c r="B639" s="116" t="s">
        <v>802</v>
      </c>
      <c r="C639" s="117" t="n">
        <v>556</v>
      </c>
      <c r="D639" s="118" t="n">
        <v>33</v>
      </c>
      <c r="E639" s="118" t="n">
        <v>2649.00333333333</v>
      </c>
      <c r="F639" s="118" t="n">
        <v>69005.8833001658</v>
      </c>
      <c r="G639" s="118" t="n">
        <v>258837.930217581</v>
      </c>
      <c r="H639" s="118" t="n">
        <v>137020.53</v>
      </c>
      <c r="I639" s="118" t="n">
        <v>52062.79</v>
      </c>
      <c r="J639" s="118" t="n">
        <v>519576.13685108</v>
      </c>
      <c r="K639" s="118" t="n">
        <v>434667.943772384</v>
      </c>
      <c r="L639" s="118" t="s">
        <v>135</v>
      </c>
      <c r="M639" s="118" t="n">
        <v>25472.4579236087</v>
      </c>
      <c r="N639" s="119" t="s">
        <v>238</v>
      </c>
    </row>
    <row r="640" s="120" customFormat="true" ht="20.1" hidden="false" customHeight="true" outlineLevel="0" collapsed="false">
      <c r="A640" s="115" t="s">
        <v>240</v>
      </c>
      <c r="B640" s="116" t="s">
        <v>803</v>
      </c>
      <c r="C640" s="117" t="n">
        <v>402</v>
      </c>
      <c r="D640" s="118" t="n">
        <v>22</v>
      </c>
      <c r="E640" s="118" t="n">
        <v>6350.75304964539</v>
      </c>
      <c r="F640" s="118" t="n">
        <v>30465.9565359477</v>
      </c>
      <c r="G640" s="118" t="n">
        <v>50178.3181818182</v>
      </c>
      <c r="H640" s="118" t="n">
        <v>102953.076666667</v>
      </c>
      <c r="I640" s="118" t="n">
        <v>3003.79333333333</v>
      </c>
      <c r="J640" s="118" t="n">
        <v>192951.897767411</v>
      </c>
      <c r="K640" s="118" t="n">
        <v>309110.915301582</v>
      </c>
      <c r="L640" s="118" t="n">
        <v>92927.21</v>
      </c>
      <c r="M640" s="118" t="s">
        <v>135</v>
      </c>
      <c r="N640" s="119" t="s">
        <v>240</v>
      </c>
    </row>
    <row r="641" s="120" customFormat="true" ht="20.1" hidden="false" customHeight="true" outlineLevel="0" collapsed="false">
      <c r="A641" s="115" t="s">
        <v>242</v>
      </c>
      <c r="B641" s="116" t="s">
        <v>804</v>
      </c>
      <c r="C641" s="117" t="n">
        <v>200</v>
      </c>
      <c r="D641" s="118" t="n">
        <v>11</v>
      </c>
      <c r="E641" s="118" t="n">
        <v>2256.23255813954</v>
      </c>
      <c r="F641" s="118" t="n">
        <v>15621.3755555556</v>
      </c>
      <c r="G641" s="118" t="n">
        <v>22153.8733333333</v>
      </c>
      <c r="H641" s="118" t="n">
        <v>38397.4666666667</v>
      </c>
      <c r="I641" s="118" t="n">
        <v>548.663333333333</v>
      </c>
      <c r="J641" s="118" t="n">
        <v>78977.6114470284</v>
      </c>
      <c r="K641" s="118" t="n">
        <v>153938.469795898</v>
      </c>
      <c r="L641" s="118" t="n">
        <v>59968.69</v>
      </c>
      <c r="M641" s="118" t="s">
        <v>135</v>
      </c>
      <c r="N641" s="119" t="s">
        <v>242</v>
      </c>
    </row>
    <row r="642" s="120" customFormat="true" ht="20.1" hidden="false" customHeight="true" outlineLevel="0" collapsed="false">
      <c r="A642" s="115" t="s">
        <v>244</v>
      </c>
      <c r="B642" s="116" t="s">
        <v>805</v>
      </c>
      <c r="C642" s="117" t="n">
        <v>309</v>
      </c>
      <c r="D642" s="118" t="n">
        <v>25</v>
      </c>
      <c r="E642" s="118" t="n">
        <v>4306.34475597092</v>
      </c>
      <c r="F642" s="118" t="n">
        <v>19584.2505694761</v>
      </c>
      <c r="G642" s="118" t="n">
        <v>30669.781075857</v>
      </c>
      <c r="H642" s="118" t="n">
        <v>66395.65</v>
      </c>
      <c r="I642" s="118" t="n">
        <v>5531.20333333333</v>
      </c>
      <c r="J642" s="118" t="n">
        <v>126487.229734637</v>
      </c>
      <c r="K642" s="118" t="n">
        <v>260060.380837558</v>
      </c>
      <c r="L642" s="118" t="n">
        <v>106858.52</v>
      </c>
      <c r="M642" s="118" t="s">
        <v>135</v>
      </c>
      <c r="N642" s="119" t="s">
        <v>244</v>
      </c>
    </row>
    <row r="643" s="120" customFormat="true" ht="20.1" hidden="false" customHeight="true" outlineLevel="0" collapsed="false">
      <c r="A643" s="115" t="s">
        <v>510</v>
      </c>
      <c r="B643" s="116" t="s">
        <v>806</v>
      </c>
      <c r="C643" s="117" t="n">
        <v>217</v>
      </c>
      <c r="D643" s="118" t="n">
        <v>7</v>
      </c>
      <c r="E643" s="118" t="n">
        <v>4204.95512820513</v>
      </c>
      <c r="F643" s="118" t="n">
        <v>21324.6027777778</v>
      </c>
      <c r="G643" s="118" t="n">
        <v>79042.74</v>
      </c>
      <c r="H643" s="118" t="n">
        <v>39678.8833333333</v>
      </c>
      <c r="I643" s="118" t="n">
        <v>10131.75</v>
      </c>
      <c r="J643" s="118" t="n">
        <v>154382.931239316</v>
      </c>
      <c r="K643" s="118" t="n">
        <v>153321.481941004</v>
      </c>
      <c r="L643" s="118" t="s">
        <v>135</v>
      </c>
      <c r="M643" s="118" t="n">
        <v>318.434789493622</v>
      </c>
      <c r="N643" s="119" t="s">
        <v>510</v>
      </c>
    </row>
    <row r="644" s="120" customFormat="true" ht="20.1" hidden="false" customHeight="true" outlineLevel="0" collapsed="false">
      <c r="A644" s="115" t="s">
        <v>248</v>
      </c>
      <c r="B644" s="116" t="s">
        <v>807</v>
      </c>
      <c r="C644" s="117" t="n">
        <v>1290</v>
      </c>
      <c r="D644" s="118" t="n">
        <v>86</v>
      </c>
      <c r="E644" s="118" t="n">
        <v>12376.6666666667</v>
      </c>
      <c r="F644" s="118" t="n">
        <v>100007.666666667</v>
      </c>
      <c r="G644" s="118" t="n">
        <v>45859.3233333333</v>
      </c>
      <c r="H644" s="118" t="n">
        <v>387090.47</v>
      </c>
      <c r="I644" s="118" t="n">
        <v>22638.3566666667</v>
      </c>
      <c r="J644" s="118" t="n">
        <v>567972.483333333</v>
      </c>
      <c r="K644" s="118" t="n">
        <v>1034688.63265619</v>
      </c>
      <c r="L644" s="118" t="n">
        <v>373372.92</v>
      </c>
      <c r="M644" s="118" t="s">
        <v>135</v>
      </c>
      <c r="N644" s="119" t="s">
        <v>248</v>
      </c>
    </row>
    <row r="645" s="120" customFormat="true" ht="20.1" hidden="false" customHeight="true" outlineLevel="0" collapsed="false">
      <c r="A645" s="115" t="s">
        <v>250</v>
      </c>
      <c r="B645" s="116" t="s">
        <v>808</v>
      </c>
      <c r="C645" s="117" t="n">
        <v>121</v>
      </c>
      <c r="D645" s="118" t="n">
        <v>10</v>
      </c>
      <c r="E645" s="118" t="n">
        <v>4817.15784313725</v>
      </c>
      <c r="F645" s="118" t="n">
        <v>7147.77676767677</v>
      </c>
      <c r="G645" s="118" t="n">
        <v>561.988888888889</v>
      </c>
      <c r="H645" s="118" t="n">
        <v>18298.6566666667</v>
      </c>
      <c r="I645" s="118" t="n">
        <v>549.6</v>
      </c>
      <c r="J645" s="118" t="n">
        <v>31375.1801663696</v>
      </c>
      <c r="K645" s="118" t="n">
        <v>102419.983912301</v>
      </c>
      <c r="L645" s="118" t="n">
        <v>56835.84</v>
      </c>
      <c r="M645" s="118" t="s">
        <v>135</v>
      </c>
      <c r="N645" s="119" t="s">
        <v>250</v>
      </c>
    </row>
    <row r="646" s="120" customFormat="true" ht="20.1" hidden="false" customHeight="true" outlineLevel="0" collapsed="false">
      <c r="A646" s="115" t="s">
        <v>254</v>
      </c>
      <c r="B646" s="116" t="s">
        <v>809</v>
      </c>
      <c r="C646" s="117" t="n">
        <v>3448</v>
      </c>
      <c r="D646" s="118" t="n">
        <v>173</v>
      </c>
      <c r="E646" s="118" t="n">
        <v>8580.71673728814</v>
      </c>
      <c r="F646" s="118" t="n">
        <v>247533.072636816</v>
      </c>
      <c r="G646" s="118" t="n">
        <v>262986.934892509</v>
      </c>
      <c r="H646" s="118" t="n">
        <v>610411.216666667</v>
      </c>
      <c r="I646" s="118" t="n">
        <v>65616.3</v>
      </c>
      <c r="J646" s="118" t="n">
        <v>1195128.24093328</v>
      </c>
      <c r="K646" s="118" t="n">
        <v>2655269.76566942</v>
      </c>
      <c r="L646" s="118" t="n">
        <v>1168113.22</v>
      </c>
      <c r="M646" s="118" t="s">
        <v>135</v>
      </c>
      <c r="N646" s="119" t="s">
        <v>254</v>
      </c>
    </row>
    <row r="647" s="120" customFormat="true" ht="20.1" hidden="false" customHeight="true" outlineLevel="0" collapsed="false">
      <c r="A647" s="115" t="s">
        <v>256</v>
      </c>
      <c r="B647" s="116" t="s">
        <v>810</v>
      </c>
      <c r="C647" s="117" t="n">
        <v>513</v>
      </c>
      <c r="D647" s="118" t="n">
        <v>38</v>
      </c>
      <c r="E647" s="118" t="n">
        <v>14211.3333333333</v>
      </c>
      <c r="F647" s="118" t="n">
        <v>31258.6666666667</v>
      </c>
      <c r="G647" s="118" t="n">
        <v>66171.4233333333</v>
      </c>
      <c r="H647" s="118" t="n">
        <v>84671.7533333333</v>
      </c>
      <c r="I647" s="118" t="n">
        <v>3620.29</v>
      </c>
      <c r="J647" s="118" t="n">
        <v>199933.466666667</v>
      </c>
      <c r="K647" s="118" t="n">
        <v>422019.69274707</v>
      </c>
      <c r="L647" s="118" t="n">
        <v>177668.98</v>
      </c>
      <c r="M647" s="118" t="s">
        <v>135</v>
      </c>
      <c r="N647" s="119" t="s">
        <v>256</v>
      </c>
    </row>
    <row r="648" s="120" customFormat="true" ht="20.1" hidden="false" customHeight="true" outlineLevel="0" collapsed="false">
      <c r="A648" s="115" t="s">
        <v>258</v>
      </c>
      <c r="B648" s="116" t="s">
        <v>811</v>
      </c>
      <c r="C648" s="117" t="n">
        <v>1468</v>
      </c>
      <c r="D648" s="118" t="n">
        <v>76</v>
      </c>
      <c r="E648" s="118" t="n">
        <v>13991.1277777778</v>
      </c>
      <c r="F648" s="118" t="n">
        <v>113174.363333333</v>
      </c>
      <c r="G648" s="118" t="n">
        <v>210778.99</v>
      </c>
      <c r="H648" s="118" t="n">
        <v>328720.366666667</v>
      </c>
      <c r="I648" s="118" t="n">
        <v>19415.83</v>
      </c>
      <c r="J648" s="118" t="n">
        <v>686080.677777778</v>
      </c>
      <c r="K648" s="118" t="n">
        <v>1116748.01735701</v>
      </c>
      <c r="L648" s="118" t="n">
        <v>344533.87</v>
      </c>
      <c r="M648" s="118" t="s">
        <v>135</v>
      </c>
      <c r="N648" s="119" t="s">
        <v>258</v>
      </c>
    </row>
    <row r="649" s="120" customFormat="true" ht="20.1" hidden="false" customHeight="true" outlineLevel="0" collapsed="false">
      <c r="A649" s="115" t="s">
        <v>260</v>
      </c>
      <c r="B649" s="116" t="s">
        <v>812</v>
      </c>
      <c r="C649" s="117" t="n">
        <v>348</v>
      </c>
      <c r="D649" s="118" t="n">
        <v>37</v>
      </c>
      <c r="E649" s="118" t="n">
        <v>7517.75968992248</v>
      </c>
      <c r="F649" s="118" t="n">
        <v>22751.4488888889</v>
      </c>
      <c r="G649" s="118" t="n">
        <v>30381.0566666667</v>
      </c>
      <c r="H649" s="118" t="n">
        <v>59107.1933333333</v>
      </c>
      <c r="I649" s="118" t="n">
        <v>2433.65</v>
      </c>
      <c r="J649" s="118" t="n">
        <v>122191.108578811</v>
      </c>
      <c r="K649" s="118" t="n">
        <v>317440.251342642</v>
      </c>
      <c r="L649" s="118" t="n">
        <v>156199.31</v>
      </c>
      <c r="M649" s="118" t="s">
        <v>135</v>
      </c>
      <c r="N649" s="119" t="s">
        <v>260</v>
      </c>
    </row>
    <row r="650" s="120" customFormat="true" ht="20.1" hidden="false" customHeight="true" outlineLevel="0" collapsed="false">
      <c r="A650" s="115" t="s">
        <v>410</v>
      </c>
      <c r="B650" s="116" t="s">
        <v>813</v>
      </c>
      <c r="C650" s="117" t="n">
        <v>268</v>
      </c>
      <c r="D650" s="118" t="n">
        <v>17</v>
      </c>
      <c r="E650" s="118" t="n">
        <v>9508.05057471264</v>
      </c>
      <c r="F650" s="118" t="n">
        <v>16037.1733333333</v>
      </c>
      <c r="G650" s="118" t="n">
        <v>13222.6208333333</v>
      </c>
      <c r="H650" s="118" t="n">
        <v>35308.9866666667</v>
      </c>
      <c r="I650" s="118" t="n">
        <v>561.92</v>
      </c>
      <c r="J650" s="118" t="n">
        <v>74638.751408046</v>
      </c>
      <c r="K650" s="118" t="n">
        <v>212552.316010768</v>
      </c>
      <c r="L650" s="118" t="n">
        <v>110330.85</v>
      </c>
      <c r="M650" s="118" t="s">
        <v>135</v>
      </c>
      <c r="N650" s="119" t="s">
        <v>410</v>
      </c>
    </row>
    <row r="651" s="120" customFormat="true" ht="20.1" hidden="false" customHeight="true" outlineLevel="0" collapsed="false">
      <c r="A651" s="115" t="s">
        <v>472</v>
      </c>
      <c r="B651" s="116" t="s">
        <v>814</v>
      </c>
      <c r="C651" s="117" t="n">
        <v>1960</v>
      </c>
      <c r="D651" s="118" t="n">
        <v>127</v>
      </c>
      <c r="E651" s="118" t="n">
        <v>15189.0481481481</v>
      </c>
      <c r="F651" s="118" t="n">
        <v>146863.087620773</v>
      </c>
      <c r="G651" s="118" t="n">
        <v>703650.842051282</v>
      </c>
      <c r="H651" s="118" t="n">
        <v>423997.84</v>
      </c>
      <c r="I651" s="118" t="n">
        <v>38017.3</v>
      </c>
      <c r="J651" s="118" t="n">
        <v>1327718.1178202</v>
      </c>
      <c r="K651" s="118" t="n">
        <v>1561904.75466258</v>
      </c>
      <c r="L651" s="118" t="n">
        <v>187349.31</v>
      </c>
      <c r="M651" s="118" t="s">
        <v>135</v>
      </c>
      <c r="N651" s="119" t="s">
        <v>472</v>
      </c>
    </row>
    <row r="652" s="120" customFormat="true" ht="20.1" hidden="false" customHeight="true" outlineLevel="0" collapsed="false">
      <c r="A652" s="115" t="s">
        <v>266</v>
      </c>
      <c r="B652" s="116" t="s">
        <v>815</v>
      </c>
      <c r="C652" s="117" t="n">
        <v>270</v>
      </c>
      <c r="D652" s="118" t="n">
        <v>26</v>
      </c>
      <c r="E652" s="118" t="n">
        <v>3104.32463768116</v>
      </c>
      <c r="F652" s="118" t="n">
        <v>21692.3688888889</v>
      </c>
      <c r="G652" s="118" t="n">
        <v>49289.9766666667</v>
      </c>
      <c r="H652" s="118" t="n">
        <v>41082.63</v>
      </c>
      <c r="I652" s="118" t="n">
        <v>23198.6866666667</v>
      </c>
      <c r="J652" s="118" t="n">
        <v>138367.986859903</v>
      </c>
      <c r="K652" s="118" t="n">
        <v>238774.299843737</v>
      </c>
      <c r="L652" s="118" t="n">
        <v>80325.05</v>
      </c>
      <c r="M652" s="118" t="s">
        <v>135</v>
      </c>
      <c r="N652" s="119" t="s">
        <v>266</v>
      </c>
    </row>
    <row r="653" s="120" customFormat="true" ht="20.1" hidden="false" customHeight="true" outlineLevel="0" collapsed="false">
      <c r="A653" s="115" t="s">
        <v>268</v>
      </c>
      <c r="B653" s="116" t="s">
        <v>816</v>
      </c>
      <c r="C653" s="117" t="n">
        <v>1328</v>
      </c>
      <c r="D653" s="118" t="n">
        <v>85</v>
      </c>
      <c r="E653" s="118" t="n">
        <v>15307.435</v>
      </c>
      <c r="F653" s="118" t="n">
        <v>109360.866666667</v>
      </c>
      <c r="G653" s="118" t="n">
        <v>1279593.32333333</v>
      </c>
      <c r="H653" s="118" t="n">
        <v>234939.756666667</v>
      </c>
      <c r="I653" s="118" t="n">
        <v>55381.5733333333</v>
      </c>
      <c r="J653" s="118" t="n">
        <v>1694582.955</v>
      </c>
      <c r="K653" s="118" t="n">
        <v>1055357.72579512</v>
      </c>
      <c r="L653" s="118" t="s">
        <v>135</v>
      </c>
      <c r="M653" s="118" t="n">
        <v>191767.568761464</v>
      </c>
      <c r="N653" s="119" t="s">
        <v>268</v>
      </c>
    </row>
    <row r="654" s="120" customFormat="true" ht="20.1" hidden="false" customHeight="true" outlineLevel="0" collapsed="false">
      <c r="A654" s="115" t="s">
        <v>270</v>
      </c>
      <c r="B654" s="116" t="s">
        <v>817</v>
      </c>
      <c r="C654" s="117" t="n">
        <v>1547</v>
      </c>
      <c r="D654" s="118" t="n">
        <v>75</v>
      </c>
      <c r="E654" s="118" t="n">
        <v>17110</v>
      </c>
      <c r="F654" s="118" t="n">
        <v>177021.333333333</v>
      </c>
      <c r="G654" s="118" t="n">
        <v>532619.736666667</v>
      </c>
      <c r="H654" s="118" t="n">
        <v>361309.97</v>
      </c>
      <c r="I654" s="118" t="n">
        <v>74347.0166666667</v>
      </c>
      <c r="J654" s="118" t="n">
        <v>1162408.05666667</v>
      </c>
      <c r="K654" s="118" t="n">
        <v>1162713.61254657</v>
      </c>
      <c r="L654" s="118" t="n">
        <v>244.44</v>
      </c>
      <c r="M654" s="118" t="s">
        <v>135</v>
      </c>
      <c r="N654" s="119" t="s">
        <v>270</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4</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4</v>
      </c>
      <c r="B658" s="116" t="s">
        <v>818</v>
      </c>
      <c r="C658" s="117" t="n">
        <v>300</v>
      </c>
      <c r="D658" s="118" t="n">
        <v>15</v>
      </c>
      <c r="E658" s="118" t="n">
        <v>1299.805</v>
      </c>
      <c r="F658" s="118" t="n">
        <v>21428.3204040404</v>
      </c>
      <c r="G658" s="118" t="n">
        <v>38453.2803030303</v>
      </c>
      <c r="H658" s="118" t="n">
        <v>79990.7866666667</v>
      </c>
      <c r="I658" s="118" t="n">
        <v>441.963333333333</v>
      </c>
      <c r="J658" s="118" t="n">
        <v>141614.155707071</v>
      </c>
      <c r="K658" s="118" t="n">
        <v>226743.036673316</v>
      </c>
      <c r="L658" s="118" t="n">
        <v>68103.1</v>
      </c>
      <c r="M658" s="118" t="s">
        <v>135</v>
      </c>
      <c r="N658" s="119" t="s">
        <v>274</v>
      </c>
    </row>
    <row r="659" s="120" customFormat="true" ht="20.1" hidden="false" customHeight="true" outlineLevel="0" collapsed="false">
      <c r="A659" s="115" t="s">
        <v>276</v>
      </c>
      <c r="B659" s="116" t="s">
        <v>819</v>
      </c>
      <c r="C659" s="117" t="n">
        <v>460</v>
      </c>
      <c r="D659" s="118" t="n">
        <v>20</v>
      </c>
      <c r="E659" s="118" t="n">
        <v>11469.6567901235</v>
      </c>
      <c r="F659" s="118" t="n">
        <v>36643.8</v>
      </c>
      <c r="G659" s="118" t="n">
        <v>57259.2938888889</v>
      </c>
      <c r="H659" s="118" t="n">
        <v>85216.38</v>
      </c>
      <c r="I659" s="118" t="n">
        <v>10742.6566666667</v>
      </c>
      <c r="J659" s="118" t="n">
        <v>201331.787345679</v>
      </c>
      <c r="K659" s="118" t="n">
        <v>339343.320191357</v>
      </c>
      <c r="L659" s="118" t="n">
        <v>110409.23</v>
      </c>
      <c r="M659" s="118" t="s">
        <v>135</v>
      </c>
      <c r="N659" s="119" t="s">
        <v>276</v>
      </c>
    </row>
    <row r="660" s="120" customFormat="true" ht="20.1" hidden="false" customHeight="true" outlineLevel="0" collapsed="false">
      <c r="A660" s="115" t="s">
        <v>380</v>
      </c>
      <c r="B660" s="116" t="s">
        <v>820</v>
      </c>
      <c r="C660" s="117" t="n">
        <v>779</v>
      </c>
      <c r="D660" s="118" t="n">
        <v>46</v>
      </c>
      <c r="E660" s="118" t="n">
        <v>11779.1655555556</v>
      </c>
      <c r="F660" s="118" t="n">
        <v>50637.4266666667</v>
      </c>
      <c r="G660" s="118" t="n">
        <v>46080.1466666667</v>
      </c>
      <c r="H660" s="118" t="n">
        <v>129367.693333333</v>
      </c>
      <c r="I660" s="118" t="n">
        <v>19767.7766666667</v>
      </c>
      <c r="J660" s="118" t="n">
        <v>257632.208888889</v>
      </c>
      <c r="K660" s="118" t="n">
        <v>608350.02492487</v>
      </c>
      <c r="L660" s="118" t="n">
        <v>280574.25</v>
      </c>
      <c r="M660" s="118" t="s">
        <v>135</v>
      </c>
      <c r="N660" s="119" t="s">
        <v>380</v>
      </c>
    </row>
    <row r="661" s="120" customFormat="true" ht="20.1" hidden="false" customHeight="true" outlineLevel="0" collapsed="false">
      <c r="A661" s="115" t="s">
        <v>282</v>
      </c>
      <c r="B661" s="116" t="s">
        <v>821</v>
      </c>
      <c r="C661" s="117" t="n">
        <v>1031</v>
      </c>
      <c r="D661" s="118" t="n">
        <v>66</v>
      </c>
      <c r="E661" s="118" t="n">
        <v>15589.6127878788</v>
      </c>
      <c r="F661" s="118" t="n">
        <v>75551.3127946128</v>
      </c>
      <c r="G661" s="118" t="n">
        <v>273552.784498382</v>
      </c>
      <c r="H661" s="118" t="n">
        <v>209581.243333333</v>
      </c>
      <c r="I661" s="118" t="n">
        <v>9808.52333333333</v>
      </c>
      <c r="J661" s="118" t="n">
        <v>584083.47674754</v>
      </c>
      <c r="K661" s="118" t="n">
        <v>819359.871298405</v>
      </c>
      <c r="L661" s="118" t="n">
        <v>188221.12</v>
      </c>
      <c r="M661" s="118" t="s">
        <v>135</v>
      </c>
      <c r="N661" s="119" t="s">
        <v>282</v>
      </c>
    </row>
    <row r="662" s="120" customFormat="true" ht="20.1" hidden="false" customHeight="true" outlineLevel="0" collapsed="false">
      <c r="A662" s="115" t="s">
        <v>286</v>
      </c>
      <c r="B662" s="116" t="s">
        <v>372</v>
      </c>
      <c r="C662" s="117" t="n">
        <v>1659</v>
      </c>
      <c r="D662" s="118" t="n">
        <v>103</v>
      </c>
      <c r="E662" s="118" t="n">
        <v>15040.3333333333</v>
      </c>
      <c r="F662" s="118" t="n">
        <v>350727.333333333</v>
      </c>
      <c r="G662" s="118" t="n">
        <v>1700541.97333333</v>
      </c>
      <c r="H662" s="118" t="n">
        <v>335751.203333333</v>
      </c>
      <c r="I662" s="118" t="n">
        <v>189770.343333333</v>
      </c>
      <c r="J662" s="118" t="n">
        <v>2591831.18666667</v>
      </c>
      <c r="K662" s="118" t="n">
        <v>1309556.72201119</v>
      </c>
      <c r="L662" s="118" t="s">
        <v>135</v>
      </c>
      <c r="M662" s="118" t="n">
        <v>384682.339396642</v>
      </c>
      <c r="N662" s="119" t="s">
        <v>286</v>
      </c>
    </row>
    <row r="663" s="120" customFormat="true" ht="20.1" hidden="false" customHeight="true" outlineLevel="0" collapsed="false">
      <c r="A663" s="115" t="s">
        <v>290</v>
      </c>
      <c r="B663" s="116" t="s">
        <v>822</v>
      </c>
      <c r="C663" s="117" t="n">
        <v>275</v>
      </c>
      <c r="D663" s="118" t="n">
        <v>11</v>
      </c>
      <c r="E663" s="118" t="n">
        <v>4966.52666666667</v>
      </c>
      <c r="F663" s="118" t="n">
        <v>21211.5633333333</v>
      </c>
      <c r="G663" s="118" t="n">
        <v>19608.6633333333</v>
      </c>
      <c r="H663" s="118" t="n">
        <v>35928.9633333333</v>
      </c>
      <c r="I663" s="118" t="n">
        <v>2309.10333333333</v>
      </c>
      <c r="J663" s="118" t="n">
        <v>84024.82</v>
      </c>
      <c r="K663" s="118" t="n">
        <v>200212.558912901</v>
      </c>
      <c r="L663" s="118" t="n">
        <v>92950.19</v>
      </c>
      <c r="M663" s="118" t="s">
        <v>135</v>
      </c>
      <c r="N663" s="119" t="s">
        <v>290</v>
      </c>
    </row>
    <row r="664" s="120" customFormat="true" ht="20.1" hidden="false" customHeight="true" outlineLevel="0" collapsed="false">
      <c r="A664" s="115" t="s">
        <v>419</v>
      </c>
      <c r="B664" s="116" t="s">
        <v>823</v>
      </c>
      <c r="C664" s="117" t="n">
        <v>137</v>
      </c>
      <c r="D664" s="118" t="n">
        <v>4</v>
      </c>
      <c r="E664" s="118" t="n">
        <v>1607.67131782946</v>
      </c>
      <c r="F664" s="118" t="n">
        <v>11201.4433333333</v>
      </c>
      <c r="G664" s="118" t="n">
        <v>2830.91</v>
      </c>
      <c r="H664" s="118" t="n">
        <v>26249.6566666667</v>
      </c>
      <c r="I664" s="118" t="n">
        <v>312.893333333333</v>
      </c>
      <c r="J664" s="118" t="n">
        <v>42202.5746511628</v>
      </c>
      <c r="K664" s="118" t="n">
        <v>95633.1175084734</v>
      </c>
      <c r="L664" s="118" t="n">
        <v>42744.43</v>
      </c>
      <c r="M664" s="118" t="s">
        <v>135</v>
      </c>
      <c r="N664" s="119" t="s">
        <v>419</v>
      </c>
    </row>
    <row r="665" s="120" customFormat="true" ht="20.1" hidden="false" customHeight="true" outlineLevel="0" collapsed="false">
      <c r="A665" s="115" t="s">
        <v>484</v>
      </c>
      <c r="B665" s="116" t="s">
        <v>824</v>
      </c>
      <c r="C665" s="117" t="n">
        <v>258</v>
      </c>
      <c r="D665" s="118" t="n">
        <v>22</v>
      </c>
      <c r="E665" s="118" t="n">
        <v>4907.66666666667</v>
      </c>
      <c r="F665" s="118" t="n">
        <v>17368.6666666667</v>
      </c>
      <c r="G665" s="118" t="n">
        <v>6925.98666666667</v>
      </c>
      <c r="H665" s="118" t="n">
        <v>63461.9333333333</v>
      </c>
      <c r="I665" s="118" t="n">
        <v>1581.05666666667</v>
      </c>
      <c r="J665" s="118" t="n">
        <v>94245.31</v>
      </c>
      <c r="K665" s="118" t="n">
        <v>220264.664196936</v>
      </c>
      <c r="L665" s="118" t="n">
        <v>100815.48</v>
      </c>
      <c r="M665" s="118" t="s">
        <v>135</v>
      </c>
      <c r="N665" s="119" t="s">
        <v>484</v>
      </c>
    </row>
    <row r="666" s="120" customFormat="true" ht="20.1" hidden="false" customHeight="true" outlineLevel="0" collapsed="false">
      <c r="A666" s="115" t="s">
        <v>296</v>
      </c>
      <c r="B666" s="116" t="s">
        <v>825</v>
      </c>
      <c r="C666" s="117" t="n">
        <v>319</v>
      </c>
      <c r="D666" s="118" t="n">
        <v>25</v>
      </c>
      <c r="E666" s="118" t="n">
        <v>5840.15</v>
      </c>
      <c r="F666" s="118" t="n">
        <v>22777.0333333333</v>
      </c>
      <c r="G666" s="118" t="n">
        <v>50224.7348484848</v>
      </c>
      <c r="H666" s="118" t="n">
        <v>50924.1566666667</v>
      </c>
      <c r="I666" s="118" t="n">
        <v>2719.53</v>
      </c>
      <c r="J666" s="118" t="n">
        <v>132485.604848485</v>
      </c>
      <c r="K666" s="118" t="n">
        <v>266230.259386492</v>
      </c>
      <c r="L666" s="118" t="n">
        <v>106995.72</v>
      </c>
      <c r="M666" s="118" t="s">
        <v>135</v>
      </c>
      <c r="N666" s="119" t="s">
        <v>296</v>
      </c>
    </row>
    <row r="667" s="120" customFormat="true" ht="20.1" hidden="false" customHeight="true" outlineLevel="0" collapsed="false">
      <c r="A667" s="115" t="s">
        <v>298</v>
      </c>
      <c r="B667" s="116" t="s">
        <v>826</v>
      </c>
      <c r="C667" s="117" t="n">
        <v>178</v>
      </c>
      <c r="D667" s="118" t="n">
        <v>7</v>
      </c>
      <c r="E667" s="118" t="n">
        <v>5251.07666666667</v>
      </c>
      <c r="F667" s="118" t="n">
        <v>12408.1275</v>
      </c>
      <c r="G667" s="118" t="n">
        <v>2966.50916666667</v>
      </c>
      <c r="H667" s="118" t="n">
        <v>29334.7933333333</v>
      </c>
      <c r="I667" s="118" t="n">
        <v>3315.11</v>
      </c>
      <c r="J667" s="118" t="n">
        <v>53275.6166666667</v>
      </c>
      <c r="K667" s="118" t="n">
        <v>129258.955600162</v>
      </c>
      <c r="L667" s="118" t="n">
        <v>60786.67</v>
      </c>
      <c r="M667" s="118" t="s">
        <v>135</v>
      </c>
      <c r="N667" s="119" t="s">
        <v>298</v>
      </c>
    </row>
    <row r="668" s="120" customFormat="true" ht="20.1" hidden="false" customHeight="true" outlineLevel="0" collapsed="false">
      <c r="A668" s="115" t="s">
        <v>528</v>
      </c>
      <c r="B668" s="116" t="s">
        <v>827</v>
      </c>
      <c r="C668" s="117" t="n">
        <v>259</v>
      </c>
      <c r="D668" s="118" t="n">
        <v>16</v>
      </c>
      <c r="E668" s="118" t="n">
        <v>5902.505</v>
      </c>
      <c r="F668" s="118" t="n">
        <v>16549.1088888889</v>
      </c>
      <c r="G668" s="118" t="n">
        <v>27652.2933333333</v>
      </c>
      <c r="H668" s="118" t="n">
        <v>39942.6933333333</v>
      </c>
      <c r="I668" s="118" t="n">
        <v>14357.5566666667</v>
      </c>
      <c r="J668" s="118" t="n">
        <v>104404.157222222</v>
      </c>
      <c r="K668" s="118" t="n">
        <v>204222.979969708</v>
      </c>
      <c r="L668" s="118" t="n">
        <v>79855.06</v>
      </c>
      <c r="M668" s="118" t="s">
        <v>135</v>
      </c>
      <c r="N668" s="119" t="s">
        <v>528</v>
      </c>
    </row>
    <row r="669" s="120" customFormat="true" ht="20.1" hidden="false" customHeight="true" outlineLevel="0" collapsed="false">
      <c r="A669" s="115" t="s">
        <v>426</v>
      </c>
      <c r="B669" s="116" t="s">
        <v>828</v>
      </c>
      <c r="C669" s="117" t="n">
        <v>198</v>
      </c>
      <c r="D669" s="118" t="n">
        <v>9</v>
      </c>
      <c r="E669" s="118" t="n">
        <v>5516.77888888889</v>
      </c>
      <c r="F669" s="118" t="n">
        <v>16234.5051340996</v>
      </c>
      <c r="G669" s="118" t="n">
        <v>4792.14908825675</v>
      </c>
      <c r="H669" s="118" t="n">
        <v>32544.86</v>
      </c>
      <c r="I669" s="118" t="n">
        <v>2164.83333333333</v>
      </c>
      <c r="J669" s="118" t="n">
        <v>61253.1264445786</v>
      </c>
      <c r="K669" s="118" t="n">
        <v>147151.60339207</v>
      </c>
      <c r="L669" s="118" t="n">
        <v>68718.78</v>
      </c>
      <c r="M669" s="118" t="s">
        <v>135</v>
      </c>
      <c r="N669" s="119" t="s">
        <v>426</v>
      </c>
    </row>
    <row r="670" s="120" customFormat="true" ht="20.1" hidden="false" customHeight="true" outlineLevel="0" collapsed="false">
      <c r="A670" s="115" t="s">
        <v>302</v>
      </c>
      <c r="B670" s="116" t="s">
        <v>829</v>
      </c>
      <c r="C670" s="117" t="n">
        <v>377</v>
      </c>
      <c r="D670" s="118" t="n">
        <v>23</v>
      </c>
      <c r="E670" s="118" t="n">
        <v>6824.1975308642</v>
      </c>
      <c r="F670" s="118" t="n">
        <v>25711.9373737374</v>
      </c>
      <c r="G670" s="118" t="n">
        <v>48259.0066666667</v>
      </c>
      <c r="H670" s="118" t="n">
        <v>84972.1066666667</v>
      </c>
      <c r="I670" s="118" t="n">
        <v>2997.57666666667</v>
      </c>
      <c r="J670" s="118" t="n">
        <v>168764.824904602</v>
      </c>
      <c r="K670" s="118" t="n">
        <v>296462.664276268</v>
      </c>
      <c r="L670" s="118" t="n">
        <v>102158.27</v>
      </c>
      <c r="M670" s="118" t="s">
        <v>135</v>
      </c>
      <c r="N670" s="119" t="s">
        <v>302</v>
      </c>
    </row>
    <row r="671" s="120" customFormat="true" ht="20.1" hidden="false" customHeight="true" outlineLevel="0" collapsed="false">
      <c r="A671" s="115" t="s">
        <v>304</v>
      </c>
      <c r="B671" s="116" t="s">
        <v>830</v>
      </c>
      <c r="C671" s="117" t="n">
        <v>400</v>
      </c>
      <c r="D671" s="118" t="n">
        <v>15</v>
      </c>
      <c r="E671" s="118" t="n">
        <v>14291.3355555556</v>
      </c>
      <c r="F671" s="118" t="n">
        <v>22777.2466666667</v>
      </c>
      <c r="G671" s="118" t="n">
        <v>2130.44666666667</v>
      </c>
      <c r="H671" s="118" t="n">
        <v>44145.5133333333</v>
      </c>
      <c r="I671" s="118" t="n">
        <v>279.436666666667</v>
      </c>
      <c r="J671" s="118" t="n">
        <v>83623.9788888889</v>
      </c>
      <c r="K671" s="118" t="n">
        <v>288441.822162654</v>
      </c>
      <c r="L671" s="118" t="n">
        <v>163854.27</v>
      </c>
      <c r="M671" s="118" t="s">
        <v>135</v>
      </c>
      <c r="N671" s="119" t="s">
        <v>304</v>
      </c>
    </row>
    <row r="672" s="120" customFormat="true" ht="20.1" hidden="false" customHeight="true" outlineLevel="0" collapsed="false">
      <c r="A672" s="115" t="s">
        <v>308</v>
      </c>
      <c r="B672" s="116" t="s">
        <v>689</v>
      </c>
      <c r="C672" s="117" t="n">
        <v>331</v>
      </c>
      <c r="D672" s="118" t="n">
        <v>19</v>
      </c>
      <c r="E672" s="118" t="n">
        <v>10404</v>
      </c>
      <c r="F672" s="118" t="n">
        <v>24060.6666666667</v>
      </c>
      <c r="G672" s="118" t="n">
        <v>14575.1233333333</v>
      </c>
      <c r="H672" s="118" t="n">
        <v>56538.2566666667</v>
      </c>
      <c r="I672" s="118" t="n">
        <v>6983.58333333333</v>
      </c>
      <c r="J672" s="118" t="n">
        <v>112561.63</v>
      </c>
      <c r="K672" s="118" t="n">
        <v>256975.441563092</v>
      </c>
      <c r="L672" s="118" t="n">
        <v>115531.05</v>
      </c>
      <c r="M672" s="118" t="s">
        <v>135</v>
      </c>
      <c r="N672" s="119" t="s">
        <v>308</v>
      </c>
    </row>
    <row r="673" s="120" customFormat="true" ht="20.1" hidden="false" customHeight="true" outlineLevel="0" collapsed="false">
      <c r="A673" s="115" t="s">
        <v>312</v>
      </c>
      <c r="B673" s="116" t="s">
        <v>831</v>
      </c>
      <c r="C673" s="117" t="n">
        <v>662</v>
      </c>
      <c r="D673" s="118" t="n">
        <v>38</v>
      </c>
      <c r="E673" s="118" t="n">
        <v>5635.03833333333</v>
      </c>
      <c r="F673" s="118" t="n">
        <v>40779.0988888889</v>
      </c>
      <c r="G673" s="118" t="n">
        <v>9565.59333333333</v>
      </c>
      <c r="H673" s="118" t="n">
        <v>115095.816666667</v>
      </c>
      <c r="I673" s="118" t="n">
        <v>2332.45666666667</v>
      </c>
      <c r="J673" s="118" t="n">
        <v>173408.003888889</v>
      </c>
      <c r="K673" s="118" t="n">
        <v>513950.883126183</v>
      </c>
      <c r="L673" s="118" t="n">
        <v>272434.3</v>
      </c>
      <c r="M673" s="118" t="s">
        <v>135</v>
      </c>
      <c r="N673" s="119" t="s">
        <v>312</v>
      </c>
    </row>
    <row r="674" s="120" customFormat="true" ht="20.1" hidden="false" customHeight="true" outlineLevel="0" collapsed="false">
      <c r="A674" s="115" t="s">
        <v>593</v>
      </c>
      <c r="B674" s="116" t="s">
        <v>832</v>
      </c>
      <c r="C674" s="117" t="n">
        <v>184</v>
      </c>
      <c r="D674" s="118" t="n">
        <v>9</v>
      </c>
      <c r="E674" s="118" t="n">
        <v>4221</v>
      </c>
      <c r="F674" s="118" t="n">
        <v>13275</v>
      </c>
      <c r="G674" s="118" t="n">
        <v>9096.71666666667</v>
      </c>
      <c r="H674" s="118" t="n">
        <v>29219.2033333333</v>
      </c>
      <c r="I674" s="118" t="n">
        <v>1459.94333333333</v>
      </c>
      <c r="J674" s="118" t="n">
        <v>57271.8633333333</v>
      </c>
      <c r="K674" s="118" t="n">
        <v>138513.773423563</v>
      </c>
      <c r="L674" s="118" t="n">
        <v>64993.53</v>
      </c>
      <c r="M674" s="118" t="s">
        <v>135</v>
      </c>
      <c r="N674" s="119" t="s">
        <v>593</v>
      </c>
    </row>
    <row r="675" s="120" customFormat="true" ht="20.1" hidden="false" customHeight="true" outlineLevel="0" collapsed="false">
      <c r="A675" s="115" t="s">
        <v>314</v>
      </c>
      <c r="B675" s="116" t="s">
        <v>833</v>
      </c>
      <c r="C675" s="117" t="n">
        <v>579</v>
      </c>
      <c r="D675" s="118" t="n">
        <v>47</v>
      </c>
      <c r="E675" s="118" t="n">
        <v>8483.82272727273</v>
      </c>
      <c r="F675" s="118" t="n">
        <v>64996.9929951691</v>
      </c>
      <c r="G675" s="118" t="n">
        <v>103571.163333333</v>
      </c>
      <c r="H675" s="118" t="n">
        <v>94009.1733333333</v>
      </c>
      <c r="I675" s="118" t="n">
        <v>46430.7033333333</v>
      </c>
      <c r="J675" s="118" t="n">
        <v>317491.855722442</v>
      </c>
      <c r="K675" s="118" t="n">
        <v>487728.899293214</v>
      </c>
      <c r="L675" s="118" t="n">
        <v>136189.63</v>
      </c>
      <c r="M675" s="118" t="s">
        <v>135</v>
      </c>
      <c r="N675" s="119" t="s">
        <v>314</v>
      </c>
    </row>
    <row r="676" s="120" customFormat="true" ht="20.1" hidden="false" customHeight="true" outlineLevel="0" collapsed="false">
      <c r="A676" s="115" t="s">
        <v>432</v>
      </c>
      <c r="B676" s="116" t="s">
        <v>834</v>
      </c>
      <c r="C676" s="117" t="n">
        <v>577</v>
      </c>
      <c r="D676" s="118" t="n">
        <v>26</v>
      </c>
      <c r="E676" s="118" t="n">
        <v>13645</v>
      </c>
      <c r="F676" s="118" t="n">
        <v>41537.6666666667</v>
      </c>
      <c r="G676" s="118" t="n">
        <v>73880.9566666667</v>
      </c>
      <c r="H676" s="118" t="n">
        <v>90708.54</v>
      </c>
      <c r="I676" s="118" t="n">
        <v>11344.3666666667</v>
      </c>
      <c r="J676" s="118" t="n">
        <v>231116.53</v>
      </c>
      <c r="K676" s="118" t="n">
        <v>428189.571296004</v>
      </c>
      <c r="L676" s="118" t="n">
        <v>157658.43</v>
      </c>
      <c r="M676" s="118" t="s">
        <v>135</v>
      </c>
      <c r="N676" s="119" t="s">
        <v>432</v>
      </c>
    </row>
    <row r="677" s="120" customFormat="true" ht="20.1" hidden="false" customHeight="true" outlineLevel="0" collapsed="false">
      <c r="A677" s="115" t="s">
        <v>434</v>
      </c>
      <c r="B677" s="116" t="s">
        <v>835</v>
      </c>
      <c r="C677" s="117" t="n">
        <v>199</v>
      </c>
      <c r="D677" s="118" t="n">
        <v>7</v>
      </c>
      <c r="E677" s="118" t="n">
        <v>1871.10444444444</v>
      </c>
      <c r="F677" s="118" t="n">
        <v>12009.2944444444</v>
      </c>
      <c r="G677" s="118" t="n">
        <v>824.286666666667</v>
      </c>
      <c r="H677" s="118" t="n">
        <v>34429.15</v>
      </c>
      <c r="I677" s="118" t="n">
        <v>770.603333333333</v>
      </c>
      <c r="J677" s="118" t="n">
        <v>49904.4388888889</v>
      </c>
      <c r="K677" s="118" t="n">
        <v>142215.700552923</v>
      </c>
      <c r="L677" s="118" t="n">
        <v>73849.01</v>
      </c>
      <c r="M677" s="118" t="s">
        <v>135</v>
      </c>
      <c r="N677" s="119" t="s">
        <v>434</v>
      </c>
    </row>
    <row r="678" s="120" customFormat="true" ht="20.1" hidden="false" customHeight="true" outlineLevel="0" collapsed="false">
      <c r="A678" s="115" t="s">
        <v>836</v>
      </c>
      <c r="B678" s="116" t="s">
        <v>837</v>
      </c>
      <c r="C678" s="117" t="n">
        <v>330</v>
      </c>
      <c r="D678" s="118" t="n">
        <v>17</v>
      </c>
      <c r="E678" s="118" t="n">
        <v>5248.68928571429</v>
      </c>
      <c r="F678" s="118" t="n">
        <v>26269.6808080808</v>
      </c>
      <c r="G678" s="118" t="n">
        <v>23360.5033333333</v>
      </c>
      <c r="H678" s="118" t="n">
        <v>56719.1033333333</v>
      </c>
      <c r="I678" s="118" t="n">
        <v>2573.88666666667</v>
      </c>
      <c r="J678" s="118" t="n">
        <v>114171.863427128</v>
      </c>
      <c r="K678" s="118" t="n">
        <v>250805.563014158</v>
      </c>
      <c r="L678" s="118" t="n">
        <v>109306.96</v>
      </c>
      <c r="M678" s="118" t="s">
        <v>135</v>
      </c>
      <c r="N678" s="119" t="s">
        <v>836</v>
      </c>
    </row>
    <row r="679" s="120" customFormat="true" ht="20.1" hidden="false" customHeight="true" outlineLevel="0" collapsed="false">
      <c r="A679" s="115" t="s">
        <v>322</v>
      </c>
      <c r="B679" s="116" t="s">
        <v>838</v>
      </c>
      <c r="C679" s="117" t="n">
        <v>450</v>
      </c>
      <c r="D679" s="118" t="n">
        <v>24</v>
      </c>
      <c r="E679" s="118" t="n">
        <v>6027</v>
      </c>
      <c r="F679" s="118" t="n">
        <v>36017.6666666667</v>
      </c>
      <c r="G679" s="118" t="n">
        <v>56801.7733333333</v>
      </c>
      <c r="H679" s="118" t="n">
        <v>147273.116666667</v>
      </c>
      <c r="I679" s="118" t="n">
        <v>5529.66</v>
      </c>
      <c r="J679" s="118" t="n">
        <v>251649.216666667</v>
      </c>
      <c r="K679" s="118" t="n">
        <v>344279.223030504</v>
      </c>
      <c r="L679" s="118" t="n">
        <v>74104</v>
      </c>
      <c r="M679" s="118" t="s">
        <v>135</v>
      </c>
      <c r="N679" s="119" t="s">
        <v>322</v>
      </c>
    </row>
    <row r="680" s="120" customFormat="true" ht="20.1" hidden="false" customHeight="true" outlineLevel="0" collapsed="false">
      <c r="A680" s="115" t="s">
        <v>439</v>
      </c>
      <c r="B680" s="116" t="s">
        <v>839</v>
      </c>
      <c r="C680" s="117" t="n">
        <v>2736</v>
      </c>
      <c r="D680" s="118" t="n">
        <v>145</v>
      </c>
      <c r="E680" s="118" t="n">
        <v>62186.9722222222</v>
      </c>
      <c r="F680" s="118" t="n">
        <v>233733.143589744</v>
      </c>
      <c r="G680" s="118" t="n">
        <v>475426.355625</v>
      </c>
      <c r="H680" s="118" t="n">
        <v>492970.686666667</v>
      </c>
      <c r="I680" s="118" t="n">
        <v>35442.02</v>
      </c>
      <c r="J680" s="118" t="n">
        <v>1299759.17810363</v>
      </c>
      <c r="K680" s="118" t="n">
        <v>2090663.34630621</v>
      </c>
      <c r="L680" s="118" t="n">
        <v>632723.33</v>
      </c>
      <c r="M680" s="118" t="s">
        <v>135</v>
      </c>
      <c r="N680" s="119" t="s">
        <v>439</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4</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6</v>
      </c>
      <c r="B684" s="116" t="s">
        <v>840</v>
      </c>
      <c r="C684" s="117" t="n">
        <v>4576</v>
      </c>
      <c r="D684" s="118" t="n">
        <v>222</v>
      </c>
      <c r="E684" s="118" t="n">
        <v>107225.666666667</v>
      </c>
      <c r="F684" s="118" t="n">
        <v>346219.214423158</v>
      </c>
      <c r="G684" s="118" t="n">
        <v>468424.060721308</v>
      </c>
      <c r="H684" s="118" t="n">
        <v>773611.293333333</v>
      </c>
      <c r="I684" s="118" t="n">
        <v>49992.0533333333</v>
      </c>
      <c r="J684" s="118" t="n">
        <v>1745472.2884778</v>
      </c>
      <c r="K684" s="118" t="n">
        <v>3662156.25890389</v>
      </c>
      <c r="L684" s="118" t="n">
        <v>1533347.18</v>
      </c>
      <c r="M684" s="118" t="s">
        <v>135</v>
      </c>
      <c r="N684" s="119" t="s">
        <v>326</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0</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7</v>
      </c>
      <c r="B688" s="116" t="s">
        <v>841</v>
      </c>
      <c r="C688" s="117" t="n">
        <v>473</v>
      </c>
      <c r="D688" s="118" t="n">
        <v>29</v>
      </c>
      <c r="E688" s="118" t="n">
        <v>3556.72444444444</v>
      </c>
      <c r="F688" s="118" t="n">
        <v>28838</v>
      </c>
      <c r="G688" s="118" t="n">
        <v>3463.79666666667</v>
      </c>
      <c r="H688" s="118" t="n">
        <v>93042.25</v>
      </c>
      <c r="I688" s="118" t="n">
        <v>758.43</v>
      </c>
      <c r="J688" s="118" t="n">
        <v>129659.201111111</v>
      </c>
      <c r="K688" s="118" t="n">
        <v>372352.170428153</v>
      </c>
      <c r="L688" s="118" t="n">
        <v>194154.38</v>
      </c>
      <c r="M688" s="118" t="s">
        <v>135</v>
      </c>
      <c r="N688" s="119" t="s">
        <v>187</v>
      </c>
    </row>
    <row r="689" s="120" customFormat="true" ht="20.1" hidden="false" customHeight="true" outlineLevel="0" collapsed="false">
      <c r="A689" s="115" t="s">
        <v>350</v>
      </c>
      <c r="B689" s="116" t="s">
        <v>842</v>
      </c>
      <c r="C689" s="117" t="n">
        <v>3465</v>
      </c>
      <c r="D689" s="118" t="n">
        <v>174</v>
      </c>
      <c r="E689" s="118" t="n">
        <v>18335.5588888889</v>
      </c>
      <c r="F689" s="118" t="n">
        <v>275891.211111111</v>
      </c>
      <c r="G689" s="118" t="n">
        <v>1391001.32395833</v>
      </c>
      <c r="H689" s="118" t="n">
        <v>792431.693333333</v>
      </c>
      <c r="I689" s="118" t="n">
        <v>39430.83</v>
      </c>
      <c r="J689" s="118" t="n">
        <v>2517090.61729167</v>
      </c>
      <c r="K689" s="118" t="n">
        <v>2670587.63888188</v>
      </c>
      <c r="L689" s="118" t="n">
        <v>122797.62</v>
      </c>
      <c r="M689" s="118" t="s">
        <v>135</v>
      </c>
      <c r="N689" s="119" t="s">
        <v>350</v>
      </c>
    </row>
    <row r="690" s="120" customFormat="true" ht="20.1" hidden="false" customHeight="true" outlineLevel="0" collapsed="false">
      <c r="A690" s="115" t="s">
        <v>352</v>
      </c>
      <c r="B690" s="116" t="s">
        <v>843</v>
      </c>
      <c r="C690" s="117" t="n">
        <v>416</v>
      </c>
      <c r="D690" s="118" t="n">
        <v>16</v>
      </c>
      <c r="E690" s="118" t="n">
        <v>1895.08301134752</v>
      </c>
      <c r="F690" s="118" t="n">
        <v>48179.5561</v>
      </c>
      <c r="G690" s="118" t="n">
        <v>552416.2575</v>
      </c>
      <c r="H690" s="118" t="n">
        <v>44474.6333333333</v>
      </c>
      <c r="I690" s="118" t="n">
        <v>49067.4233333333</v>
      </c>
      <c r="J690" s="118" t="n">
        <v>696032.953278014</v>
      </c>
      <c r="K690" s="118" t="n">
        <v>301090.073187968</v>
      </c>
      <c r="L690" s="118" t="s">
        <v>135</v>
      </c>
      <c r="M690" s="118" t="n">
        <v>118482.864027014</v>
      </c>
      <c r="N690" s="119" t="s">
        <v>352</v>
      </c>
    </row>
    <row r="691" s="120" customFormat="true" ht="20.1" hidden="false" customHeight="true" outlineLevel="0" collapsed="false">
      <c r="A691" s="115" t="s">
        <v>358</v>
      </c>
      <c r="B691" s="116" t="s">
        <v>844</v>
      </c>
      <c r="C691" s="117" t="n">
        <v>2381</v>
      </c>
      <c r="D691" s="118" t="n">
        <v>98</v>
      </c>
      <c r="E691" s="118" t="n">
        <v>8400.09666666667</v>
      </c>
      <c r="F691" s="118" t="n">
        <v>168661.228888889</v>
      </c>
      <c r="G691" s="118" t="n">
        <v>194606.686666667</v>
      </c>
      <c r="H691" s="118" t="n">
        <v>471574.7</v>
      </c>
      <c r="I691" s="118" t="n">
        <v>40384.0233333333</v>
      </c>
      <c r="J691" s="118" t="n">
        <v>883626.735555556</v>
      </c>
      <c r="K691" s="118" t="n">
        <v>1741139.72650911</v>
      </c>
      <c r="L691" s="118" t="n">
        <v>686010.39</v>
      </c>
      <c r="M691" s="118" t="s">
        <v>135</v>
      </c>
      <c r="N691" s="119" t="s">
        <v>358</v>
      </c>
    </row>
    <row r="692" s="120" customFormat="true" ht="20.1" hidden="false" customHeight="true" outlineLevel="0" collapsed="false">
      <c r="A692" s="115" t="s">
        <v>389</v>
      </c>
      <c r="B692" s="116" t="s">
        <v>845</v>
      </c>
      <c r="C692" s="117" t="n">
        <v>3502</v>
      </c>
      <c r="D692" s="118" t="n">
        <v>99</v>
      </c>
      <c r="E692" s="118" t="n">
        <v>1931.62777777778</v>
      </c>
      <c r="F692" s="118" t="n">
        <v>317725.333333333</v>
      </c>
      <c r="G692" s="118" t="n">
        <v>1183202.47666667</v>
      </c>
      <c r="H692" s="118" t="n">
        <v>607385.3</v>
      </c>
      <c r="I692" s="118" t="n">
        <v>88008.5266666667</v>
      </c>
      <c r="J692" s="118" t="n">
        <v>2198253.26444444</v>
      </c>
      <c r="K692" s="118" t="n">
        <v>2489711.95465965</v>
      </c>
      <c r="L692" s="118" t="n">
        <v>233166.95</v>
      </c>
      <c r="M692" s="118" t="s">
        <v>135</v>
      </c>
      <c r="N692" s="119" t="s">
        <v>389</v>
      </c>
    </row>
    <row r="693" s="120" customFormat="true" ht="20.1" hidden="false" customHeight="true" outlineLevel="0" collapsed="false">
      <c r="A693" s="115" t="s">
        <v>391</v>
      </c>
      <c r="B693" s="116" t="s">
        <v>846</v>
      </c>
      <c r="C693" s="117" t="n">
        <v>6917</v>
      </c>
      <c r="D693" s="118" t="n">
        <v>232</v>
      </c>
      <c r="E693" s="118" t="n">
        <v>10657.3204956501</v>
      </c>
      <c r="F693" s="118" t="n">
        <v>728854.785422876</v>
      </c>
      <c r="G693" s="118" t="n">
        <v>2176022.30186754</v>
      </c>
      <c r="H693" s="118" t="n">
        <v>1382520.86</v>
      </c>
      <c r="I693" s="118" t="n">
        <v>284999.296666667</v>
      </c>
      <c r="J693" s="118" t="n">
        <v>4583054.56445273</v>
      </c>
      <c r="K693" s="118" t="n">
        <v>5420396.3968053</v>
      </c>
      <c r="L693" s="118" t="n">
        <v>669873.47</v>
      </c>
      <c r="M693" s="118" t="s">
        <v>135</v>
      </c>
      <c r="N693" s="119" t="s">
        <v>391</v>
      </c>
    </row>
    <row r="694" s="120" customFormat="true" ht="20.1" hidden="false" customHeight="true" outlineLevel="0" collapsed="false">
      <c r="A694" s="115" t="s">
        <v>199</v>
      </c>
      <c r="B694" s="116" t="s">
        <v>847</v>
      </c>
      <c r="C694" s="117" t="n">
        <v>3066</v>
      </c>
      <c r="D694" s="118" t="n">
        <v>126</v>
      </c>
      <c r="E694" s="118" t="n">
        <v>8958.35666666667</v>
      </c>
      <c r="F694" s="118" t="n">
        <v>279092.372222222</v>
      </c>
      <c r="G694" s="118" t="n">
        <v>683215.226666667</v>
      </c>
      <c r="H694" s="118" t="n">
        <v>696722.576666667</v>
      </c>
      <c r="I694" s="118" t="n">
        <v>71343.0066666667</v>
      </c>
      <c r="J694" s="118" t="n">
        <v>1739331.53888889</v>
      </c>
      <c r="K694" s="118" t="n">
        <v>2247667.92783323</v>
      </c>
      <c r="L694" s="118" t="n">
        <v>406669.11</v>
      </c>
      <c r="M694" s="118" t="s">
        <v>135</v>
      </c>
      <c r="N694" s="119" t="s">
        <v>199</v>
      </c>
    </row>
    <row r="695" s="120" customFormat="true" ht="20.1" hidden="false" customHeight="true" outlineLevel="0" collapsed="false">
      <c r="A695" s="115" t="s">
        <v>201</v>
      </c>
      <c r="B695" s="116" t="s">
        <v>848</v>
      </c>
      <c r="C695" s="117" t="n">
        <v>3027</v>
      </c>
      <c r="D695" s="118" t="n">
        <v>119</v>
      </c>
      <c r="E695" s="118" t="n">
        <v>13229.9188888889</v>
      </c>
      <c r="F695" s="118" t="n">
        <v>247067.666666667</v>
      </c>
      <c r="G695" s="118" t="n">
        <v>730355.153333333</v>
      </c>
      <c r="H695" s="118" t="n">
        <v>596852.39</v>
      </c>
      <c r="I695" s="118" t="n">
        <v>57219.78</v>
      </c>
      <c r="J695" s="118" t="n">
        <v>1644724.90888889</v>
      </c>
      <c r="K695" s="118" t="n">
        <v>2200448.35652718</v>
      </c>
      <c r="L695" s="118" t="n">
        <v>444578.76</v>
      </c>
      <c r="M695" s="118" t="s">
        <v>135</v>
      </c>
      <c r="N695" s="119" t="s">
        <v>201</v>
      </c>
    </row>
    <row r="696" s="120" customFormat="true" ht="20.1" hidden="false" customHeight="true" outlineLevel="0" collapsed="false">
      <c r="A696" s="115" t="s">
        <v>205</v>
      </c>
      <c r="B696" s="116" t="s">
        <v>849</v>
      </c>
      <c r="C696" s="117" t="n">
        <v>23796</v>
      </c>
      <c r="D696" s="118" t="n">
        <v>1056</v>
      </c>
      <c r="E696" s="118" t="n">
        <v>19834.7547901602</v>
      </c>
      <c r="F696" s="118" t="n">
        <v>2425108.29058363</v>
      </c>
      <c r="G696" s="118" t="n">
        <v>6760518.38363987</v>
      </c>
      <c r="H696" s="118" t="n">
        <v>4810108.47333333</v>
      </c>
      <c r="I696" s="118" t="n">
        <v>1013708.42</v>
      </c>
      <c r="J696" s="118" t="n">
        <v>15029278.322347</v>
      </c>
      <c r="K696" s="118" t="n">
        <v>20735869.3854421</v>
      </c>
      <c r="L696" s="118" t="n">
        <v>4565272.85</v>
      </c>
      <c r="M696" s="118" t="s">
        <v>135</v>
      </c>
      <c r="N696" s="119" t="s">
        <v>205</v>
      </c>
    </row>
    <row r="697" s="120" customFormat="true" ht="20.1" hidden="false" customHeight="true" outlineLevel="0" collapsed="false">
      <c r="A697" s="115" t="s">
        <v>207</v>
      </c>
      <c r="B697" s="116" t="s">
        <v>850</v>
      </c>
      <c r="C697" s="117" t="n">
        <v>4044</v>
      </c>
      <c r="D697" s="118" t="n">
        <v>160</v>
      </c>
      <c r="E697" s="118" t="n">
        <v>2503.43777777778</v>
      </c>
      <c r="F697" s="118" t="n">
        <v>355327.666666667</v>
      </c>
      <c r="G697" s="118" t="n">
        <v>753920.766666667</v>
      </c>
      <c r="H697" s="118" t="n">
        <v>758186.583333333</v>
      </c>
      <c r="I697" s="118" t="n">
        <v>93641.42</v>
      </c>
      <c r="J697" s="118" t="n">
        <v>1963579.87444444</v>
      </c>
      <c r="K697" s="118" t="n">
        <v>3069514.6398242</v>
      </c>
      <c r="L697" s="118" t="n">
        <v>884747.81</v>
      </c>
      <c r="M697" s="118" t="s">
        <v>135</v>
      </c>
      <c r="N697" s="119" t="s">
        <v>207</v>
      </c>
    </row>
    <row r="698" s="120" customFormat="true" ht="20.1" hidden="false" customHeight="true" outlineLevel="0" collapsed="false">
      <c r="A698" s="115" t="s">
        <v>213</v>
      </c>
      <c r="B698" s="116" t="s">
        <v>851</v>
      </c>
      <c r="C698" s="117" t="n">
        <v>6165</v>
      </c>
      <c r="D698" s="118" t="n">
        <v>259</v>
      </c>
      <c r="E698" s="118" t="n">
        <v>15940.22</v>
      </c>
      <c r="F698" s="118" t="n">
        <v>451715.598249375</v>
      </c>
      <c r="G698" s="118" t="n">
        <v>1025134.06</v>
      </c>
      <c r="H698" s="118" t="n">
        <v>1293072.35333333</v>
      </c>
      <c r="I698" s="118" t="n">
        <v>83108.36</v>
      </c>
      <c r="J698" s="118" t="n">
        <v>2868970.59158271</v>
      </c>
      <c r="K698" s="118" t="n">
        <v>4947486.75835263</v>
      </c>
      <c r="L698" s="118" t="n">
        <v>1662812.93</v>
      </c>
      <c r="M698" s="118" t="s">
        <v>135</v>
      </c>
      <c r="N698" s="119" t="s">
        <v>213</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1</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7</v>
      </c>
      <c r="B702" s="116" t="s">
        <v>852</v>
      </c>
      <c r="C702" s="117" t="n">
        <v>352</v>
      </c>
      <c r="D702" s="118" t="n">
        <v>19</v>
      </c>
      <c r="E702" s="118" t="n">
        <v>4308.26976744186</v>
      </c>
      <c r="F702" s="118" t="n">
        <v>30035.5544444444</v>
      </c>
      <c r="G702" s="118" t="n">
        <v>803800.84</v>
      </c>
      <c r="H702" s="118" t="n">
        <v>63138.5933333333</v>
      </c>
      <c r="I702" s="118" t="n">
        <v>11835.69</v>
      </c>
      <c r="J702" s="118" t="n">
        <v>913118.947545219</v>
      </c>
      <c r="K702" s="118" t="n">
        <v>269932.186515852</v>
      </c>
      <c r="L702" s="118" t="s">
        <v>135</v>
      </c>
      <c r="M702" s="118" t="n">
        <v>192956.02830881</v>
      </c>
      <c r="N702" s="119" t="s">
        <v>187</v>
      </c>
    </row>
    <row r="703" s="120" customFormat="true" ht="20.1" hidden="false" customHeight="true" outlineLevel="0" collapsed="false">
      <c r="A703" s="115" t="s">
        <v>189</v>
      </c>
      <c r="B703" s="116" t="s">
        <v>853</v>
      </c>
      <c r="C703" s="117" t="n">
        <v>228</v>
      </c>
      <c r="D703" s="118" t="n">
        <v>9</v>
      </c>
      <c r="E703" s="118" t="n">
        <v>2485.67222222222</v>
      </c>
      <c r="F703" s="118" t="n">
        <v>19483.9009803922</v>
      </c>
      <c r="G703" s="118" t="n">
        <v>4329.34454545455</v>
      </c>
      <c r="H703" s="118" t="n">
        <v>26537.5366666667</v>
      </c>
      <c r="I703" s="118" t="n">
        <v>820.49</v>
      </c>
      <c r="J703" s="118" t="n">
        <v>53656.9444147356</v>
      </c>
      <c r="K703" s="118" t="n">
        <v>165661.239038872</v>
      </c>
      <c r="L703" s="118" t="n">
        <v>89603.44</v>
      </c>
      <c r="M703" s="118" t="s">
        <v>135</v>
      </c>
      <c r="N703" s="119" t="s">
        <v>189</v>
      </c>
    </row>
    <row r="704" s="120" customFormat="true" ht="20.1" hidden="false" customHeight="true" outlineLevel="0" collapsed="false">
      <c r="A704" s="115" t="s">
        <v>350</v>
      </c>
      <c r="B704" s="116" t="s">
        <v>854</v>
      </c>
      <c r="C704" s="117" t="n">
        <v>6724</v>
      </c>
      <c r="D704" s="118" t="n">
        <v>280</v>
      </c>
      <c r="E704" s="118" t="n">
        <v>11515.0259887006</v>
      </c>
      <c r="F704" s="118" t="n">
        <v>643826.775290216</v>
      </c>
      <c r="G704" s="118" t="n">
        <v>1122201.7175631</v>
      </c>
      <c r="H704" s="118" t="n">
        <v>1086698.66</v>
      </c>
      <c r="I704" s="118" t="n">
        <v>201053.74</v>
      </c>
      <c r="J704" s="118" t="n">
        <v>3065295.91884201</v>
      </c>
      <c r="K704" s="118" t="n">
        <v>5412388.79789969</v>
      </c>
      <c r="L704" s="118" t="n">
        <v>1877674.3</v>
      </c>
      <c r="M704" s="118" t="s">
        <v>135</v>
      </c>
      <c r="N704" s="119" t="s">
        <v>350</v>
      </c>
    </row>
    <row r="705" s="120" customFormat="true" ht="20.1" hidden="false" customHeight="true" outlineLevel="0" collapsed="false">
      <c r="A705" s="115" t="s">
        <v>352</v>
      </c>
      <c r="B705" s="116" t="s">
        <v>855</v>
      </c>
      <c r="C705" s="117" t="n">
        <v>160</v>
      </c>
      <c r="D705" s="118" t="n">
        <v>8</v>
      </c>
      <c r="E705" s="118" t="n">
        <v>1400.64333333333</v>
      </c>
      <c r="F705" s="118" t="n">
        <v>13112.7044444444</v>
      </c>
      <c r="G705" s="118" t="n">
        <v>566.79</v>
      </c>
      <c r="H705" s="118" t="n">
        <v>25612.4233333333</v>
      </c>
      <c r="I705" s="118" t="n">
        <v>343.05</v>
      </c>
      <c r="J705" s="118" t="n">
        <v>41035.6111111111</v>
      </c>
      <c r="K705" s="118" t="n">
        <v>120929.619559102</v>
      </c>
      <c r="L705" s="118" t="n">
        <v>63915.21</v>
      </c>
      <c r="M705" s="118" t="s">
        <v>135</v>
      </c>
      <c r="N705" s="119" t="s">
        <v>352</v>
      </c>
    </row>
    <row r="706" s="120" customFormat="true" ht="20.1" hidden="false" customHeight="true" outlineLevel="0" collapsed="false">
      <c r="A706" s="115" t="s">
        <v>391</v>
      </c>
      <c r="B706" s="116" t="s">
        <v>856</v>
      </c>
      <c r="C706" s="117" t="n">
        <v>625</v>
      </c>
      <c r="D706" s="118" t="n">
        <v>28</v>
      </c>
      <c r="E706" s="118" t="n">
        <v>1636.5819047619</v>
      </c>
      <c r="F706" s="118" t="n">
        <v>51464.475764411</v>
      </c>
      <c r="G706" s="118" t="n">
        <v>32366.9136842105</v>
      </c>
      <c r="H706" s="118" t="n">
        <v>83602.06</v>
      </c>
      <c r="I706" s="118" t="n">
        <v>11260.1666666667</v>
      </c>
      <c r="J706" s="118" t="n">
        <v>180330.19802005</v>
      </c>
      <c r="K706" s="118" t="n">
        <v>463357.879024926</v>
      </c>
      <c r="L706" s="118" t="n">
        <v>226422.14</v>
      </c>
      <c r="M706" s="118" t="s">
        <v>135</v>
      </c>
      <c r="N706" s="119" t="s">
        <v>391</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7</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199</v>
      </c>
      <c r="B710" s="116" t="s">
        <v>858</v>
      </c>
      <c r="C710" s="117" t="n">
        <v>357</v>
      </c>
      <c r="D710" s="118" t="n">
        <v>12</v>
      </c>
      <c r="E710" s="118" t="n">
        <v>708</v>
      </c>
      <c r="F710" s="118" t="n">
        <v>21380.3333333333</v>
      </c>
      <c r="G710" s="118" t="n">
        <v>8856.98666666667</v>
      </c>
      <c r="H710" s="118" t="n">
        <v>53786.0933333333</v>
      </c>
      <c r="I710" s="118" t="n">
        <v>1010.98333333333</v>
      </c>
      <c r="J710" s="118" t="n">
        <v>85742.3966666667</v>
      </c>
      <c r="K710" s="118" t="n">
        <v>253582.008361178</v>
      </c>
      <c r="L710" s="118" t="n">
        <v>134271.69</v>
      </c>
      <c r="M710" s="118" t="s">
        <v>135</v>
      </c>
      <c r="N710" s="119" t="s">
        <v>199</v>
      </c>
    </row>
    <row r="711" s="120" customFormat="true" ht="20.1" hidden="false" customHeight="true" outlineLevel="0" collapsed="false">
      <c r="A711" s="115" t="s">
        <v>203</v>
      </c>
      <c r="B711" s="116" t="s">
        <v>859</v>
      </c>
      <c r="C711" s="117" t="n">
        <v>250</v>
      </c>
      <c r="D711" s="118" t="n">
        <v>11</v>
      </c>
      <c r="E711" s="118" t="n">
        <v>1320.67333333333</v>
      </c>
      <c r="F711" s="118" t="n">
        <v>24805.2333333333</v>
      </c>
      <c r="G711" s="118" t="n">
        <v>4448.86333333333</v>
      </c>
      <c r="H711" s="118" t="n">
        <v>39043.8233333333</v>
      </c>
      <c r="I711" s="118" t="n">
        <v>884.903333333333</v>
      </c>
      <c r="J711" s="118" t="n">
        <v>70503.4966666667</v>
      </c>
      <c r="K711" s="118" t="n">
        <v>184787.862540566</v>
      </c>
      <c r="L711" s="118" t="n">
        <v>91427.49</v>
      </c>
      <c r="M711" s="118" t="s">
        <v>135</v>
      </c>
      <c r="N711" s="119" t="s">
        <v>203</v>
      </c>
    </row>
    <row r="712" s="120" customFormat="true" ht="20.1" hidden="false" customHeight="true" outlineLevel="0" collapsed="false">
      <c r="A712" s="115" t="s">
        <v>209</v>
      </c>
      <c r="B712" s="116" t="s">
        <v>860</v>
      </c>
      <c r="C712" s="117" t="n">
        <v>439</v>
      </c>
      <c r="D712" s="118" t="n">
        <v>18</v>
      </c>
      <c r="E712" s="118" t="n">
        <v>2065.93913043478</v>
      </c>
      <c r="F712" s="118" t="n">
        <v>27393.3212121212</v>
      </c>
      <c r="G712" s="118" t="n">
        <v>15535.46</v>
      </c>
      <c r="H712" s="118" t="n">
        <v>64083.85</v>
      </c>
      <c r="I712" s="118" t="n">
        <v>3696.31</v>
      </c>
      <c r="J712" s="118" t="n">
        <v>112774.880342556</v>
      </c>
      <c r="K712" s="118" t="n">
        <v>320833.684544556</v>
      </c>
      <c r="L712" s="118" t="n">
        <v>166447.04</v>
      </c>
      <c r="M712" s="118" t="s">
        <v>135</v>
      </c>
      <c r="N712" s="119" t="s">
        <v>209</v>
      </c>
    </row>
    <row r="713" s="120" customFormat="true" ht="20.1" hidden="false" customHeight="true" outlineLevel="0" collapsed="false">
      <c r="A713" s="115" t="s">
        <v>226</v>
      </c>
      <c r="B713" s="116" t="s">
        <v>861</v>
      </c>
      <c r="C713" s="117" t="n">
        <v>2102</v>
      </c>
      <c r="D713" s="118" t="n">
        <v>62</v>
      </c>
      <c r="E713" s="118" t="n">
        <v>6154.80520833333</v>
      </c>
      <c r="F713" s="118" t="n">
        <v>180239.464591329</v>
      </c>
      <c r="G713" s="118" t="n">
        <v>320827.099166667</v>
      </c>
      <c r="H713" s="118" t="n">
        <v>387059.733333333</v>
      </c>
      <c r="I713" s="118" t="n">
        <v>44513.09</v>
      </c>
      <c r="J713" s="118" t="n">
        <v>938794.192299662</v>
      </c>
      <c r="K713" s="118" t="n">
        <v>1469048.08250113</v>
      </c>
      <c r="L713" s="118" t="n">
        <v>424203.11</v>
      </c>
      <c r="M713" s="118" t="s">
        <v>135</v>
      </c>
      <c r="N713" s="119" t="s">
        <v>226</v>
      </c>
    </row>
    <row r="714" s="120" customFormat="true" ht="20.1" hidden="false" customHeight="true" outlineLevel="0" collapsed="false">
      <c r="A714" s="115" t="s">
        <v>236</v>
      </c>
      <c r="B714" s="116" t="s">
        <v>862</v>
      </c>
      <c r="C714" s="117" t="n">
        <v>168</v>
      </c>
      <c r="D714" s="118" t="n">
        <v>19</v>
      </c>
      <c r="E714" s="118" t="n">
        <v>490.568333333333</v>
      </c>
      <c r="F714" s="118" t="n">
        <v>25380.1753333333</v>
      </c>
      <c r="G714" s="118" t="n">
        <v>182214.4</v>
      </c>
      <c r="H714" s="118" t="n">
        <v>34371.2066666667</v>
      </c>
      <c r="I714" s="118" t="n">
        <v>68174.89</v>
      </c>
      <c r="J714" s="118" t="n">
        <v>310631.240333333</v>
      </c>
      <c r="K714" s="118" t="n">
        <v>156406.421215471</v>
      </c>
      <c r="L714" s="118" t="s">
        <v>135</v>
      </c>
      <c r="M714" s="118" t="n">
        <v>46267.4457353587</v>
      </c>
      <c r="N714" s="119" t="s">
        <v>236</v>
      </c>
    </row>
    <row r="715" s="120" customFormat="true" ht="20.1" hidden="false" customHeight="true" outlineLevel="0" collapsed="false">
      <c r="A715" s="115" t="s">
        <v>238</v>
      </c>
      <c r="B715" s="116" t="s">
        <v>863</v>
      </c>
      <c r="C715" s="117" t="n">
        <v>2705</v>
      </c>
      <c r="D715" s="118" t="n">
        <v>119</v>
      </c>
      <c r="E715" s="118" t="n">
        <v>4251.38777777778</v>
      </c>
      <c r="F715" s="118" t="n">
        <v>169024.822222222</v>
      </c>
      <c r="G715" s="118" t="n">
        <v>232501.2</v>
      </c>
      <c r="H715" s="118" t="n">
        <v>526936.26</v>
      </c>
      <c r="I715" s="118" t="n">
        <v>31256.05</v>
      </c>
      <c r="J715" s="118" t="n">
        <v>963969.72</v>
      </c>
      <c r="K715" s="118" t="n">
        <v>1999349.14378199</v>
      </c>
      <c r="L715" s="118" t="n">
        <v>828303.54</v>
      </c>
      <c r="M715" s="118" t="s">
        <v>135</v>
      </c>
      <c r="N715" s="119" t="s">
        <v>238</v>
      </c>
    </row>
    <row r="716" s="120" customFormat="true" ht="20.1" hidden="false" customHeight="true" outlineLevel="0" collapsed="false">
      <c r="A716" s="115" t="s">
        <v>240</v>
      </c>
      <c r="B716" s="116" t="s">
        <v>864</v>
      </c>
      <c r="C716" s="117" t="n">
        <v>1435</v>
      </c>
      <c r="D716" s="118" t="n">
        <v>36</v>
      </c>
      <c r="E716" s="118" t="n">
        <v>3330.36271186441</v>
      </c>
      <c r="F716" s="118" t="n">
        <v>110919.902985075</v>
      </c>
      <c r="G716" s="118" t="n">
        <v>202908.396866841</v>
      </c>
      <c r="H716" s="118" t="n">
        <v>199991.763333333</v>
      </c>
      <c r="I716" s="118" t="n">
        <v>21375.3066666667</v>
      </c>
      <c r="J716" s="118" t="n">
        <v>538525.73256378</v>
      </c>
      <c r="K716" s="118" t="n">
        <v>985329.604264723</v>
      </c>
      <c r="L716" s="118" t="n">
        <v>357443.1</v>
      </c>
      <c r="M716" s="118" t="s">
        <v>135</v>
      </c>
      <c r="N716" s="119" t="s">
        <v>240</v>
      </c>
    </row>
    <row r="717" s="120" customFormat="true" ht="20.1" hidden="false" customHeight="true" outlineLevel="0" collapsed="false">
      <c r="A717" s="115" t="s">
        <v>242</v>
      </c>
      <c r="B717" s="116" t="s">
        <v>865</v>
      </c>
      <c r="C717" s="117" t="n">
        <v>2588</v>
      </c>
      <c r="D717" s="118" t="n">
        <v>105</v>
      </c>
      <c r="E717" s="118" t="n">
        <v>8465.4695035461</v>
      </c>
      <c r="F717" s="118" t="n">
        <v>196469.325128205</v>
      </c>
      <c r="G717" s="118" t="n">
        <v>309988.066666667</v>
      </c>
      <c r="H717" s="118" t="n">
        <v>561967.236666667</v>
      </c>
      <c r="I717" s="118" t="n">
        <v>66295.81</v>
      </c>
      <c r="J717" s="118" t="n">
        <v>1143185.90796508</v>
      </c>
      <c r="K717" s="118" t="n">
        <v>1888291.32990118</v>
      </c>
      <c r="L717" s="118" t="n">
        <v>596084.34</v>
      </c>
      <c r="M717" s="118" t="s">
        <v>135</v>
      </c>
      <c r="N717" s="119" t="s">
        <v>242</v>
      </c>
    </row>
    <row r="718" s="120" customFormat="true" ht="20.1" hidden="false" customHeight="true" outlineLevel="0" collapsed="false">
      <c r="A718" s="115" t="s">
        <v>254</v>
      </c>
      <c r="B718" s="116" t="s">
        <v>866</v>
      </c>
      <c r="C718" s="117" t="n">
        <v>1795</v>
      </c>
      <c r="D718" s="118" t="n">
        <v>71</v>
      </c>
      <c r="E718" s="118" t="n">
        <v>8380.87222222222</v>
      </c>
      <c r="F718" s="118" t="n">
        <v>147822.369817579</v>
      </c>
      <c r="G718" s="118" t="n">
        <v>177331.195291558</v>
      </c>
      <c r="H718" s="118" t="n">
        <v>312248.17</v>
      </c>
      <c r="I718" s="118" t="n">
        <v>37017.7233333333</v>
      </c>
      <c r="J718" s="118" t="n">
        <v>682800.330664692</v>
      </c>
      <c r="K718" s="118" t="n">
        <v>1304620.81917205</v>
      </c>
      <c r="L718" s="118" t="n">
        <v>497456.39</v>
      </c>
      <c r="M718" s="118" t="s">
        <v>135</v>
      </c>
      <c r="N718" s="119" t="s">
        <v>254</v>
      </c>
    </row>
    <row r="719" s="120" customFormat="true" ht="20.1" hidden="false" customHeight="true" outlineLevel="0" collapsed="false">
      <c r="A719" s="115" t="s">
        <v>260</v>
      </c>
      <c r="B719" s="116" t="s">
        <v>867</v>
      </c>
      <c r="C719" s="117" t="n">
        <v>1568</v>
      </c>
      <c r="D719" s="118" t="n">
        <v>53</v>
      </c>
      <c r="E719" s="118" t="n">
        <v>2624.00266666667</v>
      </c>
      <c r="F719" s="118" t="n">
        <v>118915</v>
      </c>
      <c r="G719" s="118" t="n">
        <v>162074.776666667</v>
      </c>
      <c r="H719" s="118" t="n">
        <v>239847.723333333</v>
      </c>
      <c r="I719" s="118" t="n">
        <v>25728.79</v>
      </c>
      <c r="J719" s="118" t="n">
        <v>549190.292666667</v>
      </c>
      <c r="K719" s="118" t="n">
        <v>1114588.55986489</v>
      </c>
      <c r="L719" s="118" t="n">
        <v>452318.61</v>
      </c>
      <c r="M719" s="118" t="s">
        <v>135</v>
      </c>
      <c r="N719" s="119" t="s">
        <v>260</v>
      </c>
    </row>
    <row r="720" s="120" customFormat="true" ht="20.1" hidden="false" customHeight="true" outlineLevel="0" collapsed="false">
      <c r="A720" s="115" t="s">
        <v>264</v>
      </c>
      <c r="B720" s="116" t="s">
        <v>868</v>
      </c>
      <c r="C720" s="117" t="n">
        <v>991</v>
      </c>
      <c r="D720" s="118" t="n">
        <v>30</v>
      </c>
      <c r="E720" s="118" t="n">
        <v>794</v>
      </c>
      <c r="F720" s="118" t="n">
        <v>81471</v>
      </c>
      <c r="G720" s="118" t="n">
        <v>80938.28</v>
      </c>
      <c r="H720" s="118" t="n">
        <v>165271.87</v>
      </c>
      <c r="I720" s="118" t="n">
        <v>68087.72</v>
      </c>
      <c r="J720" s="118" t="n">
        <v>396562.87</v>
      </c>
      <c r="K720" s="118" t="n">
        <v>694728.324609943</v>
      </c>
      <c r="L720" s="118" t="n">
        <v>238532.36</v>
      </c>
      <c r="M720" s="118" t="s">
        <v>135</v>
      </c>
      <c r="N720" s="119" t="s">
        <v>264</v>
      </c>
    </row>
    <row r="721" s="120" customFormat="true" ht="20.1" hidden="false" customHeight="true" outlineLevel="0" collapsed="false">
      <c r="A721" s="115" t="s">
        <v>266</v>
      </c>
      <c r="B721" s="116" t="s">
        <v>869</v>
      </c>
      <c r="C721" s="117" t="n">
        <v>436</v>
      </c>
      <c r="D721" s="118" t="n">
        <v>15</v>
      </c>
      <c r="E721" s="118" t="n">
        <v>1780.66666666667</v>
      </c>
      <c r="F721" s="118" t="n">
        <v>25483.3333333333</v>
      </c>
      <c r="G721" s="118" t="n">
        <v>44607.0233333333</v>
      </c>
      <c r="H721" s="118" t="n">
        <v>69214.6733333333</v>
      </c>
      <c r="I721" s="118" t="n">
        <v>4253.42333333333</v>
      </c>
      <c r="J721" s="118" t="n">
        <v>145339.12</v>
      </c>
      <c r="K721" s="118" t="n">
        <v>310653.384938815</v>
      </c>
      <c r="L721" s="118" t="n">
        <v>132251.41</v>
      </c>
      <c r="M721" s="118" t="s">
        <v>135</v>
      </c>
      <c r="N721" s="119" t="s">
        <v>266</v>
      </c>
    </row>
    <row r="722" s="120" customFormat="true" ht="20.1" hidden="false" customHeight="true" outlineLevel="0" collapsed="false">
      <c r="A722" s="115" t="s">
        <v>268</v>
      </c>
      <c r="B722" s="116" t="s">
        <v>870</v>
      </c>
      <c r="C722" s="117" t="n">
        <v>1142</v>
      </c>
      <c r="D722" s="118" t="n">
        <v>36</v>
      </c>
      <c r="E722" s="118" t="n">
        <v>1118</v>
      </c>
      <c r="F722" s="118" t="n">
        <v>85054.1922705314</v>
      </c>
      <c r="G722" s="118" t="n">
        <v>249645.659710145</v>
      </c>
      <c r="H722" s="118" t="n">
        <v>206425.69</v>
      </c>
      <c r="I722" s="118" t="n">
        <v>102470.36</v>
      </c>
      <c r="J722" s="118" t="n">
        <v>644713.901980676</v>
      </c>
      <c r="K722" s="118" t="n">
        <v>804552.162780964</v>
      </c>
      <c r="L722" s="118" t="n">
        <v>127870.61</v>
      </c>
      <c r="M722" s="118" t="s">
        <v>135</v>
      </c>
      <c r="N722" s="119" t="s">
        <v>268</v>
      </c>
    </row>
    <row r="723" s="120" customFormat="true" ht="20.1" hidden="false" customHeight="true" outlineLevel="0" collapsed="false">
      <c r="A723" s="115" t="s">
        <v>280</v>
      </c>
      <c r="B723" s="116" t="s">
        <v>871</v>
      </c>
      <c r="C723" s="117" t="n">
        <v>688</v>
      </c>
      <c r="D723" s="118" t="n">
        <v>27</v>
      </c>
      <c r="E723" s="118" t="n">
        <v>5960.19333333333</v>
      </c>
      <c r="F723" s="118" t="n">
        <v>49945.4388888889</v>
      </c>
      <c r="G723" s="118" t="n">
        <v>32362.8233333333</v>
      </c>
      <c r="H723" s="118" t="n">
        <v>92330.3233333333</v>
      </c>
      <c r="I723" s="118" t="n">
        <v>3356.02666666667</v>
      </c>
      <c r="J723" s="118" t="n">
        <v>183954.805555556</v>
      </c>
      <c r="K723" s="118" t="n">
        <v>499451.668536189</v>
      </c>
      <c r="L723" s="118" t="n">
        <v>252397.49</v>
      </c>
      <c r="M723" s="118" t="s">
        <v>135</v>
      </c>
      <c r="N723" s="119" t="s">
        <v>280</v>
      </c>
    </row>
    <row r="724" s="120" customFormat="true" ht="20.1" hidden="false" customHeight="true" outlineLevel="0" collapsed="false">
      <c r="A724" s="115" t="s">
        <v>282</v>
      </c>
      <c r="B724" s="116" t="s">
        <v>872</v>
      </c>
      <c r="C724" s="117" t="n">
        <v>1763</v>
      </c>
      <c r="D724" s="118" t="n">
        <v>52</v>
      </c>
      <c r="E724" s="118" t="n">
        <v>1654.44539007092</v>
      </c>
      <c r="F724" s="118" t="n">
        <v>133528.880952381</v>
      </c>
      <c r="G724" s="118" t="n">
        <v>187592.486666667</v>
      </c>
      <c r="H724" s="118" t="n">
        <v>259899.706666667</v>
      </c>
      <c r="I724" s="118" t="n">
        <v>30980.1533333333</v>
      </c>
      <c r="J724" s="118" t="n">
        <v>613655.673009119</v>
      </c>
      <c r="K724" s="118" t="n">
        <v>1232124.74622207</v>
      </c>
      <c r="L724" s="118" t="n">
        <v>494775.26</v>
      </c>
      <c r="M724" s="118" t="s">
        <v>135</v>
      </c>
      <c r="N724" s="119" t="s">
        <v>282</v>
      </c>
    </row>
    <row r="725" s="120" customFormat="true" ht="20.1" hidden="false" customHeight="true" outlineLevel="0" collapsed="false">
      <c r="A725" s="115" t="s">
        <v>284</v>
      </c>
      <c r="B725" s="116" t="s">
        <v>873</v>
      </c>
      <c r="C725" s="117" t="n">
        <v>752</v>
      </c>
      <c r="D725" s="118" t="n">
        <v>27</v>
      </c>
      <c r="E725" s="118" t="n">
        <v>1034.84186046512</v>
      </c>
      <c r="F725" s="118" t="n">
        <v>65628.4493333333</v>
      </c>
      <c r="G725" s="118" t="n">
        <v>810534.176666667</v>
      </c>
      <c r="H725" s="118" t="n">
        <v>159740.906666667</v>
      </c>
      <c r="I725" s="118" t="n">
        <v>31025.07</v>
      </c>
      <c r="J725" s="118" t="n">
        <v>1067963.44452713</v>
      </c>
      <c r="K725" s="118" t="n">
        <v>538938.891249365</v>
      </c>
      <c r="L725" s="118" t="s">
        <v>135</v>
      </c>
      <c r="M725" s="118" t="n">
        <v>158707.36598333</v>
      </c>
      <c r="N725" s="119" t="s">
        <v>284</v>
      </c>
    </row>
    <row r="726" s="120" customFormat="true" ht="20.1" hidden="false" customHeight="true" outlineLevel="0" collapsed="false">
      <c r="A726" s="115" t="s">
        <v>286</v>
      </c>
      <c r="B726" s="116" t="s">
        <v>874</v>
      </c>
      <c r="C726" s="117" t="n">
        <v>3141</v>
      </c>
      <c r="D726" s="118" t="n">
        <v>125</v>
      </c>
      <c r="E726" s="118" t="n">
        <v>17896.7175141243</v>
      </c>
      <c r="F726" s="118" t="n">
        <v>244774.468490879</v>
      </c>
      <c r="G726" s="118" t="n">
        <v>251909.233777198</v>
      </c>
      <c r="H726" s="118" t="n">
        <v>535187.656666667</v>
      </c>
      <c r="I726" s="118" t="n">
        <v>89096.7066666667</v>
      </c>
      <c r="J726" s="118" t="n">
        <v>1138864.78311553</v>
      </c>
      <c r="K726" s="118" t="n">
        <v>2298587.01881227</v>
      </c>
      <c r="L726" s="118" t="n">
        <v>927777.79</v>
      </c>
      <c r="M726" s="118" t="s">
        <v>135</v>
      </c>
      <c r="N726" s="119" t="s">
        <v>286</v>
      </c>
    </row>
    <row r="727" s="120" customFormat="true" ht="20.1" hidden="false" customHeight="true" outlineLevel="0" collapsed="false">
      <c r="A727" s="115" t="s">
        <v>288</v>
      </c>
      <c r="B727" s="116" t="s">
        <v>875</v>
      </c>
      <c r="C727" s="117" t="n">
        <v>768</v>
      </c>
      <c r="D727" s="118" t="n">
        <v>32</v>
      </c>
      <c r="E727" s="118" t="n">
        <v>3234.23444444444</v>
      </c>
      <c r="F727" s="118" t="n">
        <v>57065.3025641026</v>
      </c>
      <c r="G727" s="118" t="n">
        <v>33443.7427777778</v>
      </c>
      <c r="H727" s="118" t="n">
        <v>158980.916666667</v>
      </c>
      <c r="I727" s="118" t="n">
        <v>2982.83</v>
      </c>
      <c r="J727" s="118" t="n">
        <v>255707.026452991</v>
      </c>
      <c r="K727" s="118" t="n">
        <v>562692.92366276</v>
      </c>
      <c r="L727" s="118" t="n">
        <v>245588.72</v>
      </c>
      <c r="M727" s="118" t="s">
        <v>135</v>
      </c>
      <c r="N727" s="119" t="s">
        <v>288</v>
      </c>
    </row>
    <row r="728" s="120" customFormat="true" ht="20.1" hidden="false" customHeight="true" outlineLevel="0" collapsed="false">
      <c r="A728" s="115" t="s">
        <v>292</v>
      </c>
      <c r="B728" s="116" t="s">
        <v>828</v>
      </c>
      <c r="C728" s="117" t="n">
        <v>189</v>
      </c>
      <c r="D728" s="118" t="n">
        <v>4</v>
      </c>
      <c r="E728" s="118" t="n">
        <v>721</v>
      </c>
      <c r="F728" s="118" t="n">
        <v>20832.3333333333</v>
      </c>
      <c r="G728" s="118" t="n">
        <v>9159.48</v>
      </c>
      <c r="H728" s="118" t="n">
        <v>41604.06</v>
      </c>
      <c r="I728" s="118" t="n">
        <v>3051.50333333333</v>
      </c>
      <c r="J728" s="118" t="n">
        <v>75368.3766666666</v>
      </c>
      <c r="K728" s="118" t="n">
        <v>127716.485962929</v>
      </c>
      <c r="L728" s="118" t="n">
        <v>41878.49</v>
      </c>
      <c r="M728" s="118" t="s">
        <v>135</v>
      </c>
      <c r="N728" s="119" t="s">
        <v>292</v>
      </c>
    </row>
    <row r="729" s="120" customFormat="true" ht="20.1" hidden="false" customHeight="true" outlineLevel="0" collapsed="false">
      <c r="A729" s="115" t="s">
        <v>296</v>
      </c>
      <c r="B729" s="116" t="s">
        <v>876</v>
      </c>
      <c r="C729" s="117" t="n">
        <v>22739</v>
      </c>
      <c r="D729" s="118" t="n">
        <v>1001</v>
      </c>
      <c r="E729" s="118" t="n">
        <v>16546.3333333333</v>
      </c>
      <c r="F729" s="118" t="n">
        <v>2228150.66666667</v>
      </c>
      <c r="G729" s="118" t="n">
        <v>5512996.72556747</v>
      </c>
      <c r="H729" s="118" t="n">
        <v>4087058.81333333</v>
      </c>
      <c r="I729" s="118" t="n">
        <v>927624.59</v>
      </c>
      <c r="J729" s="118" t="n">
        <v>12772377.1289008</v>
      </c>
      <c r="K729" s="118" t="n">
        <v>19742894.5347138</v>
      </c>
      <c r="L729" s="118" t="n">
        <v>5576413.92</v>
      </c>
      <c r="M729" s="118" t="s">
        <v>135</v>
      </c>
      <c r="N729" s="119" t="s">
        <v>296</v>
      </c>
    </row>
    <row r="730" s="120" customFormat="true" ht="20.1" hidden="false" customHeight="true" outlineLevel="0" collapsed="false">
      <c r="A730" s="115" t="s">
        <v>298</v>
      </c>
      <c r="B730" s="116" t="s">
        <v>877</v>
      </c>
      <c r="C730" s="117" t="n">
        <v>25098</v>
      </c>
      <c r="D730" s="118" t="n">
        <v>1220</v>
      </c>
      <c r="E730" s="118" t="n">
        <v>16482.6192259675</v>
      </c>
      <c r="F730" s="118" t="n">
        <v>2536980.80154639</v>
      </c>
      <c r="G730" s="118" t="n">
        <v>6980273.64</v>
      </c>
      <c r="H730" s="118" t="n">
        <v>4854399.28</v>
      </c>
      <c r="I730" s="118" t="n">
        <v>1127567.38</v>
      </c>
      <c r="J730" s="118" t="n">
        <v>15515703.7207724</v>
      </c>
      <c r="K730" s="118" t="n">
        <v>22232558.4004408</v>
      </c>
      <c r="L730" s="118" t="n">
        <v>5373483.74</v>
      </c>
      <c r="M730" s="118" t="s">
        <v>135</v>
      </c>
      <c r="N730" s="119" t="s">
        <v>298</v>
      </c>
    </row>
    <row r="731" s="120" customFormat="true" ht="20.1" hidden="false" customHeight="true" outlineLevel="0" collapsed="false">
      <c r="A731" s="115" t="s">
        <v>528</v>
      </c>
      <c r="B731" s="116" t="s">
        <v>878</v>
      </c>
      <c r="C731" s="117" t="n">
        <v>1009</v>
      </c>
      <c r="D731" s="118" t="n">
        <v>34</v>
      </c>
      <c r="E731" s="118" t="n">
        <v>1300.27633898305</v>
      </c>
      <c r="F731" s="118" t="n">
        <v>99074.3038557214</v>
      </c>
      <c r="G731" s="118" t="n">
        <v>510726.425400348</v>
      </c>
      <c r="H731" s="118" t="n">
        <v>161811.613333333</v>
      </c>
      <c r="I731" s="118" t="n">
        <v>27949.1533333333</v>
      </c>
      <c r="J731" s="118" t="n">
        <v>800861.772261719</v>
      </c>
      <c r="K731" s="118" t="n">
        <v>716939.887386104</v>
      </c>
      <c r="L731" s="118" t="s">
        <v>135</v>
      </c>
      <c r="M731" s="118" t="n">
        <v>25176.5654626846</v>
      </c>
      <c r="N731" s="119" t="s">
        <v>528</v>
      </c>
    </row>
    <row r="732" s="120" customFormat="true" ht="20.1" hidden="false" customHeight="true" outlineLevel="0" collapsed="false">
      <c r="A732" s="115" t="s">
        <v>302</v>
      </c>
      <c r="B732" s="116" t="s">
        <v>879</v>
      </c>
      <c r="C732" s="117" t="n">
        <v>532</v>
      </c>
      <c r="D732" s="118" t="n">
        <v>21</v>
      </c>
      <c r="E732" s="118" t="n">
        <v>1424</v>
      </c>
      <c r="F732" s="118" t="n">
        <v>60190</v>
      </c>
      <c r="G732" s="118" t="n">
        <v>20331.91</v>
      </c>
      <c r="H732" s="118" t="n">
        <v>86445.3033333333</v>
      </c>
      <c r="I732" s="118" t="n">
        <v>8683.03666666667</v>
      </c>
      <c r="J732" s="118" t="n">
        <v>177074.25</v>
      </c>
      <c r="K732" s="118" t="n">
        <v>386542.891090701</v>
      </c>
      <c r="L732" s="118" t="n">
        <v>167574.91</v>
      </c>
      <c r="M732" s="118" t="s">
        <v>135</v>
      </c>
      <c r="N732" s="119" t="s">
        <v>302</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7</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6</v>
      </c>
      <c r="B736" s="116" t="s">
        <v>880</v>
      </c>
      <c r="C736" s="117" t="n">
        <v>837</v>
      </c>
      <c r="D736" s="118" t="n">
        <v>32</v>
      </c>
      <c r="E736" s="118" t="n">
        <v>423.66576819407</v>
      </c>
      <c r="F736" s="118" t="n">
        <v>77324.5777777778</v>
      </c>
      <c r="G736" s="118" t="n">
        <v>68785.0866666667</v>
      </c>
      <c r="H736" s="118" t="n">
        <v>124630.53</v>
      </c>
      <c r="I736" s="118" t="n">
        <v>15338.7233333333</v>
      </c>
      <c r="J736" s="118" t="n">
        <v>286502.583545972</v>
      </c>
      <c r="K736" s="118" t="n">
        <v>605265.085650403</v>
      </c>
      <c r="L736" s="118" t="n">
        <v>255010</v>
      </c>
      <c r="M736" s="118" t="s">
        <v>135</v>
      </c>
      <c r="N736" s="119" t="s">
        <v>306</v>
      </c>
    </row>
    <row r="737" s="120" customFormat="true" ht="20.1" hidden="false" customHeight="true" outlineLevel="0" collapsed="false">
      <c r="A737" s="115" t="s">
        <v>318</v>
      </c>
      <c r="B737" s="116" t="s">
        <v>881</v>
      </c>
      <c r="C737" s="117" t="n">
        <v>791</v>
      </c>
      <c r="D737" s="118" t="n">
        <v>28</v>
      </c>
      <c r="E737" s="118" t="n">
        <v>872.361904761905</v>
      </c>
      <c r="F737" s="118" t="n">
        <v>72304.4606837607</v>
      </c>
      <c r="G737" s="118" t="n">
        <v>72311.2766666667</v>
      </c>
      <c r="H737" s="118" t="n">
        <v>109140.24</v>
      </c>
      <c r="I737" s="118" t="n">
        <v>17679.5133333333</v>
      </c>
      <c r="J737" s="118" t="n">
        <v>272307.852588523</v>
      </c>
      <c r="K737" s="118" t="n">
        <v>565777.862937227</v>
      </c>
      <c r="L737" s="118" t="n">
        <v>234776.01</v>
      </c>
      <c r="M737" s="118" t="s">
        <v>135</v>
      </c>
      <c r="N737" s="119" t="s">
        <v>318</v>
      </c>
    </row>
    <row r="738" s="120" customFormat="true" ht="20.1" hidden="false" customHeight="true" outlineLevel="0" collapsed="false">
      <c r="A738" s="115" t="s">
        <v>326</v>
      </c>
      <c r="B738" s="116" t="s">
        <v>882</v>
      </c>
      <c r="C738" s="117" t="n">
        <v>168</v>
      </c>
      <c r="D738" s="118" t="n">
        <v>5</v>
      </c>
      <c r="E738" s="118" t="n">
        <v>1051.63055555556</v>
      </c>
      <c r="F738" s="118" t="n">
        <v>13963.9113888889</v>
      </c>
      <c r="G738" s="118" t="n">
        <v>2707.13916666667</v>
      </c>
      <c r="H738" s="118" t="n">
        <v>26646.1466666667</v>
      </c>
      <c r="I738" s="118" t="n">
        <v>510.766666666667</v>
      </c>
      <c r="J738" s="118" t="n">
        <v>44879.5944444445</v>
      </c>
      <c r="K738" s="118" t="n">
        <v>117536.186357188</v>
      </c>
      <c r="L738" s="118" t="n">
        <v>58125.27</v>
      </c>
      <c r="M738" s="118" t="s">
        <v>135</v>
      </c>
      <c r="N738" s="119" t="s">
        <v>326</v>
      </c>
    </row>
    <row r="739" s="120" customFormat="true" ht="20.1" hidden="false" customHeight="true" outlineLevel="0" collapsed="false">
      <c r="A739" s="115" t="s">
        <v>332</v>
      </c>
      <c r="B739" s="116" t="s">
        <v>883</v>
      </c>
      <c r="C739" s="117" t="n">
        <v>2965</v>
      </c>
      <c r="D739" s="118" t="n">
        <v>155</v>
      </c>
      <c r="E739" s="118" t="n">
        <v>33916.6666666667</v>
      </c>
      <c r="F739" s="118" t="n">
        <v>219650.666666667</v>
      </c>
      <c r="G739" s="118" t="n">
        <v>446337.084647887</v>
      </c>
      <c r="H739" s="118" t="n">
        <v>469629.593333333</v>
      </c>
      <c r="I739" s="118" t="n">
        <v>42041.5133333333</v>
      </c>
      <c r="J739" s="118" t="n">
        <v>1211575.52464789</v>
      </c>
      <c r="K739" s="118" t="n">
        <v>2259718.01854699</v>
      </c>
      <c r="L739" s="118" t="n">
        <v>838513.99</v>
      </c>
      <c r="M739" s="118" t="s">
        <v>135</v>
      </c>
      <c r="N739" s="119" t="s">
        <v>332</v>
      </c>
    </row>
    <row r="740" s="120" customFormat="true" ht="20.1" hidden="false" customHeight="true" outlineLevel="0" collapsed="false">
      <c r="A740" s="115" t="s">
        <v>884</v>
      </c>
      <c r="B740" s="116" t="s">
        <v>885</v>
      </c>
      <c r="C740" s="117" t="n">
        <v>2215</v>
      </c>
      <c r="D740" s="118" t="n">
        <v>106</v>
      </c>
      <c r="E740" s="118" t="n">
        <v>14230.21</v>
      </c>
      <c r="F740" s="118" t="n">
        <v>202529.469320066</v>
      </c>
      <c r="G740" s="118" t="n">
        <v>424334.682654482</v>
      </c>
      <c r="H740" s="118" t="n">
        <v>369422.17</v>
      </c>
      <c r="I740" s="118" t="n">
        <v>55386.1</v>
      </c>
      <c r="J740" s="118" t="n">
        <v>1065902.63197455</v>
      </c>
      <c r="K740" s="118" t="n">
        <v>1660931.30537297</v>
      </c>
      <c r="L740" s="118" t="n">
        <v>476022.94</v>
      </c>
      <c r="M740" s="118" t="s">
        <v>135</v>
      </c>
      <c r="N740" s="119" t="s">
        <v>884</v>
      </c>
    </row>
    <row r="741" s="120" customFormat="true" ht="20.1" hidden="false" customHeight="true" outlineLevel="0" collapsed="false">
      <c r="A741" s="115" t="s">
        <v>334</v>
      </c>
      <c r="B741" s="116" t="s">
        <v>886</v>
      </c>
      <c r="C741" s="117" t="n">
        <v>640</v>
      </c>
      <c r="D741" s="118" t="n">
        <v>49</v>
      </c>
      <c r="E741" s="118" t="n">
        <v>8857</v>
      </c>
      <c r="F741" s="118" t="n">
        <v>64951</v>
      </c>
      <c r="G741" s="118" t="n">
        <v>22401.9733333333</v>
      </c>
      <c r="H741" s="118" t="n">
        <v>123325.836666667</v>
      </c>
      <c r="I741" s="118" t="n">
        <v>2934.01666666667</v>
      </c>
      <c r="J741" s="118" t="n">
        <v>222469.826666667</v>
      </c>
      <c r="K741" s="118" t="n">
        <v>530918.049135751</v>
      </c>
      <c r="L741" s="118" t="n">
        <v>246758.58</v>
      </c>
      <c r="M741" s="118" t="s">
        <v>135</v>
      </c>
      <c r="N741" s="119" t="s">
        <v>334</v>
      </c>
    </row>
    <row r="742" s="120" customFormat="true" ht="20.1" hidden="false" customHeight="true" outlineLevel="0" collapsed="false">
      <c r="A742" s="115" t="s">
        <v>887</v>
      </c>
      <c r="B742" s="116" t="s">
        <v>888</v>
      </c>
      <c r="C742" s="117" t="n">
        <v>3151</v>
      </c>
      <c r="D742" s="118" t="n">
        <v>134</v>
      </c>
      <c r="E742" s="118" t="n">
        <v>16811.6355555556</v>
      </c>
      <c r="F742" s="118" t="n">
        <v>219191.126666667</v>
      </c>
      <c r="G742" s="118" t="n">
        <v>100777.730833333</v>
      </c>
      <c r="H742" s="118" t="n">
        <v>542415.716666667</v>
      </c>
      <c r="I742" s="118" t="n">
        <v>26552.1166666667</v>
      </c>
      <c r="J742" s="118" t="n">
        <v>905748.326388889</v>
      </c>
      <c r="K742" s="118" t="n">
        <v>2330760.66688031</v>
      </c>
      <c r="L742" s="118" t="n">
        <v>1140009.87</v>
      </c>
      <c r="M742" s="118" t="s">
        <v>135</v>
      </c>
      <c r="N742" s="119" t="s">
        <v>887</v>
      </c>
    </row>
    <row r="743" s="120" customFormat="true" ht="20.1" hidden="false" customHeight="true" outlineLevel="0" collapsed="false">
      <c r="A743" s="115" t="s">
        <v>889</v>
      </c>
      <c r="B743" s="116" t="s">
        <v>890</v>
      </c>
      <c r="C743" s="117" t="n">
        <v>5984</v>
      </c>
      <c r="D743" s="118" t="n">
        <v>265</v>
      </c>
      <c r="E743" s="118" t="n">
        <v>47711.0555555556</v>
      </c>
      <c r="F743" s="118" t="n">
        <v>477620.184615385</v>
      </c>
      <c r="G743" s="118" t="n">
        <v>739987.461111111</v>
      </c>
      <c r="H743" s="118" t="n">
        <v>1051712.69666667</v>
      </c>
      <c r="I743" s="118" t="n">
        <v>115829.286666667</v>
      </c>
      <c r="J743" s="118" t="n">
        <v>2432860.68461538</v>
      </c>
      <c r="K743" s="118" t="n">
        <v>4833319.03687508</v>
      </c>
      <c r="L743" s="118" t="n">
        <v>1920366.68</v>
      </c>
      <c r="M743" s="118" t="s">
        <v>135</v>
      </c>
      <c r="N743" s="119" t="s">
        <v>889</v>
      </c>
    </row>
    <row r="744" s="120" customFormat="true" ht="20.1" hidden="false" customHeight="true" outlineLevel="0" collapsed="false">
      <c r="A744" s="115" t="s">
        <v>336</v>
      </c>
      <c r="B744" s="116" t="s">
        <v>891</v>
      </c>
      <c r="C744" s="117" t="n">
        <v>6043</v>
      </c>
      <c r="D744" s="118" t="n">
        <v>292</v>
      </c>
      <c r="E744" s="118" t="n">
        <v>21980.3583333333</v>
      </c>
      <c r="F744" s="118" t="n">
        <v>663206.1</v>
      </c>
      <c r="G744" s="118" t="n">
        <v>6704534.63</v>
      </c>
      <c r="H744" s="118" t="n">
        <v>1253938.69</v>
      </c>
      <c r="I744" s="118" t="n">
        <v>328595.3</v>
      </c>
      <c r="J744" s="118" t="n">
        <v>8972255.07833333</v>
      </c>
      <c r="K744" s="118" t="n">
        <v>4950883.70908883</v>
      </c>
      <c r="L744" s="118" t="s">
        <v>135</v>
      </c>
      <c r="M744" s="118" t="n">
        <v>1206411.41077335</v>
      </c>
      <c r="N744" s="119" t="s">
        <v>336</v>
      </c>
    </row>
    <row r="745" s="120" customFormat="true" ht="20.1" hidden="false" customHeight="true" outlineLevel="0" collapsed="false">
      <c r="A745" s="115" t="s">
        <v>892</v>
      </c>
      <c r="B745" s="116" t="s">
        <v>893</v>
      </c>
      <c r="C745" s="117" t="n">
        <v>6769</v>
      </c>
      <c r="D745" s="118" t="n">
        <v>261</v>
      </c>
      <c r="E745" s="118" t="n">
        <v>27829.2440974804</v>
      </c>
      <c r="F745" s="118" t="n">
        <v>607571.752222222</v>
      </c>
      <c r="G745" s="118" t="n">
        <v>1413963.93140152</v>
      </c>
      <c r="H745" s="118" t="n">
        <v>1090284.81</v>
      </c>
      <c r="I745" s="118" t="n">
        <v>161425.28</v>
      </c>
      <c r="J745" s="118" t="n">
        <v>3301075.01772122</v>
      </c>
      <c r="K745" s="118" t="n">
        <v>5392535.46415803</v>
      </c>
      <c r="L745" s="118" t="n">
        <v>1673168.36</v>
      </c>
      <c r="M745" s="118" t="s">
        <v>135</v>
      </c>
      <c r="N745" s="119" t="s">
        <v>892</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2</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7</v>
      </c>
      <c r="B749" s="116" t="s">
        <v>894</v>
      </c>
      <c r="C749" s="117" t="n">
        <v>288</v>
      </c>
      <c r="D749" s="118" t="n">
        <v>27</v>
      </c>
      <c r="E749" s="118" t="n">
        <v>1975.69166666667</v>
      </c>
      <c r="F749" s="118" t="n">
        <v>17176.4166666667</v>
      </c>
      <c r="G749" s="118" t="n">
        <v>4386.61541666667</v>
      </c>
      <c r="H749" s="118" t="n">
        <v>48284.0166666667</v>
      </c>
      <c r="I749" s="118" t="n">
        <v>2257.17333333333</v>
      </c>
      <c r="J749" s="118" t="n">
        <v>74079.91375</v>
      </c>
      <c r="K749" s="118" t="n">
        <v>252656.526578838</v>
      </c>
      <c r="L749" s="118" t="n">
        <v>142861.29</v>
      </c>
      <c r="M749" s="118" t="s">
        <v>135</v>
      </c>
      <c r="N749" s="119" t="s">
        <v>187</v>
      </c>
    </row>
    <row r="750" s="120" customFormat="true" ht="20.1" hidden="false" customHeight="true" outlineLevel="0" collapsed="false">
      <c r="A750" s="115" t="s">
        <v>189</v>
      </c>
      <c r="B750" s="116" t="s">
        <v>895</v>
      </c>
      <c r="C750" s="117" t="n">
        <v>754</v>
      </c>
      <c r="D750" s="118" t="n">
        <v>45</v>
      </c>
      <c r="E750" s="118" t="n">
        <v>6753.45166666667</v>
      </c>
      <c r="F750" s="118" t="n">
        <v>54987.5422222222</v>
      </c>
      <c r="G750" s="118" t="n">
        <v>85441.29</v>
      </c>
      <c r="H750" s="118" t="n">
        <v>142455.033333333</v>
      </c>
      <c r="I750" s="118" t="n">
        <v>2236.40333333333</v>
      </c>
      <c r="J750" s="118" t="n">
        <v>291873.720555556</v>
      </c>
      <c r="K750" s="118" t="n">
        <v>590148.883205515</v>
      </c>
      <c r="L750" s="118" t="n">
        <v>238620.13</v>
      </c>
      <c r="M750" s="118" t="s">
        <v>135</v>
      </c>
      <c r="N750" s="119" t="s">
        <v>189</v>
      </c>
    </row>
    <row r="751" s="120" customFormat="true" ht="20.1" hidden="false" customHeight="true" outlineLevel="0" collapsed="false">
      <c r="A751" s="115" t="s">
        <v>191</v>
      </c>
      <c r="B751" s="116" t="s">
        <v>896</v>
      </c>
      <c r="C751" s="117" t="n">
        <v>3537</v>
      </c>
      <c r="D751" s="118" t="n">
        <v>141</v>
      </c>
      <c r="E751" s="118" t="n">
        <v>1869.44</v>
      </c>
      <c r="F751" s="118" t="n">
        <v>350582.926666667</v>
      </c>
      <c r="G751" s="118" t="n">
        <v>296795.936666667</v>
      </c>
      <c r="H751" s="118" t="n">
        <v>834440.406666667</v>
      </c>
      <c r="I751" s="118" t="n">
        <v>82969.26</v>
      </c>
      <c r="J751" s="118" t="n">
        <v>1566657.97</v>
      </c>
      <c r="K751" s="118" t="n">
        <v>2632279.35989524</v>
      </c>
      <c r="L751" s="118" t="n">
        <v>852497.11</v>
      </c>
      <c r="M751" s="118" t="s">
        <v>135</v>
      </c>
      <c r="N751" s="119" t="s">
        <v>191</v>
      </c>
    </row>
    <row r="752" s="120" customFormat="true" ht="20.1" hidden="false" customHeight="true" outlineLevel="0" collapsed="false">
      <c r="A752" s="115" t="s">
        <v>193</v>
      </c>
      <c r="B752" s="116" t="s">
        <v>897</v>
      </c>
      <c r="C752" s="117" t="n">
        <v>264</v>
      </c>
      <c r="D752" s="118" t="n">
        <v>20</v>
      </c>
      <c r="E752" s="118" t="n">
        <v>2375.79333333333</v>
      </c>
      <c r="F752" s="118" t="n">
        <v>18613.3666666667</v>
      </c>
      <c r="G752" s="118" t="n">
        <v>24449.78</v>
      </c>
      <c r="H752" s="118" t="n">
        <v>42076.4033333333</v>
      </c>
      <c r="I752" s="118" t="n">
        <v>1815.56333333333</v>
      </c>
      <c r="J752" s="118" t="n">
        <v>89330.9066666667</v>
      </c>
      <c r="K752" s="118" t="n">
        <v>218413.700632255</v>
      </c>
      <c r="L752" s="118" t="n">
        <v>103266.24</v>
      </c>
      <c r="M752" s="118" t="s">
        <v>135</v>
      </c>
      <c r="N752" s="119" t="s">
        <v>193</v>
      </c>
    </row>
    <row r="753" s="120" customFormat="true" ht="20.1" hidden="false" customHeight="true" outlineLevel="0" collapsed="false">
      <c r="A753" s="115" t="s">
        <v>350</v>
      </c>
      <c r="B753" s="116" t="s">
        <v>898</v>
      </c>
      <c r="C753" s="117" t="n">
        <v>295</v>
      </c>
      <c r="D753" s="118" t="n">
        <v>15</v>
      </c>
      <c r="E753" s="118" t="n">
        <v>2098.59388888889</v>
      </c>
      <c r="F753" s="118" t="n">
        <v>17625.6266666667</v>
      </c>
      <c r="G753" s="118" t="n">
        <v>12920.11</v>
      </c>
      <c r="H753" s="118" t="n">
        <v>51487.42</v>
      </c>
      <c r="I753" s="118" t="n">
        <v>1292.92333333333</v>
      </c>
      <c r="J753" s="118" t="n">
        <v>85424.6738888889</v>
      </c>
      <c r="K753" s="118" t="n">
        <v>223658.097398849</v>
      </c>
      <c r="L753" s="118" t="n">
        <v>110586.74</v>
      </c>
      <c r="M753" s="118" t="s">
        <v>135</v>
      </c>
      <c r="N753" s="119" t="s">
        <v>350</v>
      </c>
    </row>
    <row r="754" s="120" customFormat="true" ht="20.1" hidden="false" customHeight="true" outlineLevel="0" collapsed="false">
      <c r="A754" s="115" t="s">
        <v>352</v>
      </c>
      <c r="B754" s="116" t="s">
        <v>899</v>
      </c>
      <c r="C754" s="117" t="n">
        <v>297</v>
      </c>
      <c r="D754" s="118" t="n">
        <v>20</v>
      </c>
      <c r="E754" s="118" t="n">
        <v>1213.33333333333</v>
      </c>
      <c r="F754" s="118" t="n">
        <v>33750.6666666667</v>
      </c>
      <c r="G754" s="118" t="n">
        <v>22536.5</v>
      </c>
      <c r="H754" s="118" t="n">
        <v>69685.4133333333</v>
      </c>
      <c r="I754" s="118" t="n">
        <v>1641.74333333333</v>
      </c>
      <c r="J754" s="118" t="n">
        <v>128827.656666667</v>
      </c>
      <c r="K754" s="118" t="n">
        <v>238774.299843737</v>
      </c>
      <c r="L754" s="118" t="n">
        <v>87957.31</v>
      </c>
      <c r="M754" s="118" t="s">
        <v>135</v>
      </c>
      <c r="N754" s="119" t="s">
        <v>352</v>
      </c>
    </row>
    <row r="755" s="120" customFormat="true" ht="20.1" hidden="false" customHeight="true" outlineLevel="0" collapsed="false">
      <c r="A755" s="115" t="s">
        <v>195</v>
      </c>
      <c r="B755" s="116" t="s">
        <v>900</v>
      </c>
      <c r="C755" s="117" t="n">
        <v>136</v>
      </c>
      <c r="D755" s="118" t="n">
        <v>4</v>
      </c>
      <c r="E755" s="118" t="n">
        <v>3162</v>
      </c>
      <c r="F755" s="118" t="n">
        <v>8210.33333333333</v>
      </c>
      <c r="G755" s="118" t="n">
        <v>295.313333333333</v>
      </c>
      <c r="H755" s="118" t="n">
        <v>19156.2366666667</v>
      </c>
      <c r="I755" s="118" t="n">
        <v>330.54</v>
      </c>
      <c r="J755" s="118" t="n">
        <v>31154.4233333333</v>
      </c>
      <c r="K755" s="118" t="n">
        <v>95016.1296535801</v>
      </c>
      <c r="L755" s="118" t="n">
        <v>51089.36</v>
      </c>
      <c r="M755" s="118" t="s">
        <v>135</v>
      </c>
      <c r="N755" s="119" t="s">
        <v>195</v>
      </c>
    </row>
    <row r="756" s="120" customFormat="true" ht="20.1" hidden="false" customHeight="true" outlineLevel="0" collapsed="false">
      <c r="A756" s="115" t="s">
        <v>356</v>
      </c>
      <c r="B756" s="116" t="s">
        <v>901</v>
      </c>
      <c r="C756" s="117" t="n">
        <v>1088</v>
      </c>
      <c r="D756" s="118" t="n">
        <v>68</v>
      </c>
      <c r="E756" s="118" t="n">
        <v>11306.4211111111</v>
      </c>
      <c r="F756" s="118" t="n">
        <v>108455</v>
      </c>
      <c r="G756" s="118" t="n">
        <v>397384.04</v>
      </c>
      <c r="H756" s="118" t="n">
        <v>277291.606666667</v>
      </c>
      <c r="I756" s="118" t="n">
        <v>44505.11</v>
      </c>
      <c r="J756" s="118" t="n">
        <v>838942.177777778</v>
      </c>
      <c r="K756" s="118" t="n">
        <v>860081.069721367</v>
      </c>
      <c r="L756" s="118" t="n">
        <v>16911.11</v>
      </c>
      <c r="M756" s="118" t="s">
        <v>135</v>
      </c>
      <c r="N756" s="119" t="s">
        <v>356</v>
      </c>
    </row>
    <row r="757" s="120" customFormat="true" ht="20.1" hidden="false" customHeight="true" outlineLevel="0" collapsed="false">
      <c r="A757" s="115" t="s">
        <v>358</v>
      </c>
      <c r="B757" s="116" t="s">
        <v>902</v>
      </c>
      <c r="C757" s="117" t="n">
        <v>3052</v>
      </c>
      <c r="D757" s="118" t="n">
        <v>133</v>
      </c>
      <c r="E757" s="118" t="n">
        <v>19038.6666666667</v>
      </c>
      <c r="F757" s="118" t="n">
        <v>234474.666666667</v>
      </c>
      <c r="G757" s="118" t="n">
        <v>189609.74</v>
      </c>
      <c r="H757" s="118" t="n">
        <v>613284.633333333</v>
      </c>
      <c r="I757" s="118" t="n">
        <v>40426.0966666667</v>
      </c>
      <c r="J757" s="118" t="n">
        <v>1096833.80333333</v>
      </c>
      <c r="K757" s="118" t="n">
        <v>2257118.33605365</v>
      </c>
      <c r="L757" s="118" t="n">
        <v>928227.63</v>
      </c>
      <c r="M757" s="118" t="s">
        <v>135</v>
      </c>
      <c r="N757" s="119" t="s">
        <v>358</v>
      </c>
    </row>
    <row r="758" s="120" customFormat="true" ht="20.1" hidden="false" customHeight="true" outlineLevel="0" collapsed="false">
      <c r="A758" s="115" t="s">
        <v>389</v>
      </c>
      <c r="B758" s="116" t="s">
        <v>903</v>
      </c>
      <c r="C758" s="117" t="n">
        <v>5476</v>
      </c>
      <c r="D758" s="118" t="n">
        <v>294</v>
      </c>
      <c r="E758" s="118" t="n">
        <v>29187.0226190476</v>
      </c>
      <c r="F758" s="118" t="n">
        <v>445763.744444444</v>
      </c>
      <c r="G758" s="118" t="n">
        <v>1643318.44777778</v>
      </c>
      <c r="H758" s="118" t="n">
        <v>1061889.14666667</v>
      </c>
      <c r="I758" s="118" t="n">
        <v>152444.743333333</v>
      </c>
      <c r="J758" s="118" t="n">
        <v>3332603.10484127</v>
      </c>
      <c r="K758" s="118" t="n">
        <v>4548814.6561896</v>
      </c>
      <c r="L758" s="118" t="n">
        <v>972969.24</v>
      </c>
      <c r="M758" s="118" t="s">
        <v>135</v>
      </c>
      <c r="N758" s="119" t="s">
        <v>389</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4</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7</v>
      </c>
      <c r="B762" s="116" t="s">
        <v>905</v>
      </c>
      <c r="C762" s="117" t="n">
        <v>1685</v>
      </c>
      <c r="D762" s="118" t="n">
        <v>72</v>
      </c>
      <c r="E762" s="118" t="n">
        <v>8013.66666666667</v>
      </c>
      <c r="F762" s="118" t="n">
        <v>181484.333333333</v>
      </c>
      <c r="G762" s="118" t="n">
        <v>570683.983333333</v>
      </c>
      <c r="H762" s="118" t="n">
        <v>325309.066666667</v>
      </c>
      <c r="I762" s="118" t="n">
        <v>60578.0533333333</v>
      </c>
      <c r="J762" s="118" t="n">
        <v>1146069.10333333</v>
      </c>
      <c r="K762" s="118" t="n">
        <v>1239528.60048079</v>
      </c>
      <c r="L762" s="118" t="n">
        <v>74767.6</v>
      </c>
      <c r="M762" s="118" t="s">
        <v>135</v>
      </c>
      <c r="N762" s="119" t="s">
        <v>197</v>
      </c>
    </row>
    <row r="763" s="120" customFormat="true" ht="20.1" hidden="false" customHeight="true" outlineLevel="0" collapsed="false">
      <c r="A763" s="115" t="s">
        <v>361</v>
      </c>
      <c r="B763" s="116" t="s">
        <v>707</v>
      </c>
      <c r="C763" s="117" t="n">
        <v>413</v>
      </c>
      <c r="D763" s="118" t="n">
        <v>22</v>
      </c>
      <c r="E763" s="118" t="n">
        <v>5875.61333333333</v>
      </c>
      <c r="F763" s="118" t="n">
        <v>27729.3477777778</v>
      </c>
      <c r="G763" s="118" t="n">
        <v>12396.5833333333</v>
      </c>
      <c r="H763" s="118" t="n">
        <v>76342.3866666667</v>
      </c>
      <c r="I763" s="118" t="n">
        <v>1115.23666666667</v>
      </c>
      <c r="J763" s="118" t="n">
        <v>123459.167777778</v>
      </c>
      <c r="K763" s="118" t="n">
        <v>315897.781705409</v>
      </c>
      <c r="L763" s="118" t="n">
        <v>153950.89</v>
      </c>
      <c r="M763" s="118" t="s">
        <v>135</v>
      </c>
      <c r="N763" s="119" t="s">
        <v>361</v>
      </c>
    </row>
    <row r="764" s="120" customFormat="true" ht="20.1" hidden="false" customHeight="true" outlineLevel="0" collapsed="false">
      <c r="A764" s="115" t="s">
        <v>203</v>
      </c>
      <c r="B764" s="116" t="s">
        <v>906</v>
      </c>
      <c r="C764" s="117" t="n">
        <v>318</v>
      </c>
      <c r="D764" s="118" t="n">
        <v>13</v>
      </c>
      <c r="E764" s="118" t="n">
        <v>3404.21166666667</v>
      </c>
      <c r="F764" s="118" t="n">
        <v>31663.3033333333</v>
      </c>
      <c r="G764" s="118" t="n">
        <v>7088.79</v>
      </c>
      <c r="H764" s="118" t="n">
        <v>48008.4033333333</v>
      </c>
      <c r="I764" s="118" t="n">
        <v>7376.08666666667</v>
      </c>
      <c r="J764" s="118" t="n">
        <v>97540.795</v>
      </c>
      <c r="K764" s="118" t="n">
        <v>232295.927367356</v>
      </c>
      <c r="L764" s="118" t="n">
        <v>107804.11</v>
      </c>
      <c r="M764" s="118" t="s">
        <v>135</v>
      </c>
      <c r="N764" s="119" t="s">
        <v>203</v>
      </c>
    </row>
    <row r="765" s="120" customFormat="true" ht="20.1" hidden="false" customHeight="true" outlineLevel="0" collapsed="false">
      <c r="A765" s="115" t="s">
        <v>205</v>
      </c>
      <c r="B765" s="116" t="s">
        <v>907</v>
      </c>
      <c r="C765" s="117" t="n">
        <v>10995</v>
      </c>
      <c r="D765" s="118" t="n">
        <v>575</v>
      </c>
      <c r="E765" s="118" t="n">
        <v>8323.33333333333</v>
      </c>
      <c r="F765" s="118" t="n">
        <v>1072995.33333333</v>
      </c>
      <c r="G765" s="118" t="n">
        <v>3116848.34756757</v>
      </c>
      <c r="H765" s="118" t="n">
        <v>1828307.59666667</v>
      </c>
      <c r="I765" s="118" t="n">
        <v>427488.113333333</v>
      </c>
      <c r="J765" s="118" t="n">
        <v>6453962.72423423</v>
      </c>
      <c r="K765" s="118" t="n">
        <v>9431523.5245276</v>
      </c>
      <c r="L765" s="118" t="n">
        <v>2382048.64</v>
      </c>
      <c r="M765" s="118" t="s">
        <v>135</v>
      </c>
      <c r="N765" s="119" t="s">
        <v>205</v>
      </c>
    </row>
    <row r="766" s="120" customFormat="true" ht="20.1" hidden="false" customHeight="true" outlineLevel="0" collapsed="false">
      <c r="A766" s="115" t="s">
        <v>207</v>
      </c>
      <c r="B766" s="116" t="s">
        <v>908</v>
      </c>
      <c r="C766" s="117" t="n">
        <v>899</v>
      </c>
      <c r="D766" s="118" t="n">
        <v>51</v>
      </c>
      <c r="E766" s="118" t="n">
        <v>17778.3333333333</v>
      </c>
      <c r="F766" s="118" t="n">
        <v>59244.3333333333</v>
      </c>
      <c r="G766" s="118" t="n">
        <v>154448.54</v>
      </c>
      <c r="H766" s="118" t="n">
        <v>142003.873333333</v>
      </c>
      <c r="I766" s="118" t="n">
        <v>6355.65666666667</v>
      </c>
      <c r="J766" s="118" t="n">
        <v>379830.736666667</v>
      </c>
      <c r="K766" s="118" t="n">
        <v>696270.794247176</v>
      </c>
      <c r="L766" s="118" t="n">
        <v>253152.05</v>
      </c>
      <c r="M766" s="118" t="s">
        <v>135</v>
      </c>
      <c r="N766" s="119" t="s">
        <v>207</v>
      </c>
    </row>
    <row r="767" s="120" customFormat="true" ht="20.1" hidden="false" customHeight="true" outlineLevel="0" collapsed="false">
      <c r="A767" s="115" t="s">
        <v>209</v>
      </c>
      <c r="B767" s="116" t="s">
        <v>909</v>
      </c>
      <c r="C767" s="117" t="n">
        <v>333</v>
      </c>
      <c r="D767" s="118" t="n">
        <v>22</v>
      </c>
      <c r="E767" s="118" t="n">
        <v>2280.08024691358</v>
      </c>
      <c r="F767" s="118" t="n">
        <v>22775.7837606838</v>
      </c>
      <c r="G767" s="118" t="n">
        <v>109926.035555556</v>
      </c>
      <c r="H767" s="118" t="n">
        <v>55599.96</v>
      </c>
      <c r="I767" s="118" t="n">
        <v>8632.64</v>
      </c>
      <c r="J767" s="118" t="n">
        <v>199214.499563153</v>
      </c>
      <c r="K767" s="118" t="n">
        <v>266538.753313939</v>
      </c>
      <c r="L767" s="118" t="n">
        <v>53859.4</v>
      </c>
      <c r="M767" s="118" t="s">
        <v>135</v>
      </c>
      <c r="N767" s="119" t="s">
        <v>209</v>
      </c>
    </row>
    <row r="768" s="120" customFormat="true" ht="20.1" hidden="false" customHeight="true" outlineLevel="0" collapsed="false">
      <c r="A768" s="115" t="s">
        <v>211</v>
      </c>
      <c r="B768" s="116" t="s">
        <v>910</v>
      </c>
      <c r="C768" s="117" t="n">
        <v>178</v>
      </c>
      <c r="D768" s="118" t="n">
        <v>7</v>
      </c>
      <c r="E768" s="118" t="n">
        <v>1289.18</v>
      </c>
      <c r="F768" s="118" t="n">
        <v>13450.9344444444</v>
      </c>
      <c r="G768" s="118" t="n">
        <v>3197.34</v>
      </c>
      <c r="H768" s="118" t="n">
        <v>24745.91</v>
      </c>
      <c r="I768" s="118" t="n">
        <v>1195.29</v>
      </c>
      <c r="J768" s="118" t="n">
        <v>43878.6544444444</v>
      </c>
      <c r="K768" s="118" t="n">
        <v>129258.955600162</v>
      </c>
      <c r="L768" s="118" t="n">
        <v>68304.24</v>
      </c>
      <c r="M768" s="118" t="s">
        <v>135</v>
      </c>
      <c r="N768" s="119" t="s">
        <v>211</v>
      </c>
    </row>
    <row r="769" s="120" customFormat="true" ht="20.1" hidden="false" customHeight="true" outlineLevel="0" collapsed="false">
      <c r="A769" s="115" t="s">
        <v>215</v>
      </c>
      <c r="B769" s="116" t="s">
        <v>911</v>
      </c>
      <c r="C769" s="117" t="n">
        <v>161</v>
      </c>
      <c r="D769" s="118" t="n">
        <v>10</v>
      </c>
      <c r="E769" s="118" t="n">
        <v>2624.025</v>
      </c>
      <c r="F769" s="118" t="n">
        <v>9623.45666666667</v>
      </c>
      <c r="G769" s="118" t="n">
        <v>625.013333333333</v>
      </c>
      <c r="H769" s="118" t="n">
        <v>32264.1833333333</v>
      </c>
      <c r="I769" s="118" t="n">
        <v>1695.89666666667</v>
      </c>
      <c r="J769" s="118" t="n">
        <v>46832.575</v>
      </c>
      <c r="K769" s="118" t="n">
        <v>127099.498108036</v>
      </c>
      <c r="L769" s="118" t="n">
        <v>64213.54</v>
      </c>
      <c r="M769" s="118" t="s">
        <v>135</v>
      </c>
      <c r="N769" s="119" t="s">
        <v>215</v>
      </c>
    </row>
    <row r="770" s="120" customFormat="true" ht="20.1" hidden="false" customHeight="true" outlineLevel="0" collapsed="false">
      <c r="A770" s="115" t="s">
        <v>217</v>
      </c>
      <c r="B770" s="116" t="s">
        <v>912</v>
      </c>
      <c r="C770" s="117" t="n">
        <v>207</v>
      </c>
      <c r="D770" s="118" t="n">
        <v>11</v>
      </c>
      <c r="E770" s="118" t="n">
        <v>1466.56166666667</v>
      </c>
      <c r="F770" s="118" t="n">
        <v>15662.8688888889</v>
      </c>
      <c r="G770" s="118" t="n">
        <v>9449.72</v>
      </c>
      <c r="H770" s="118" t="n">
        <v>25709.8833333333</v>
      </c>
      <c r="I770" s="118" t="n">
        <v>2318.21333333333</v>
      </c>
      <c r="J770" s="118" t="n">
        <v>54607.2472222222</v>
      </c>
      <c r="K770" s="118" t="n">
        <v>158257.384780151</v>
      </c>
      <c r="L770" s="118" t="n">
        <v>82920.11</v>
      </c>
      <c r="M770" s="118" t="s">
        <v>135</v>
      </c>
      <c r="N770" s="119" t="s">
        <v>217</v>
      </c>
    </row>
    <row r="771" s="120" customFormat="true" ht="20.1" hidden="false" customHeight="true" outlineLevel="0" collapsed="false">
      <c r="A771" s="115" t="s">
        <v>219</v>
      </c>
      <c r="B771" s="116" t="s">
        <v>913</v>
      </c>
      <c r="C771" s="117" t="n">
        <v>683</v>
      </c>
      <c r="D771" s="118" t="n">
        <v>41</v>
      </c>
      <c r="E771" s="118" t="n">
        <v>4807</v>
      </c>
      <c r="F771" s="118" t="n">
        <v>47711</v>
      </c>
      <c r="G771" s="118" t="n">
        <v>28682.9333333333</v>
      </c>
      <c r="H771" s="118" t="n">
        <v>176302.05</v>
      </c>
      <c r="I771" s="118" t="n">
        <v>10958.94</v>
      </c>
      <c r="J771" s="118" t="n">
        <v>268461.923333333</v>
      </c>
      <c r="K771" s="118" t="n">
        <v>535236.964120005</v>
      </c>
      <c r="L771" s="118" t="n">
        <v>213420.03</v>
      </c>
      <c r="M771" s="118" t="s">
        <v>135</v>
      </c>
      <c r="N771" s="119" t="s">
        <v>219</v>
      </c>
    </row>
    <row r="772" s="120" customFormat="true" ht="20.1" hidden="false" customHeight="true" outlineLevel="0" collapsed="false">
      <c r="A772" s="115" t="s">
        <v>226</v>
      </c>
      <c r="B772" s="116" t="s">
        <v>914</v>
      </c>
      <c r="C772" s="117" t="n">
        <v>400</v>
      </c>
      <c r="D772" s="118" t="n">
        <v>22</v>
      </c>
      <c r="E772" s="118" t="n">
        <v>2888.92691358025</v>
      </c>
      <c r="F772" s="118" t="n">
        <v>27642.738974359</v>
      </c>
      <c r="G772" s="118" t="n">
        <v>9109.58611111111</v>
      </c>
      <c r="H772" s="118" t="n">
        <v>84397.1633333333</v>
      </c>
      <c r="I772" s="118" t="n">
        <v>2082.51333333333</v>
      </c>
      <c r="J772" s="118" t="n">
        <v>126120.928665717</v>
      </c>
      <c r="K772" s="118" t="n">
        <v>307876.939591795</v>
      </c>
      <c r="L772" s="118" t="n">
        <v>145404.81</v>
      </c>
      <c r="M772" s="118" t="s">
        <v>135</v>
      </c>
      <c r="N772" s="119" t="s">
        <v>226</v>
      </c>
    </row>
    <row r="773" s="120" customFormat="true" ht="20.1" hidden="false" customHeight="true" outlineLevel="0" collapsed="false">
      <c r="A773" s="115" t="s">
        <v>367</v>
      </c>
      <c r="B773" s="116" t="s">
        <v>915</v>
      </c>
      <c r="C773" s="117" t="n">
        <v>179</v>
      </c>
      <c r="D773" s="118" t="n">
        <v>8</v>
      </c>
      <c r="E773" s="118" t="n">
        <v>1727.21</v>
      </c>
      <c r="F773" s="118" t="n">
        <v>12699.8522222222</v>
      </c>
      <c r="G773" s="118" t="n">
        <v>2031.20333333333</v>
      </c>
      <c r="H773" s="118" t="n">
        <v>28359.8733333333</v>
      </c>
      <c r="I773" s="118" t="n">
        <v>1246.04333333333</v>
      </c>
      <c r="J773" s="118" t="n">
        <v>46064.1822222222</v>
      </c>
      <c r="K773" s="118" t="n">
        <v>132652.388802076</v>
      </c>
      <c r="L773" s="118" t="n">
        <v>69270.57</v>
      </c>
      <c r="M773" s="118" t="s">
        <v>135</v>
      </c>
      <c r="N773" s="119" t="s">
        <v>367</v>
      </c>
    </row>
    <row r="774" s="120" customFormat="true" ht="20.1" hidden="false" customHeight="true" outlineLevel="0" collapsed="false">
      <c r="A774" s="115" t="s">
        <v>228</v>
      </c>
      <c r="B774" s="116" t="s">
        <v>916</v>
      </c>
      <c r="C774" s="117" t="n">
        <v>267</v>
      </c>
      <c r="D774" s="118" t="n">
        <v>13</v>
      </c>
      <c r="E774" s="118" t="n">
        <v>1555.33333333333</v>
      </c>
      <c r="F774" s="118" t="n">
        <v>17987.6666666667</v>
      </c>
      <c r="G774" s="118" t="n">
        <v>4172.60666666667</v>
      </c>
      <c r="H774" s="118" t="n">
        <v>41491.3766666667</v>
      </c>
      <c r="I774" s="118" t="n">
        <v>465.196666666667</v>
      </c>
      <c r="J774" s="118" t="n">
        <v>65672.18</v>
      </c>
      <c r="K774" s="118" t="n">
        <v>200829.546767794</v>
      </c>
      <c r="L774" s="118" t="n">
        <v>108125.89</v>
      </c>
      <c r="M774" s="118" t="s">
        <v>135</v>
      </c>
      <c r="N774" s="119" t="s">
        <v>228</v>
      </c>
    </row>
    <row r="775" s="120" customFormat="true" ht="20.1" hidden="false" customHeight="true" outlineLevel="0" collapsed="false">
      <c r="A775" s="115" t="s">
        <v>230</v>
      </c>
      <c r="B775" s="116" t="s">
        <v>917</v>
      </c>
      <c r="C775" s="117" t="n">
        <v>752</v>
      </c>
      <c r="D775" s="118" t="n">
        <v>21</v>
      </c>
      <c r="E775" s="118" t="n">
        <v>3079.33333333333</v>
      </c>
      <c r="F775" s="118" t="n">
        <v>59881.3333333333</v>
      </c>
      <c r="G775" s="118" t="n">
        <v>101027.316666667</v>
      </c>
      <c r="H775" s="118" t="n">
        <v>225749.646666667</v>
      </c>
      <c r="I775" s="118" t="n">
        <v>2769.56333333333</v>
      </c>
      <c r="J775" s="118" t="n">
        <v>392507.193333333</v>
      </c>
      <c r="K775" s="118" t="n">
        <v>522280.219167244</v>
      </c>
      <c r="L775" s="118" t="n">
        <v>103818.42</v>
      </c>
      <c r="M775" s="118" t="s">
        <v>135</v>
      </c>
      <c r="N775" s="119" t="s">
        <v>230</v>
      </c>
    </row>
    <row r="776" s="120" customFormat="true" ht="20.1" hidden="false" customHeight="true" outlineLevel="0" collapsed="false">
      <c r="A776" s="115" t="s">
        <v>232</v>
      </c>
      <c r="B776" s="116" t="s">
        <v>918</v>
      </c>
      <c r="C776" s="117" t="n">
        <v>400</v>
      </c>
      <c r="D776" s="118" t="n">
        <v>24</v>
      </c>
      <c r="E776" s="118" t="n">
        <v>1342</v>
      </c>
      <c r="F776" s="118" t="n">
        <v>31100.6666666667</v>
      </c>
      <c r="G776" s="118" t="n">
        <v>26478.6075</v>
      </c>
      <c r="H776" s="118" t="n">
        <v>135960.14</v>
      </c>
      <c r="I776" s="118" t="n">
        <v>2657.86666666667</v>
      </c>
      <c r="J776" s="118" t="n">
        <v>197539.280833333</v>
      </c>
      <c r="K776" s="118" t="n">
        <v>313429.830285835</v>
      </c>
      <c r="L776" s="118" t="n">
        <v>92712.44</v>
      </c>
      <c r="M776" s="118" t="s">
        <v>135</v>
      </c>
      <c r="N776" s="119" t="s">
        <v>232</v>
      </c>
    </row>
    <row r="777" s="120" customFormat="true" ht="20.1" hidden="false" customHeight="true" outlineLevel="0" collapsed="false">
      <c r="A777" s="115" t="s">
        <v>234</v>
      </c>
      <c r="B777" s="116" t="s">
        <v>919</v>
      </c>
      <c r="C777" s="117" t="n">
        <v>380</v>
      </c>
      <c r="D777" s="118" t="n">
        <v>22</v>
      </c>
      <c r="E777" s="118" t="n">
        <v>3468</v>
      </c>
      <c r="F777" s="118" t="n">
        <v>32541</v>
      </c>
      <c r="G777" s="118" t="n">
        <v>12696.48</v>
      </c>
      <c r="H777" s="118" t="n">
        <v>83392.5166666667</v>
      </c>
      <c r="I777" s="118" t="n">
        <v>3935.21666666667</v>
      </c>
      <c r="J777" s="118" t="n">
        <v>136033.213333333</v>
      </c>
      <c r="K777" s="118" t="n">
        <v>295537.182493928</v>
      </c>
      <c r="L777" s="118" t="n">
        <v>127603.18</v>
      </c>
      <c r="M777" s="118" t="s">
        <v>135</v>
      </c>
      <c r="N777" s="119" t="s">
        <v>234</v>
      </c>
    </row>
    <row r="778" s="120" customFormat="true" ht="20.1" hidden="false" customHeight="true" outlineLevel="0" collapsed="false">
      <c r="A778" s="115" t="s">
        <v>238</v>
      </c>
      <c r="B778" s="116" t="s">
        <v>920</v>
      </c>
      <c r="C778" s="117" t="n">
        <v>194</v>
      </c>
      <c r="D778" s="118" t="n">
        <v>12</v>
      </c>
      <c r="E778" s="118" t="n">
        <v>4597</v>
      </c>
      <c r="F778" s="118" t="n">
        <v>14029.3333333333</v>
      </c>
      <c r="G778" s="118" t="n">
        <v>24931.6733333333</v>
      </c>
      <c r="H778" s="118" t="n">
        <v>42752.4233333333</v>
      </c>
      <c r="I778" s="118" t="n">
        <v>2805.43333333333</v>
      </c>
      <c r="J778" s="118" t="n">
        <v>89115.8633333333</v>
      </c>
      <c r="K778" s="118" t="n">
        <v>153012.988013557</v>
      </c>
      <c r="L778" s="118" t="n">
        <v>51117.7</v>
      </c>
      <c r="M778" s="118" t="s">
        <v>135</v>
      </c>
      <c r="N778" s="119" t="s">
        <v>238</v>
      </c>
    </row>
    <row r="779" s="120" customFormat="true" ht="20.1" hidden="false" customHeight="true" outlineLevel="0" collapsed="false">
      <c r="A779" s="115" t="s">
        <v>240</v>
      </c>
      <c r="B779" s="116" t="s">
        <v>921</v>
      </c>
      <c r="C779" s="117" t="n">
        <v>653</v>
      </c>
      <c r="D779" s="118" t="n">
        <v>37</v>
      </c>
      <c r="E779" s="118" t="n">
        <v>2225.47659574468</v>
      </c>
      <c r="F779" s="118" t="n">
        <v>73246.7635416667</v>
      </c>
      <c r="G779" s="118" t="n">
        <v>325185.215438165</v>
      </c>
      <c r="H779" s="118" t="n">
        <v>128611.606666667</v>
      </c>
      <c r="I779" s="118" t="n">
        <v>39039.58</v>
      </c>
      <c r="J779" s="118" t="n">
        <v>568308.642242243</v>
      </c>
      <c r="K779" s="118" t="n">
        <v>505621.547085122</v>
      </c>
      <c r="L779" s="118" t="s">
        <v>135</v>
      </c>
      <c r="M779" s="118" t="n">
        <v>18806.1285471363</v>
      </c>
      <c r="N779" s="119" t="s">
        <v>240</v>
      </c>
    </row>
    <row r="780" s="120" customFormat="true" ht="20.1" hidden="false" customHeight="true" outlineLevel="0" collapsed="false">
      <c r="A780" s="115" t="s">
        <v>242</v>
      </c>
      <c r="B780" s="116" t="s">
        <v>922</v>
      </c>
      <c r="C780" s="117" t="n">
        <v>655</v>
      </c>
      <c r="D780" s="118" t="n">
        <v>28</v>
      </c>
      <c r="E780" s="118" t="n">
        <v>1369.33333333333</v>
      </c>
      <c r="F780" s="118" t="n">
        <v>63020.3333333333</v>
      </c>
      <c r="G780" s="118" t="n">
        <v>171237.773333333</v>
      </c>
      <c r="H780" s="118" t="n">
        <v>153686.66</v>
      </c>
      <c r="I780" s="118" t="n">
        <v>21602.0033333333</v>
      </c>
      <c r="J780" s="118" t="n">
        <v>410916.103333333</v>
      </c>
      <c r="K780" s="118" t="n">
        <v>481867.514671727</v>
      </c>
      <c r="L780" s="118" t="n">
        <v>56761.13</v>
      </c>
      <c r="M780" s="118" t="s">
        <v>135</v>
      </c>
      <c r="N780" s="119" t="s">
        <v>242</v>
      </c>
    </row>
    <row r="781" s="120" customFormat="true" ht="20.1" hidden="false" customHeight="true" outlineLevel="0" collapsed="false">
      <c r="A781" s="115" t="s">
        <v>244</v>
      </c>
      <c r="B781" s="116" t="s">
        <v>923</v>
      </c>
      <c r="C781" s="117" t="n">
        <v>1843</v>
      </c>
      <c r="D781" s="118" t="n">
        <v>86</v>
      </c>
      <c r="E781" s="118" t="n">
        <v>33139.3333333333</v>
      </c>
      <c r="F781" s="118" t="n">
        <v>174701.666666667</v>
      </c>
      <c r="G781" s="118" t="n">
        <v>340924.796666667</v>
      </c>
      <c r="H781" s="118" t="n">
        <v>339368.36</v>
      </c>
      <c r="I781" s="118" t="n">
        <v>36352.3533333333</v>
      </c>
      <c r="J781" s="118" t="n">
        <v>924486.51</v>
      </c>
      <c r="K781" s="118" t="n">
        <v>1375882.91641223</v>
      </c>
      <c r="L781" s="118" t="n">
        <v>361117.13</v>
      </c>
      <c r="M781" s="118" t="s">
        <v>135</v>
      </c>
      <c r="N781" s="119" t="s">
        <v>244</v>
      </c>
    </row>
    <row r="782" s="120" customFormat="true" ht="20.1" hidden="false" customHeight="true" outlineLevel="0" collapsed="false">
      <c r="A782" s="115" t="s">
        <v>246</v>
      </c>
      <c r="B782" s="116" t="s">
        <v>924</v>
      </c>
      <c r="C782" s="117" t="n">
        <v>7800</v>
      </c>
      <c r="D782" s="118" t="n">
        <v>318</v>
      </c>
      <c r="E782" s="118" t="n">
        <v>2171.54880952381</v>
      </c>
      <c r="F782" s="118" t="n">
        <v>850986.374358974</v>
      </c>
      <c r="G782" s="118" t="n">
        <v>2786160.92611111</v>
      </c>
      <c r="H782" s="118" t="n">
        <v>1345206.1</v>
      </c>
      <c r="I782" s="118" t="n">
        <v>463833.476666667</v>
      </c>
      <c r="J782" s="118" t="n">
        <v>5448358.42594628</v>
      </c>
      <c r="K782" s="118" t="n">
        <v>6311394.38358728</v>
      </c>
      <c r="L782" s="118" t="n">
        <v>690428.77</v>
      </c>
      <c r="M782" s="118" t="s">
        <v>135</v>
      </c>
      <c r="N782" s="119" t="s">
        <v>246</v>
      </c>
    </row>
    <row r="783" s="120" customFormat="true" ht="20.1" hidden="false" customHeight="true" outlineLevel="0" collapsed="false">
      <c r="A783" s="115" t="s">
        <v>510</v>
      </c>
      <c r="B783" s="116" t="s">
        <v>925</v>
      </c>
      <c r="C783" s="117" t="n">
        <v>618</v>
      </c>
      <c r="D783" s="118" t="n">
        <v>20</v>
      </c>
      <c r="E783" s="118" t="n">
        <v>3632</v>
      </c>
      <c r="F783" s="118" t="n">
        <v>44980</v>
      </c>
      <c r="G783" s="118" t="n">
        <v>8296.57666666667</v>
      </c>
      <c r="H783" s="118" t="n">
        <v>97888.3066666667</v>
      </c>
      <c r="I783" s="118" t="n">
        <v>9165.76666666667</v>
      </c>
      <c r="J783" s="118" t="n">
        <v>163962.65</v>
      </c>
      <c r="K783" s="118" t="n">
        <v>436827.401264511</v>
      </c>
      <c r="L783" s="118" t="n">
        <v>218291.8</v>
      </c>
      <c r="M783" s="118" t="s">
        <v>135</v>
      </c>
      <c r="N783" s="119" t="s">
        <v>510</v>
      </c>
    </row>
    <row r="784" s="120" customFormat="true" ht="20.1" hidden="false" customHeight="true" outlineLevel="0" collapsed="false">
      <c r="A784" s="115" t="s">
        <v>248</v>
      </c>
      <c r="B784" s="116" t="s">
        <v>926</v>
      </c>
      <c r="C784" s="117" t="n">
        <v>152</v>
      </c>
      <c r="D784" s="118" t="n">
        <v>7</v>
      </c>
      <c r="E784" s="118" t="n">
        <v>2273</v>
      </c>
      <c r="F784" s="118" t="n">
        <v>9630</v>
      </c>
      <c r="G784" s="118" t="n">
        <v>7901.11333333333</v>
      </c>
      <c r="H784" s="118" t="n">
        <v>79612.85</v>
      </c>
      <c r="I784" s="118" t="n">
        <v>155.93</v>
      </c>
      <c r="J784" s="118" t="n">
        <v>99572.8933333333</v>
      </c>
      <c r="K784" s="118" t="n">
        <v>113217.271372935</v>
      </c>
      <c r="L784" s="118" t="n">
        <v>10915.5</v>
      </c>
      <c r="M784" s="118" t="s">
        <v>135</v>
      </c>
      <c r="N784" s="119" t="s">
        <v>248</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4</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0</v>
      </c>
      <c r="B788" s="116" t="s">
        <v>927</v>
      </c>
      <c r="C788" s="117" t="n">
        <v>7022</v>
      </c>
      <c r="D788" s="118" t="n">
        <v>361</v>
      </c>
      <c r="E788" s="118" t="n">
        <v>2788.07380952381</v>
      </c>
      <c r="F788" s="118" t="n">
        <v>660719.492307692</v>
      </c>
      <c r="G788" s="118" t="n">
        <v>1890388.08166667</v>
      </c>
      <c r="H788" s="118" t="n">
        <v>1110789.31</v>
      </c>
      <c r="I788" s="118" t="n">
        <v>271304.146666667</v>
      </c>
      <c r="J788" s="118" t="n">
        <v>3935989.10445055</v>
      </c>
      <c r="K788" s="118" t="n">
        <v>5855611.471436</v>
      </c>
      <c r="L788" s="118" t="n">
        <v>1535697.89</v>
      </c>
      <c r="M788" s="118" t="s">
        <v>135</v>
      </c>
      <c r="N788" s="119" t="s">
        <v>250</v>
      </c>
    </row>
    <row r="789" s="120" customFormat="true" ht="20.1" hidden="false" customHeight="true" outlineLevel="0" collapsed="false">
      <c r="A789" s="115" t="s">
        <v>252</v>
      </c>
      <c r="B789" s="116" t="s">
        <v>928</v>
      </c>
      <c r="C789" s="117" t="n">
        <v>116</v>
      </c>
      <c r="D789" s="118" t="n">
        <v>10</v>
      </c>
      <c r="E789" s="118" t="n">
        <v>1787</v>
      </c>
      <c r="F789" s="118" t="n">
        <v>5343.66666666667</v>
      </c>
      <c r="G789" s="118" t="n">
        <v>406.603333333333</v>
      </c>
      <c r="H789" s="118" t="n">
        <v>12408.3466666667</v>
      </c>
      <c r="I789" s="118" t="n">
        <v>5.26666666666667</v>
      </c>
      <c r="J789" s="118" t="n">
        <v>19950.8833333333</v>
      </c>
      <c r="K789" s="118" t="n">
        <v>99335.0446378337</v>
      </c>
      <c r="L789" s="118" t="n">
        <v>63507.33</v>
      </c>
      <c r="M789" s="118" t="s">
        <v>135</v>
      </c>
      <c r="N789" s="119" t="s">
        <v>252</v>
      </c>
    </row>
    <row r="790" s="120" customFormat="true" ht="20.1" hidden="false" customHeight="true" outlineLevel="0" collapsed="false">
      <c r="A790" s="115" t="s">
        <v>254</v>
      </c>
      <c r="B790" s="116" t="s">
        <v>929</v>
      </c>
      <c r="C790" s="117" t="n">
        <v>35</v>
      </c>
      <c r="D790" s="118" t="n">
        <v>2</v>
      </c>
      <c r="E790" s="118" t="n">
        <v>883.153333333333</v>
      </c>
      <c r="F790" s="118" t="n">
        <v>3821.18</v>
      </c>
      <c r="G790" s="118" t="n">
        <v>12560.4716666667</v>
      </c>
      <c r="H790" s="118" t="n">
        <v>8393.61</v>
      </c>
      <c r="I790" s="118" t="n">
        <v>19.4066666666667</v>
      </c>
      <c r="J790" s="118" t="n">
        <v>25677.8216666667</v>
      </c>
      <c r="K790" s="118" t="n">
        <v>27147.4656153086</v>
      </c>
      <c r="L790" s="118" t="n">
        <v>1175.72</v>
      </c>
      <c r="M790" s="118" t="s">
        <v>135</v>
      </c>
      <c r="N790" s="119" t="s">
        <v>254</v>
      </c>
    </row>
    <row r="791" s="120" customFormat="true" ht="20.1" hidden="false" customHeight="true" outlineLevel="0" collapsed="false">
      <c r="A791" s="115" t="s">
        <v>256</v>
      </c>
      <c r="B791" s="116" t="s">
        <v>930</v>
      </c>
      <c r="C791" s="117" t="n">
        <v>175</v>
      </c>
      <c r="D791" s="118" t="n">
        <v>10</v>
      </c>
      <c r="E791" s="118" t="n">
        <v>1813</v>
      </c>
      <c r="F791" s="118" t="n">
        <v>12773.6666666667</v>
      </c>
      <c r="G791" s="118" t="n">
        <v>8452.53666666667</v>
      </c>
      <c r="H791" s="118" t="n">
        <v>31297.4533333333</v>
      </c>
      <c r="I791" s="118" t="n">
        <v>779.576666666667</v>
      </c>
      <c r="J791" s="118" t="n">
        <v>55116.2333333333</v>
      </c>
      <c r="K791" s="118" t="n">
        <v>135737.328076543</v>
      </c>
      <c r="L791" s="118" t="n">
        <v>64496.88</v>
      </c>
      <c r="M791" s="118" t="s">
        <v>135</v>
      </c>
      <c r="N791" s="119" t="s">
        <v>256</v>
      </c>
    </row>
    <row r="792" s="120" customFormat="true" ht="20.1" hidden="false" customHeight="true" outlineLevel="0" collapsed="false">
      <c r="A792" s="115" t="s">
        <v>258</v>
      </c>
      <c r="B792" s="116" t="s">
        <v>931</v>
      </c>
      <c r="C792" s="117" t="n">
        <v>357</v>
      </c>
      <c r="D792" s="118" t="n">
        <v>24</v>
      </c>
      <c r="E792" s="118" t="n">
        <v>1984</v>
      </c>
      <c r="F792" s="118" t="n">
        <v>22621.3333333333</v>
      </c>
      <c r="G792" s="118" t="n">
        <v>6959.95333333333</v>
      </c>
      <c r="H792" s="118" t="n">
        <v>65679.5433333333</v>
      </c>
      <c r="I792" s="118" t="n">
        <v>360.873333333333</v>
      </c>
      <c r="J792" s="118" t="n">
        <v>97605.7033333333</v>
      </c>
      <c r="K792" s="118" t="n">
        <v>286899.35252542</v>
      </c>
      <c r="L792" s="118" t="n">
        <v>151434.92</v>
      </c>
      <c r="M792" s="118" t="s">
        <v>135</v>
      </c>
      <c r="N792" s="119" t="s">
        <v>258</v>
      </c>
    </row>
    <row r="793" s="120" customFormat="true" ht="20.1" hidden="false" customHeight="true" outlineLevel="0" collapsed="false">
      <c r="A793" s="115" t="s">
        <v>260</v>
      </c>
      <c r="B793" s="116" t="s">
        <v>932</v>
      </c>
      <c r="C793" s="117" t="n">
        <v>585</v>
      </c>
      <c r="D793" s="118" t="n">
        <v>29</v>
      </c>
      <c r="E793" s="118" t="n">
        <v>3672.66666666667</v>
      </c>
      <c r="F793" s="118" t="n">
        <v>67766</v>
      </c>
      <c r="G793" s="118" t="n">
        <v>185527.566666667</v>
      </c>
      <c r="H793" s="118" t="n">
        <v>156730.32</v>
      </c>
      <c r="I793" s="118" t="n">
        <v>35799.4333333333</v>
      </c>
      <c r="J793" s="118" t="n">
        <v>449495.986666667</v>
      </c>
      <c r="K793" s="118" t="n">
        <v>441454.810176211</v>
      </c>
      <c r="L793" s="118" t="s">
        <v>135</v>
      </c>
      <c r="M793" s="118" t="n">
        <v>2412.35294713664</v>
      </c>
      <c r="N793" s="119" t="s">
        <v>260</v>
      </c>
    </row>
    <row r="794" s="120" customFormat="true" ht="20.1" hidden="false" customHeight="true" outlineLevel="0" collapsed="false">
      <c r="A794" s="115" t="s">
        <v>410</v>
      </c>
      <c r="B794" s="116" t="s">
        <v>933</v>
      </c>
      <c r="C794" s="117" t="n">
        <v>700</v>
      </c>
      <c r="D794" s="118" t="n">
        <v>29</v>
      </c>
      <c r="E794" s="118" t="n">
        <v>11372.3333333333</v>
      </c>
      <c r="F794" s="118" t="n">
        <v>52432.6666666667</v>
      </c>
      <c r="G794" s="118" t="n">
        <v>81271.4133333333</v>
      </c>
      <c r="H794" s="118" t="n">
        <v>211161.043333333</v>
      </c>
      <c r="I794" s="118" t="n">
        <v>11441.7033333333</v>
      </c>
      <c r="J794" s="118" t="n">
        <v>367679.16</v>
      </c>
      <c r="K794" s="118" t="n">
        <v>512408.41348895</v>
      </c>
      <c r="L794" s="118" t="n">
        <v>115783.4</v>
      </c>
      <c r="M794" s="118" t="s">
        <v>135</v>
      </c>
      <c r="N794" s="119" t="s">
        <v>410</v>
      </c>
    </row>
    <row r="795" s="120" customFormat="true" ht="20.1" hidden="false" customHeight="true" outlineLevel="0" collapsed="false">
      <c r="A795" s="115" t="s">
        <v>262</v>
      </c>
      <c r="B795" s="116" t="s">
        <v>934</v>
      </c>
      <c r="C795" s="117" t="n">
        <v>241</v>
      </c>
      <c r="D795" s="118" t="n">
        <v>10</v>
      </c>
      <c r="E795" s="118" t="n">
        <v>1469.33333333333</v>
      </c>
      <c r="F795" s="118" t="n">
        <v>22638</v>
      </c>
      <c r="G795" s="118" t="n">
        <v>7582.78</v>
      </c>
      <c r="H795" s="118" t="n">
        <v>39588.03</v>
      </c>
      <c r="I795" s="118" t="n">
        <v>3888.00666666667</v>
      </c>
      <c r="J795" s="118" t="n">
        <v>75166.15</v>
      </c>
      <c r="K795" s="118" t="n">
        <v>176458.526499506</v>
      </c>
      <c r="L795" s="118" t="n">
        <v>81033.9</v>
      </c>
      <c r="M795" s="118" t="s">
        <v>135</v>
      </c>
      <c r="N795" s="119" t="s">
        <v>262</v>
      </c>
    </row>
    <row r="796" s="120" customFormat="true" ht="20.1" hidden="false" customHeight="true" outlineLevel="0" collapsed="false">
      <c r="A796" s="115" t="s">
        <v>472</v>
      </c>
      <c r="B796" s="116" t="s">
        <v>935</v>
      </c>
      <c r="C796" s="117" t="n">
        <v>458</v>
      </c>
      <c r="D796" s="118" t="n">
        <v>21</v>
      </c>
      <c r="E796" s="118" t="n">
        <v>2951.66666666667</v>
      </c>
      <c r="F796" s="118" t="n">
        <v>34582</v>
      </c>
      <c r="G796" s="118" t="n">
        <v>9380.6</v>
      </c>
      <c r="H796" s="118" t="n">
        <v>83172.0733333333</v>
      </c>
      <c r="I796" s="118" t="n">
        <v>2114.48333333333</v>
      </c>
      <c r="J796" s="118" t="n">
        <v>132200.823333333</v>
      </c>
      <c r="K796" s="118" t="n">
        <v>340885.789828591</v>
      </c>
      <c r="L796" s="118" t="n">
        <v>166947.97</v>
      </c>
      <c r="M796" s="118" t="s">
        <v>135</v>
      </c>
      <c r="N796" s="119" t="s">
        <v>472</v>
      </c>
    </row>
    <row r="797" s="120" customFormat="true" ht="20.1" hidden="false" customHeight="true" outlineLevel="0" collapsed="false">
      <c r="A797" s="115" t="s">
        <v>264</v>
      </c>
      <c r="B797" s="116" t="s">
        <v>936</v>
      </c>
      <c r="C797" s="117" t="n">
        <v>128</v>
      </c>
      <c r="D797" s="118" t="s">
        <v>135</v>
      </c>
      <c r="E797" s="118" t="n">
        <v>2015.33666666667</v>
      </c>
      <c r="F797" s="118" t="n">
        <v>12561.6744444444</v>
      </c>
      <c r="G797" s="118" t="n">
        <v>473804.386666667</v>
      </c>
      <c r="H797" s="118" t="n">
        <v>31409.1166666667</v>
      </c>
      <c r="I797" s="118" t="n">
        <v>3390.94666666667</v>
      </c>
      <c r="J797" s="118" t="n">
        <v>523181.461111111</v>
      </c>
      <c r="K797" s="118" t="n">
        <v>78974.4454263522</v>
      </c>
      <c r="L797" s="118" t="s">
        <v>135</v>
      </c>
      <c r="M797" s="118" t="n">
        <v>133262.104705428</v>
      </c>
      <c r="N797" s="119" t="s">
        <v>264</v>
      </c>
    </row>
    <row r="798" s="120" customFormat="true" ht="20.1" hidden="false" customHeight="true" outlineLevel="0" collapsed="false">
      <c r="A798" s="115" t="s">
        <v>266</v>
      </c>
      <c r="B798" s="116" t="s">
        <v>937</v>
      </c>
      <c r="C798" s="117" t="n">
        <v>150</v>
      </c>
      <c r="D798" s="118" t="n">
        <v>12</v>
      </c>
      <c r="E798" s="118" t="n">
        <v>3116.01833333333</v>
      </c>
      <c r="F798" s="118" t="n">
        <v>14792.2788888889</v>
      </c>
      <c r="G798" s="118" t="n">
        <v>1739.08333333333</v>
      </c>
      <c r="H798" s="118" t="n">
        <v>21730.8233333333</v>
      </c>
      <c r="I798" s="118" t="n">
        <v>1599.24333333333</v>
      </c>
      <c r="J798" s="118" t="n">
        <v>42977.4472222222</v>
      </c>
      <c r="K798" s="118" t="n">
        <v>125865.522398249</v>
      </c>
      <c r="L798" s="118" t="n">
        <v>66310.46</v>
      </c>
      <c r="M798" s="118" t="s">
        <v>135</v>
      </c>
      <c r="N798" s="119" t="s">
        <v>266</v>
      </c>
    </row>
    <row r="799" s="120" customFormat="true" ht="20.1" hidden="false" customHeight="true" outlineLevel="0" collapsed="false">
      <c r="A799" s="115" t="s">
        <v>268</v>
      </c>
      <c r="B799" s="116" t="s">
        <v>938</v>
      </c>
      <c r="C799" s="117" t="n">
        <v>99</v>
      </c>
      <c r="D799" s="118" t="n">
        <v>8</v>
      </c>
      <c r="E799" s="118" t="n">
        <v>844.616666666667</v>
      </c>
      <c r="F799" s="118" t="n">
        <v>4517.58666666667</v>
      </c>
      <c r="G799" s="118" t="n">
        <v>364.22</v>
      </c>
      <c r="H799" s="118" t="n">
        <v>20536.7133333333</v>
      </c>
      <c r="I799" s="118" t="n">
        <v>99.1666666666667</v>
      </c>
      <c r="J799" s="118" t="n">
        <v>26362.3033333333</v>
      </c>
      <c r="K799" s="118" t="n">
        <v>83293.3604106059</v>
      </c>
      <c r="L799" s="118" t="n">
        <v>45544.85</v>
      </c>
      <c r="M799" s="118" t="s">
        <v>135</v>
      </c>
      <c r="N799" s="119" t="s">
        <v>268</v>
      </c>
    </row>
    <row r="800" s="120" customFormat="true" ht="20.1" hidden="false" customHeight="true" outlineLevel="0" collapsed="false">
      <c r="A800" s="115" t="s">
        <v>270</v>
      </c>
      <c r="B800" s="116" t="s">
        <v>939</v>
      </c>
      <c r="C800" s="117" t="n">
        <v>773</v>
      </c>
      <c r="D800" s="118" t="n">
        <v>35</v>
      </c>
      <c r="E800" s="118" t="n">
        <v>13546</v>
      </c>
      <c r="F800" s="118" t="n">
        <v>52534.3333333333</v>
      </c>
      <c r="G800" s="118" t="n">
        <v>14238.3933333333</v>
      </c>
      <c r="H800" s="118" t="n">
        <v>169111.76</v>
      </c>
      <c r="I800" s="118" t="n">
        <v>3663.34666666667</v>
      </c>
      <c r="J800" s="118" t="n">
        <v>253093.833333333</v>
      </c>
      <c r="K800" s="118" t="n">
        <v>574107.198978287</v>
      </c>
      <c r="L800" s="118" t="n">
        <v>256810.69</v>
      </c>
      <c r="M800" s="118" t="s">
        <v>135</v>
      </c>
      <c r="N800" s="119" t="s">
        <v>270</v>
      </c>
    </row>
    <row r="801" s="120" customFormat="true" ht="20.1" hidden="false" customHeight="true" outlineLevel="0" collapsed="false">
      <c r="A801" s="115" t="s">
        <v>272</v>
      </c>
      <c r="B801" s="116" t="s">
        <v>940</v>
      </c>
      <c r="C801" s="117" t="n">
        <v>126</v>
      </c>
      <c r="D801" s="118" t="n">
        <v>12</v>
      </c>
      <c r="E801" s="118" t="n">
        <v>2099.76833333333</v>
      </c>
      <c r="F801" s="118" t="n">
        <v>7102.68777777778</v>
      </c>
      <c r="G801" s="118" t="n">
        <v>1867.11333333333</v>
      </c>
      <c r="H801" s="118" t="n">
        <v>21523.44</v>
      </c>
      <c r="I801" s="118" t="n">
        <v>360.06</v>
      </c>
      <c r="J801" s="118" t="n">
        <v>32953.0694444444</v>
      </c>
      <c r="K801" s="118" t="n">
        <v>111057.813880808</v>
      </c>
      <c r="L801" s="118" t="n">
        <v>62483.8</v>
      </c>
      <c r="M801" s="118" t="s">
        <v>135</v>
      </c>
      <c r="N801" s="119" t="s">
        <v>272</v>
      </c>
    </row>
    <row r="802" s="120" customFormat="true" ht="20.1" hidden="false" customHeight="true" outlineLevel="0" collapsed="false">
      <c r="A802" s="115" t="s">
        <v>274</v>
      </c>
      <c r="B802" s="116" t="s">
        <v>941</v>
      </c>
      <c r="C802" s="117" t="n">
        <v>445</v>
      </c>
      <c r="D802" s="118" t="n">
        <v>28</v>
      </c>
      <c r="E802" s="118" t="n">
        <v>2246.72382716049</v>
      </c>
      <c r="F802" s="118" t="n">
        <v>68588.2070175439</v>
      </c>
      <c r="G802" s="118" t="n">
        <v>1023916.65351097</v>
      </c>
      <c r="H802" s="118" t="n">
        <v>99780.8733333333</v>
      </c>
      <c r="I802" s="118" t="n">
        <v>76067.1833333333</v>
      </c>
      <c r="J802" s="118" t="n">
        <v>1270599.64102234</v>
      </c>
      <c r="K802" s="118" t="n">
        <v>352300.065144118</v>
      </c>
      <c r="L802" s="118" t="s">
        <v>135</v>
      </c>
      <c r="M802" s="118" t="n">
        <v>275489.872763467</v>
      </c>
      <c r="N802" s="119" t="s">
        <v>274</v>
      </c>
    </row>
    <row r="803" s="120" customFormat="true" ht="20.1" hidden="false" customHeight="true" outlineLevel="0" collapsed="false">
      <c r="A803" s="115" t="s">
        <v>276</v>
      </c>
      <c r="B803" s="116" t="s">
        <v>942</v>
      </c>
      <c r="C803" s="117" t="n">
        <v>70</v>
      </c>
      <c r="D803" s="118" t="n">
        <v>5</v>
      </c>
      <c r="E803" s="118" t="n">
        <v>1076.8737037037</v>
      </c>
      <c r="F803" s="118" t="n">
        <v>4528.89094017094</v>
      </c>
      <c r="G803" s="118" t="n">
        <v>3375.36</v>
      </c>
      <c r="H803" s="118" t="n">
        <v>11094.96</v>
      </c>
      <c r="I803" s="118" t="n">
        <v>1649.35</v>
      </c>
      <c r="J803" s="118" t="n">
        <v>21725.4346438746</v>
      </c>
      <c r="K803" s="118" t="n">
        <v>57071.3765776374</v>
      </c>
      <c r="L803" s="118" t="n">
        <v>28276.75</v>
      </c>
      <c r="M803" s="118" t="s">
        <v>135</v>
      </c>
      <c r="N803" s="119" t="s">
        <v>276</v>
      </c>
    </row>
    <row r="804" s="120" customFormat="true" ht="20.1" hidden="false" customHeight="true" outlineLevel="0" collapsed="false">
      <c r="A804" s="115" t="s">
        <v>280</v>
      </c>
      <c r="B804" s="116" t="s">
        <v>943</v>
      </c>
      <c r="C804" s="117" t="n">
        <v>662</v>
      </c>
      <c r="D804" s="118" t="n">
        <v>44</v>
      </c>
      <c r="E804" s="118" t="n">
        <v>3595.58928571429</v>
      </c>
      <c r="F804" s="118" t="n">
        <v>55425.5179487179</v>
      </c>
      <c r="G804" s="118" t="n">
        <v>71695.4555555556</v>
      </c>
      <c r="H804" s="118" t="n">
        <v>152193.743333333</v>
      </c>
      <c r="I804" s="118" t="n">
        <v>15655.7533333333</v>
      </c>
      <c r="J804" s="118" t="n">
        <v>298566.059456655</v>
      </c>
      <c r="K804" s="118" t="n">
        <v>530609.555208304</v>
      </c>
      <c r="L804" s="118" t="n">
        <v>185634.8</v>
      </c>
      <c r="M804" s="118" t="s">
        <v>135</v>
      </c>
      <c r="N804" s="119" t="s">
        <v>280</v>
      </c>
    </row>
    <row r="805" s="120" customFormat="true" ht="20.1" hidden="false" customHeight="true" outlineLevel="0" collapsed="false">
      <c r="A805" s="115" t="s">
        <v>380</v>
      </c>
      <c r="B805" s="116" t="s">
        <v>944</v>
      </c>
      <c r="C805" s="117" t="n">
        <v>253</v>
      </c>
      <c r="D805" s="118" t="n">
        <v>15</v>
      </c>
      <c r="E805" s="118" t="n">
        <v>2220.39333333333</v>
      </c>
      <c r="F805" s="118" t="n">
        <v>14779.4066666667</v>
      </c>
      <c r="G805" s="118" t="n">
        <v>1906.81</v>
      </c>
      <c r="H805" s="118" t="n">
        <v>39580.49</v>
      </c>
      <c r="I805" s="118" t="n">
        <v>171.75</v>
      </c>
      <c r="J805" s="118" t="n">
        <v>58658.85</v>
      </c>
      <c r="K805" s="118" t="n">
        <v>197744.607493327</v>
      </c>
      <c r="L805" s="118" t="n">
        <v>111268.61</v>
      </c>
      <c r="M805" s="118" t="s">
        <v>135</v>
      </c>
      <c r="N805" s="119" t="s">
        <v>380</v>
      </c>
    </row>
    <row r="806" s="120" customFormat="true" ht="20.1" hidden="false" customHeight="true" outlineLevel="0" collapsed="false">
      <c r="A806" s="115" t="s">
        <v>282</v>
      </c>
      <c r="B806" s="116" t="s">
        <v>945</v>
      </c>
      <c r="C806" s="117" t="n">
        <v>1133</v>
      </c>
      <c r="D806" s="118" t="n">
        <v>58</v>
      </c>
      <c r="E806" s="118" t="n">
        <v>4076</v>
      </c>
      <c r="F806" s="118" t="n">
        <v>81828</v>
      </c>
      <c r="G806" s="118" t="n">
        <v>52265.35</v>
      </c>
      <c r="H806" s="118" t="n">
        <v>189388.813333333</v>
      </c>
      <c r="I806" s="118" t="n">
        <v>19149.9266666667</v>
      </c>
      <c r="J806" s="118" t="n">
        <v>346708.09</v>
      </c>
      <c r="K806" s="118" t="n">
        <v>860081.069721367</v>
      </c>
      <c r="L806" s="118" t="n">
        <v>410698.38</v>
      </c>
      <c r="M806" s="118" t="s">
        <v>135</v>
      </c>
      <c r="N806" s="119" t="s">
        <v>282</v>
      </c>
    </row>
    <row r="807" s="120" customFormat="true" ht="20.1" hidden="false" customHeight="true" outlineLevel="0" collapsed="false">
      <c r="A807" s="115" t="s">
        <v>284</v>
      </c>
      <c r="B807" s="116" t="s">
        <v>946</v>
      </c>
      <c r="C807" s="117" t="n">
        <v>417</v>
      </c>
      <c r="D807" s="118" t="n">
        <v>31</v>
      </c>
      <c r="E807" s="118" t="n">
        <v>2231.33333333333</v>
      </c>
      <c r="F807" s="118" t="n">
        <v>26906.3333333333</v>
      </c>
      <c r="G807" s="118" t="n">
        <v>19769.3066666667</v>
      </c>
      <c r="H807" s="118" t="n">
        <v>61962.17</v>
      </c>
      <c r="I807" s="118" t="n">
        <v>5747.40333333333</v>
      </c>
      <c r="J807" s="118" t="n">
        <v>116616.546666667</v>
      </c>
      <c r="K807" s="118" t="n">
        <v>343353.741248164</v>
      </c>
      <c r="L807" s="118" t="n">
        <v>181389.76</v>
      </c>
      <c r="M807" s="118" t="s">
        <v>135</v>
      </c>
      <c r="N807" s="119" t="s">
        <v>284</v>
      </c>
    </row>
    <row r="808" s="120" customFormat="true" ht="20.1" hidden="false" customHeight="true" outlineLevel="0" collapsed="false">
      <c r="A808" s="115" t="s">
        <v>286</v>
      </c>
      <c r="B808" s="116" t="s">
        <v>947</v>
      </c>
      <c r="C808" s="117" t="n">
        <v>261</v>
      </c>
      <c r="D808" s="118" t="n">
        <v>12</v>
      </c>
      <c r="E808" s="118" t="n">
        <v>6902.23546099291</v>
      </c>
      <c r="F808" s="118" t="n">
        <v>52624.8114583333</v>
      </c>
      <c r="G808" s="118" t="n">
        <v>285700.973333333</v>
      </c>
      <c r="H808" s="118" t="n">
        <v>54665.8</v>
      </c>
      <c r="I808" s="118" t="n">
        <v>23877.1466666667</v>
      </c>
      <c r="J808" s="118" t="n">
        <v>423770.966919326</v>
      </c>
      <c r="K808" s="118" t="n">
        <v>194351.174291414</v>
      </c>
      <c r="L808" s="118" t="s">
        <v>135</v>
      </c>
      <c r="M808" s="118" t="n">
        <v>68825.9377883737</v>
      </c>
      <c r="N808" s="119" t="s">
        <v>286</v>
      </c>
    </row>
    <row r="809" s="120" customFormat="true" ht="20.1" hidden="false" customHeight="true" outlineLevel="0" collapsed="false">
      <c r="A809" s="115" t="s">
        <v>288</v>
      </c>
      <c r="B809" s="116" t="s">
        <v>948</v>
      </c>
      <c r="C809" s="117" t="n">
        <v>96</v>
      </c>
      <c r="D809" s="118" t="n">
        <v>5</v>
      </c>
      <c r="E809" s="118" t="n">
        <v>2514.08727891156</v>
      </c>
      <c r="F809" s="118" t="n">
        <v>5200.37428571429</v>
      </c>
      <c r="G809" s="118" t="n">
        <v>5307.31666666667</v>
      </c>
      <c r="H809" s="118" t="n">
        <v>10805.2633333333</v>
      </c>
      <c r="I809" s="118" t="n">
        <v>3.17</v>
      </c>
      <c r="J809" s="118" t="n">
        <v>23830.2115646258</v>
      </c>
      <c r="K809" s="118" t="n">
        <v>73113.0608048652</v>
      </c>
      <c r="L809" s="118" t="n">
        <v>39426.28</v>
      </c>
      <c r="M809" s="118" t="s">
        <v>135</v>
      </c>
      <c r="N809" s="119" t="s">
        <v>288</v>
      </c>
    </row>
    <row r="810" s="120" customFormat="true" ht="20.1" hidden="false" customHeight="true" outlineLevel="0" collapsed="false">
      <c r="A810" s="115" t="s">
        <v>290</v>
      </c>
      <c r="B810" s="116" t="s">
        <v>949</v>
      </c>
      <c r="C810" s="117" t="n">
        <v>504</v>
      </c>
      <c r="D810" s="118" t="n">
        <v>15</v>
      </c>
      <c r="E810" s="118" t="n">
        <v>1547.88888888889</v>
      </c>
      <c r="F810" s="118" t="n">
        <v>37434.8450980392</v>
      </c>
      <c r="G810" s="118" t="n">
        <v>14895.17</v>
      </c>
      <c r="H810" s="118" t="n">
        <v>123203.146666667</v>
      </c>
      <c r="I810" s="118" t="n">
        <v>8759.59333333333</v>
      </c>
      <c r="J810" s="118" t="n">
        <v>185840.643986928</v>
      </c>
      <c r="K810" s="118" t="n">
        <v>352608.559071565</v>
      </c>
      <c r="L810" s="118" t="n">
        <v>133414.33</v>
      </c>
      <c r="M810" s="118" t="s">
        <v>135</v>
      </c>
      <c r="N810" s="119" t="s">
        <v>290</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4</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19</v>
      </c>
      <c r="B814" s="116" t="s">
        <v>950</v>
      </c>
      <c r="C814" s="117" t="n">
        <v>81</v>
      </c>
      <c r="D814" s="118" t="n">
        <v>2</v>
      </c>
      <c r="E814" s="118" t="n">
        <v>1070.54042553191</v>
      </c>
      <c r="F814" s="118" t="n">
        <v>6229.975</v>
      </c>
      <c r="G814" s="118" t="n">
        <v>2635.26666666667</v>
      </c>
      <c r="H814" s="118" t="n">
        <v>13902.08</v>
      </c>
      <c r="I814" s="118" t="n">
        <v>11.9366666666667</v>
      </c>
      <c r="J814" s="118" t="n">
        <v>23849.7987588652</v>
      </c>
      <c r="K814" s="118" t="n">
        <v>55528.9069404039</v>
      </c>
      <c r="L814" s="118" t="n">
        <v>25343.29</v>
      </c>
      <c r="M814" s="118" t="s">
        <v>135</v>
      </c>
      <c r="N814" s="119" t="s">
        <v>419</v>
      </c>
    </row>
    <row r="815" s="120" customFormat="true" ht="20.1" hidden="false" customHeight="true" outlineLevel="0" collapsed="false">
      <c r="A815" s="115" t="s">
        <v>421</v>
      </c>
      <c r="B815" s="116" t="s">
        <v>951</v>
      </c>
      <c r="C815" s="117" t="n">
        <v>292</v>
      </c>
      <c r="D815" s="118" t="n">
        <v>9</v>
      </c>
      <c r="E815" s="118" t="n">
        <v>2289.66666666667</v>
      </c>
      <c r="F815" s="118" t="n">
        <v>20915.6666666667</v>
      </c>
      <c r="G815" s="118" t="n">
        <v>5088.91</v>
      </c>
      <c r="H815" s="118" t="n">
        <v>52339.2766666667</v>
      </c>
      <c r="I815" s="118" t="n">
        <v>1815.80333333333</v>
      </c>
      <c r="J815" s="118" t="n">
        <v>82449.3233333333</v>
      </c>
      <c r="K815" s="118" t="n">
        <v>205148.461752048</v>
      </c>
      <c r="L815" s="118" t="n">
        <v>98159.31</v>
      </c>
      <c r="M815" s="118" t="s">
        <v>135</v>
      </c>
      <c r="N815" s="119" t="s">
        <v>421</v>
      </c>
    </row>
    <row r="816" s="120" customFormat="true" ht="20.1" hidden="false" customHeight="true" outlineLevel="0" collapsed="false">
      <c r="A816" s="115" t="s">
        <v>484</v>
      </c>
      <c r="B816" s="116" t="s">
        <v>952</v>
      </c>
      <c r="C816" s="117" t="n">
        <v>214</v>
      </c>
      <c r="D816" s="118" t="n">
        <v>12</v>
      </c>
      <c r="E816" s="118" t="n">
        <v>9974.9007751938</v>
      </c>
      <c r="F816" s="118" t="n">
        <v>17310.9322222222</v>
      </c>
      <c r="G816" s="118" t="n">
        <v>55029.1533333333</v>
      </c>
      <c r="H816" s="118" t="n">
        <v>33030.9766666667</v>
      </c>
      <c r="I816" s="118" t="n">
        <v>1333.72333333333</v>
      </c>
      <c r="J816" s="118" t="n">
        <v>116679.686330749</v>
      </c>
      <c r="K816" s="118" t="n">
        <v>165352.745111425</v>
      </c>
      <c r="L816" s="118" t="n">
        <v>38938.45</v>
      </c>
      <c r="M816" s="118" t="s">
        <v>135</v>
      </c>
      <c r="N816" s="119" t="s">
        <v>484</v>
      </c>
    </row>
    <row r="817" s="120" customFormat="true" ht="20.1" hidden="false" customHeight="true" outlineLevel="0" collapsed="false">
      <c r="A817" s="115" t="s">
        <v>292</v>
      </c>
      <c r="B817" s="116" t="s">
        <v>953</v>
      </c>
      <c r="C817" s="117" t="n">
        <v>188</v>
      </c>
      <c r="D817" s="118" t="n">
        <v>10</v>
      </c>
      <c r="E817" s="118" t="n">
        <v>1299.69833333333</v>
      </c>
      <c r="F817" s="118" t="n">
        <v>14666.5555555556</v>
      </c>
      <c r="G817" s="118" t="n">
        <v>12122.0666666667</v>
      </c>
      <c r="H817" s="118" t="n">
        <v>64184.36</v>
      </c>
      <c r="I817" s="118" t="n">
        <v>644.7</v>
      </c>
      <c r="J817" s="118" t="n">
        <v>92917.3805555556</v>
      </c>
      <c r="K817" s="118" t="n">
        <v>143758.170190157</v>
      </c>
      <c r="L817" s="118" t="n">
        <v>40672.63</v>
      </c>
      <c r="M817" s="118" t="s">
        <v>135</v>
      </c>
      <c r="N817" s="119" t="s">
        <v>292</v>
      </c>
    </row>
    <row r="818" s="120" customFormat="true" ht="20.1" hidden="false" customHeight="true" outlineLevel="0" collapsed="false">
      <c r="A818" s="115" t="s">
        <v>294</v>
      </c>
      <c r="B818" s="116" t="s">
        <v>954</v>
      </c>
      <c r="C818" s="117" t="n">
        <v>914</v>
      </c>
      <c r="D818" s="118" t="n">
        <v>43</v>
      </c>
      <c r="E818" s="118" t="n">
        <v>2611.66666666667</v>
      </c>
      <c r="F818" s="118" t="n">
        <v>114881.333333333</v>
      </c>
      <c r="G818" s="118" t="n">
        <v>250284.796666667</v>
      </c>
      <c r="H818" s="118" t="n">
        <v>177472.676666667</v>
      </c>
      <c r="I818" s="118" t="n">
        <v>47324.2566666667</v>
      </c>
      <c r="J818" s="118" t="n">
        <v>592574.73</v>
      </c>
      <c r="K818" s="118" t="n">
        <v>683314.049294415</v>
      </c>
      <c r="L818" s="118" t="n">
        <v>72591.46</v>
      </c>
      <c r="M818" s="118" t="s">
        <v>135</v>
      </c>
      <c r="N818" s="119" t="s">
        <v>294</v>
      </c>
    </row>
    <row r="819" s="120" customFormat="true" ht="20.1" hidden="false" customHeight="true" outlineLevel="0" collapsed="false">
      <c r="A819" s="115" t="s">
        <v>296</v>
      </c>
      <c r="B819" s="116" t="s">
        <v>955</v>
      </c>
      <c r="C819" s="117" t="n">
        <v>504</v>
      </c>
      <c r="D819" s="118" t="n">
        <v>31</v>
      </c>
      <c r="E819" s="118" t="n">
        <v>7483</v>
      </c>
      <c r="F819" s="118" t="n">
        <v>31990</v>
      </c>
      <c r="G819" s="118" t="n">
        <v>6841.99</v>
      </c>
      <c r="H819" s="118" t="n">
        <v>55066.8566666667</v>
      </c>
      <c r="I819" s="118" t="n">
        <v>3049.54666666667</v>
      </c>
      <c r="J819" s="118" t="n">
        <v>104431.393333333</v>
      </c>
      <c r="K819" s="118" t="n">
        <v>397031.684623888</v>
      </c>
      <c r="L819" s="118" t="n">
        <v>234080.23</v>
      </c>
      <c r="M819" s="118" t="s">
        <v>135</v>
      </c>
      <c r="N819" s="119" t="s">
        <v>296</v>
      </c>
    </row>
    <row r="820" s="120" customFormat="true" ht="20.1" hidden="false" customHeight="true" outlineLevel="0" collapsed="false">
      <c r="A820" s="115" t="s">
        <v>298</v>
      </c>
      <c r="B820" s="116" t="s">
        <v>956</v>
      </c>
      <c r="C820" s="117" t="n">
        <v>424</v>
      </c>
      <c r="D820" s="118" t="n">
        <v>22</v>
      </c>
      <c r="E820" s="118" t="n">
        <v>5735.74463276836</v>
      </c>
      <c r="F820" s="118" t="n">
        <v>29960.0613598673</v>
      </c>
      <c r="G820" s="118" t="n">
        <v>2356.25993907746</v>
      </c>
      <c r="H820" s="118" t="n">
        <v>65213.51</v>
      </c>
      <c r="I820" s="118" t="n">
        <v>813.493333333333</v>
      </c>
      <c r="J820" s="118" t="n">
        <v>104079.069265046</v>
      </c>
      <c r="K820" s="118" t="n">
        <v>322684.648109236</v>
      </c>
      <c r="L820" s="118" t="n">
        <v>174884.46</v>
      </c>
      <c r="M820" s="118" t="s">
        <v>135</v>
      </c>
      <c r="N820" s="119" t="s">
        <v>298</v>
      </c>
    </row>
    <row r="821" s="120" customFormat="true" ht="20.1" hidden="false" customHeight="true" outlineLevel="0" collapsed="false">
      <c r="A821" s="115" t="s">
        <v>528</v>
      </c>
      <c r="B821" s="116" t="s">
        <v>957</v>
      </c>
      <c r="C821" s="117" t="n">
        <v>1174</v>
      </c>
      <c r="D821" s="118" t="n">
        <v>30</v>
      </c>
      <c r="E821" s="118" t="n">
        <v>4143</v>
      </c>
      <c r="F821" s="118" t="n">
        <v>130312</v>
      </c>
      <c r="G821" s="118" t="n">
        <v>255628.22</v>
      </c>
      <c r="H821" s="118" t="n">
        <v>343717.476666667</v>
      </c>
      <c r="I821" s="118" t="n">
        <v>28330.4933333333</v>
      </c>
      <c r="J821" s="118" t="n">
        <v>762131.19</v>
      </c>
      <c r="K821" s="118" t="n">
        <v>807637.10205543</v>
      </c>
      <c r="L821" s="118" t="n">
        <v>36404.73</v>
      </c>
      <c r="M821" s="118" t="s">
        <v>135</v>
      </c>
      <c r="N821" s="119" t="s">
        <v>528</v>
      </c>
    </row>
    <row r="822" s="120" customFormat="true" ht="20.1" hidden="false" customHeight="true" outlineLevel="0" collapsed="false">
      <c r="A822" s="115" t="s">
        <v>426</v>
      </c>
      <c r="B822" s="116" t="s">
        <v>958</v>
      </c>
      <c r="C822" s="117" t="n">
        <v>323</v>
      </c>
      <c r="D822" s="118" t="n">
        <v>17</v>
      </c>
      <c r="E822" s="118" t="n">
        <v>3886.86266666667</v>
      </c>
      <c r="F822" s="118" t="n">
        <v>30434.6684444444</v>
      </c>
      <c r="G822" s="118" t="n">
        <v>18604.2766666667</v>
      </c>
      <c r="H822" s="118" t="n">
        <v>103342.606666667</v>
      </c>
      <c r="I822" s="118" t="n">
        <v>5180.28666666667</v>
      </c>
      <c r="J822" s="118" t="n">
        <v>161448.701111111</v>
      </c>
      <c r="K822" s="118" t="n">
        <v>246486.648029904</v>
      </c>
      <c r="L822" s="118" t="n">
        <v>68030.36</v>
      </c>
      <c r="M822" s="118" t="s">
        <v>135</v>
      </c>
      <c r="N822" s="119" t="s">
        <v>426</v>
      </c>
    </row>
    <row r="823" s="120" customFormat="true" ht="20.1" hidden="false" customHeight="true" outlineLevel="0" collapsed="false">
      <c r="A823" s="115" t="s">
        <v>302</v>
      </c>
      <c r="B823" s="116" t="s">
        <v>959</v>
      </c>
      <c r="C823" s="117" t="n">
        <v>57</v>
      </c>
      <c r="D823" s="118" t="n">
        <v>1</v>
      </c>
      <c r="E823" s="118" t="n">
        <v>1305.66666666667</v>
      </c>
      <c r="F823" s="118" t="n">
        <v>4745.66666666667</v>
      </c>
      <c r="G823" s="118" t="n">
        <v>326.303333333333</v>
      </c>
      <c r="H823" s="118" t="n">
        <v>12810.7133333333</v>
      </c>
      <c r="I823" s="118" t="n">
        <v>42.04</v>
      </c>
      <c r="J823" s="118" t="n">
        <v>19230.39</v>
      </c>
      <c r="K823" s="118" t="n">
        <v>37944.7530759427</v>
      </c>
      <c r="L823" s="118" t="n">
        <v>14971.49</v>
      </c>
      <c r="M823" s="118" t="s">
        <v>135</v>
      </c>
      <c r="N823" s="119" t="s">
        <v>302</v>
      </c>
    </row>
    <row r="824" s="120" customFormat="true" ht="20.1" hidden="false" customHeight="true" outlineLevel="0" collapsed="false">
      <c r="A824" s="115" t="s">
        <v>306</v>
      </c>
      <c r="B824" s="116" t="s">
        <v>960</v>
      </c>
      <c r="C824" s="117" t="n">
        <v>420</v>
      </c>
      <c r="D824" s="118" t="n">
        <v>20</v>
      </c>
      <c r="E824" s="118" t="n">
        <v>2094.52888888889</v>
      </c>
      <c r="F824" s="118" t="n">
        <v>45105.596329814</v>
      </c>
      <c r="G824" s="118" t="n">
        <v>25335.9066666667</v>
      </c>
      <c r="H824" s="118" t="n">
        <v>70771.3433333333</v>
      </c>
      <c r="I824" s="118" t="n">
        <v>28943.27</v>
      </c>
      <c r="J824" s="118" t="n">
        <v>172250.645218703</v>
      </c>
      <c r="K824" s="118" t="n">
        <v>314663.805995622</v>
      </c>
      <c r="L824" s="118" t="n">
        <v>113930.53</v>
      </c>
      <c r="M824" s="118" t="s">
        <v>135</v>
      </c>
      <c r="N824" s="119" t="s">
        <v>306</v>
      </c>
    </row>
    <row r="825" s="120" customFormat="true" ht="20.1" hidden="false" customHeight="true" outlineLevel="0" collapsed="false">
      <c r="A825" s="115" t="s">
        <v>308</v>
      </c>
      <c r="B825" s="116" t="s">
        <v>961</v>
      </c>
      <c r="C825" s="117" t="n">
        <v>919</v>
      </c>
      <c r="D825" s="118" t="n">
        <v>44</v>
      </c>
      <c r="E825" s="118" t="n">
        <v>9527.66666666667</v>
      </c>
      <c r="F825" s="118" t="n">
        <v>68636</v>
      </c>
      <c r="G825" s="118" t="n">
        <v>62525.98</v>
      </c>
      <c r="H825" s="118" t="n">
        <v>245447.133333333</v>
      </c>
      <c r="I825" s="118" t="n">
        <v>8635.16666666667</v>
      </c>
      <c r="J825" s="118" t="n">
        <v>394771.946666667</v>
      </c>
      <c r="K825" s="118" t="n">
        <v>689175.433915902</v>
      </c>
      <c r="L825" s="118" t="n">
        <v>235522.79</v>
      </c>
      <c r="M825" s="118" t="s">
        <v>135</v>
      </c>
      <c r="N825" s="119" t="s">
        <v>308</v>
      </c>
    </row>
    <row r="826" s="120" customFormat="true" ht="20.1" hidden="false" customHeight="true" outlineLevel="0" collapsed="false">
      <c r="A826" s="115" t="s">
        <v>310</v>
      </c>
      <c r="B826" s="116" t="s">
        <v>962</v>
      </c>
      <c r="C826" s="117" t="n">
        <v>467</v>
      </c>
      <c r="D826" s="118" t="n">
        <v>19</v>
      </c>
      <c r="E826" s="118" t="n">
        <v>3854.08902531326</v>
      </c>
      <c r="F826" s="118" t="n">
        <v>46110.1923787665</v>
      </c>
      <c r="G826" s="118" t="n">
        <v>19583.8258333333</v>
      </c>
      <c r="H826" s="118" t="n">
        <v>80517.44</v>
      </c>
      <c r="I826" s="118" t="n">
        <v>12811.29</v>
      </c>
      <c r="J826" s="118" t="n">
        <v>162876.837237413</v>
      </c>
      <c r="K826" s="118" t="n">
        <v>340885.789828591</v>
      </c>
      <c r="L826" s="118" t="n">
        <v>142407.16</v>
      </c>
      <c r="M826" s="118" t="s">
        <v>135</v>
      </c>
      <c r="N826" s="119" t="s">
        <v>310</v>
      </c>
    </row>
    <row r="827" s="120" customFormat="true" ht="20.1" hidden="false" customHeight="true" outlineLevel="0" collapsed="false">
      <c r="A827" s="115" t="s">
        <v>312</v>
      </c>
      <c r="B827" s="116" t="s">
        <v>963</v>
      </c>
      <c r="C827" s="117" t="n">
        <v>313</v>
      </c>
      <c r="D827" s="118" t="n">
        <v>14</v>
      </c>
      <c r="E827" s="118" t="n">
        <v>1840.41666666667</v>
      </c>
      <c r="F827" s="118" t="n">
        <v>29725.9811111111</v>
      </c>
      <c r="G827" s="118" t="n">
        <v>115540.572820513</v>
      </c>
      <c r="H827" s="118" t="n">
        <v>57155.98</v>
      </c>
      <c r="I827" s="118" t="n">
        <v>16432.03</v>
      </c>
      <c r="J827" s="118" t="n">
        <v>220694.980598291</v>
      </c>
      <c r="K827" s="118" t="n">
        <v>231987.43343991</v>
      </c>
      <c r="L827" s="118" t="n">
        <v>9033.96</v>
      </c>
      <c r="M827" s="118" t="s">
        <v>135</v>
      </c>
      <c r="N827" s="119" t="s">
        <v>312</v>
      </c>
    </row>
    <row r="828" s="120" customFormat="true" ht="20.1" hidden="false" customHeight="true" outlineLevel="0" collapsed="false">
      <c r="A828" s="115" t="s">
        <v>314</v>
      </c>
      <c r="B828" s="116" t="s">
        <v>964</v>
      </c>
      <c r="C828" s="117" t="n">
        <v>199</v>
      </c>
      <c r="D828" s="118" t="n">
        <v>8</v>
      </c>
      <c r="E828" s="118" t="n">
        <v>1706.92361111111</v>
      </c>
      <c r="F828" s="118" t="n">
        <v>14917.9747747748</v>
      </c>
      <c r="G828" s="118" t="n">
        <v>7493.62606060606</v>
      </c>
      <c r="H828" s="118" t="n">
        <v>32180.5</v>
      </c>
      <c r="I828" s="118" t="n">
        <v>821.023333333333</v>
      </c>
      <c r="J828" s="118" t="n">
        <v>57120.0477798253</v>
      </c>
      <c r="K828" s="118" t="n">
        <v>144992.145899944</v>
      </c>
      <c r="L828" s="118" t="n">
        <v>70297.68</v>
      </c>
      <c r="M828" s="118" t="s">
        <v>135</v>
      </c>
      <c r="N828" s="119" t="s">
        <v>314</v>
      </c>
    </row>
    <row r="829" s="120" customFormat="true" ht="20.1" hidden="false" customHeight="true" outlineLevel="0" collapsed="false">
      <c r="A829" s="115" t="s">
        <v>316</v>
      </c>
      <c r="B829" s="116" t="s">
        <v>965</v>
      </c>
      <c r="C829" s="117" t="n">
        <v>682</v>
      </c>
      <c r="D829" s="118" t="n">
        <v>29</v>
      </c>
      <c r="E829" s="118" t="n">
        <v>4114</v>
      </c>
      <c r="F829" s="118" t="n">
        <v>63595.3333333333</v>
      </c>
      <c r="G829" s="118" t="n">
        <v>161082.796666667</v>
      </c>
      <c r="H829" s="118" t="n">
        <v>125277.263333333</v>
      </c>
      <c r="I829" s="118" t="n">
        <v>20318.7466666667</v>
      </c>
      <c r="J829" s="118" t="n">
        <v>374388.14</v>
      </c>
      <c r="K829" s="118" t="n">
        <v>501302.632100869</v>
      </c>
      <c r="L829" s="118" t="n">
        <v>101531.59</v>
      </c>
      <c r="M829" s="118" t="s">
        <v>135</v>
      </c>
      <c r="N829" s="119" t="s">
        <v>316</v>
      </c>
    </row>
    <row r="830" s="120" customFormat="true" ht="20.1" hidden="false" customHeight="true" outlineLevel="0" collapsed="false">
      <c r="A830" s="115" t="s">
        <v>432</v>
      </c>
      <c r="B830" s="116" t="s">
        <v>966</v>
      </c>
      <c r="C830" s="117" t="n">
        <v>646</v>
      </c>
      <c r="D830" s="118" t="n">
        <v>20</v>
      </c>
      <c r="E830" s="118" t="n">
        <v>4992.33333333333</v>
      </c>
      <c r="F830" s="118" t="n">
        <v>99797.3333333333</v>
      </c>
      <c r="G830" s="118" t="n">
        <v>100953.57</v>
      </c>
      <c r="H830" s="118" t="n">
        <v>114181.09</v>
      </c>
      <c r="I830" s="118" t="n">
        <v>46736.04</v>
      </c>
      <c r="J830" s="118" t="n">
        <v>366660.366666667</v>
      </c>
      <c r="K830" s="118" t="n">
        <v>454103.061201525</v>
      </c>
      <c r="L830" s="118" t="n">
        <v>69954.16</v>
      </c>
      <c r="M830" s="118" t="s">
        <v>135</v>
      </c>
      <c r="N830" s="119" t="s">
        <v>432</v>
      </c>
    </row>
    <row r="831" s="120" customFormat="true" ht="20.1" hidden="false" customHeight="true" outlineLevel="0" collapsed="false">
      <c r="A831" s="115" t="s">
        <v>434</v>
      </c>
      <c r="B831" s="116" t="s">
        <v>967</v>
      </c>
      <c r="C831" s="117" t="n">
        <v>1229</v>
      </c>
      <c r="D831" s="118" t="n">
        <v>51</v>
      </c>
      <c r="E831" s="118" t="n">
        <v>1701.00015760441</v>
      </c>
      <c r="F831" s="118" t="n">
        <v>121300.340598291</v>
      </c>
      <c r="G831" s="118" t="n">
        <v>583480.054236111</v>
      </c>
      <c r="H831" s="118" t="n">
        <v>228604.57</v>
      </c>
      <c r="I831" s="118" t="n">
        <v>67198.59</v>
      </c>
      <c r="J831" s="118" t="n">
        <v>1002284.55499201</v>
      </c>
      <c r="K831" s="118" t="n">
        <v>899876.78636199</v>
      </c>
      <c r="L831" s="118" t="s">
        <v>135</v>
      </c>
      <c r="M831" s="118" t="n">
        <v>30722.3305890047</v>
      </c>
      <c r="N831" s="119" t="s">
        <v>434</v>
      </c>
    </row>
    <row r="832" s="120" customFormat="true" ht="20.1" hidden="false" customHeight="true" outlineLevel="0" collapsed="false">
      <c r="A832" s="115" t="s">
        <v>318</v>
      </c>
      <c r="B832" s="116" t="s">
        <v>968</v>
      </c>
      <c r="C832" s="117" t="n">
        <v>5838</v>
      </c>
      <c r="D832" s="118" t="n">
        <v>280</v>
      </c>
      <c r="E832" s="118" t="n">
        <v>7374</v>
      </c>
      <c r="F832" s="118" t="n">
        <v>490889.333333333</v>
      </c>
      <c r="G832" s="118" t="n">
        <v>730950.756666667</v>
      </c>
      <c r="H832" s="118" t="n">
        <v>1264091.84666667</v>
      </c>
      <c r="I832" s="118" t="n">
        <v>185554.886666667</v>
      </c>
      <c r="J832" s="118" t="n">
        <v>2678860.82333333</v>
      </c>
      <c r="K832" s="118" t="n">
        <v>4769731.86619322</v>
      </c>
      <c r="L832" s="118" t="n">
        <v>1672696.83</v>
      </c>
      <c r="M832" s="118" t="s">
        <v>135</v>
      </c>
      <c r="N832" s="119" t="s">
        <v>318</v>
      </c>
    </row>
    <row r="833" s="120" customFormat="true" ht="20.1" hidden="false" customHeight="true" outlineLevel="0" collapsed="false">
      <c r="A833" s="115" t="s">
        <v>836</v>
      </c>
      <c r="B833" s="116" t="s">
        <v>969</v>
      </c>
      <c r="C833" s="117" t="n">
        <v>274</v>
      </c>
      <c r="D833" s="118" t="n">
        <v>8</v>
      </c>
      <c r="E833" s="118" t="n">
        <v>2718.13</v>
      </c>
      <c r="F833" s="118" t="n">
        <v>32944.41</v>
      </c>
      <c r="G833" s="118" t="n">
        <v>90213.1933333333</v>
      </c>
      <c r="H833" s="118" t="n">
        <v>83677.3366666667</v>
      </c>
      <c r="I833" s="118" t="n">
        <v>12749.05</v>
      </c>
      <c r="J833" s="118" t="n">
        <v>222302.12</v>
      </c>
      <c r="K833" s="118" t="n">
        <v>191266.235016947</v>
      </c>
      <c r="L833" s="118" t="s">
        <v>135</v>
      </c>
      <c r="M833" s="118" t="n">
        <v>9310.76549491593</v>
      </c>
      <c r="N833" s="119" t="s">
        <v>836</v>
      </c>
    </row>
    <row r="834" s="120" customFormat="true" ht="20.1" hidden="false" customHeight="true" outlineLevel="0" collapsed="false">
      <c r="A834" s="115" t="s">
        <v>320</v>
      </c>
      <c r="B834" s="116" t="s">
        <v>970</v>
      </c>
      <c r="C834" s="117" t="n">
        <v>290</v>
      </c>
      <c r="D834" s="118" t="n">
        <v>8</v>
      </c>
      <c r="E834" s="118" t="n">
        <v>2642.33333333333</v>
      </c>
      <c r="F834" s="118" t="n">
        <v>20906</v>
      </c>
      <c r="G834" s="118" t="n">
        <v>11396.4633333333</v>
      </c>
      <c r="H834" s="118" t="n">
        <v>66319.4433333333</v>
      </c>
      <c r="I834" s="118" t="n">
        <v>2812.60666666667</v>
      </c>
      <c r="J834" s="118" t="n">
        <v>104076.846666667</v>
      </c>
      <c r="K834" s="118" t="n">
        <v>201138.040695241</v>
      </c>
      <c r="L834" s="118" t="n">
        <v>77648.96</v>
      </c>
      <c r="M834" s="118" t="s">
        <v>135</v>
      </c>
      <c r="N834" s="119" t="s">
        <v>320</v>
      </c>
    </row>
    <row r="835" s="120" customFormat="true" ht="20.1" hidden="false" customHeight="true" outlineLevel="0" collapsed="false">
      <c r="A835" s="115" t="s">
        <v>322</v>
      </c>
      <c r="B835" s="116" t="s">
        <v>971</v>
      </c>
      <c r="C835" s="117" t="n">
        <v>154</v>
      </c>
      <c r="D835" s="118" t="n">
        <v>6</v>
      </c>
      <c r="E835" s="118" t="n">
        <v>2420.03</v>
      </c>
      <c r="F835" s="118" t="n">
        <v>10612.7844444444</v>
      </c>
      <c r="G835" s="118" t="n">
        <v>2673.75333333333</v>
      </c>
      <c r="H835" s="118" t="n">
        <v>19708.9166666667</v>
      </c>
      <c r="I835" s="118" t="n">
        <v>1023.98333333333</v>
      </c>
      <c r="J835" s="118" t="n">
        <v>36439.4677777778</v>
      </c>
      <c r="K835" s="118" t="n">
        <v>111674.801735701</v>
      </c>
      <c r="L835" s="118" t="n">
        <v>60188.27</v>
      </c>
      <c r="M835" s="118" t="s">
        <v>135</v>
      </c>
      <c r="N835" s="119" t="s">
        <v>322</v>
      </c>
    </row>
    <row r="836" s="120" customFormat="true" ht="20.1" hidden="false" customHeight="true" outlineLevel="0" collapsed="false">
      <c r="A836" s="115" t="s">
        <v>324</v>
      </c>
      <c r="B836" s="116" t="s">
        <v>972</v>
      </c>
      <c r="C836" s="117" t="n">
        <v>1011</v>
      </c>
      <c r="D836" s="118" t="n">
        <v>28</v>
      </c>
      <c r="E836" s="118" t="n">
        <v>1919.33333333333</v>
      </c>
      <c r="F836" s="118" t="n">
        <v>135591.333333333</v>
      </c>
      <c r="G836" s="118" t="n">
        <v>78671.4433333333</v>
      </c>
      <c r="H836" s="118" t="n">
        <v>300102.613333333</v>
      </c>
      <c r="I836" s="118" t="n">
        <v>13938.4666666667</v>
      </c>
      <c r="J836" s="118" t="n">
        <v>530223.19</v>
      </c>
      <c r="K836" s="118" t="n">
        <v>701515.19101377</v>
      </c>
      <c r="L836" s="118" t="n">
        <v>137033.6</v>
      </c>
      <c r="M836" s="118" t="s">
        <v>135</v>
      </c>
      <c r="N836" s="119" t="s">
        <v>324</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4</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39</v>
      </c>
      <c r="B840" s="116" t="s">
        <v>973</v>
      </c>
      <c r="C840" s="117" t="n">
        <v>111</v>
      </c>
      <c r="D840" s="118" t="n">
        <v>5</v>
      </c>
      <c r="E840" s="118" t="n">
        <v>3817.91</v>
      </c>
      <c r="F840" s="118" t="n">
        <v>7175.11222222222</v>
      </c>
      <c r="G840" s="118" t="n">
        <v>841.256666666667</v>
      </c>
      <c r="H840" s="118" t="n">
        <v>14756.33</v>
      </c>
      <c r="I840" s="118" t="n">
        <v>8.79666666666667</v>
      </c>
      <c r="J840" s="118" t="n">
        <v>26599.4055555556</v>
      </c>
      <c r="K840" s="118" t="n">
        <v>82367.8786282658</v>
      </c>
      <c r="L840" s="118" t="n">
        <v>44614.78</v>
      </c>
      <c r="M840" s="118" t="s">
        <v>135</v>
      </c>
      <c r="N840" s="119" t="s">
        <v>439</v>
      </c>
    </row>
    <row r="841" s="120" customFormat="true" ht="20.1" hidden="false" customHeight="true" outlineLevel="0" collapsed="false">
      <c r="A841" s="115" t="s">
        <v>326</v>
      </c>
      <c r="B841" s="116" t="s">
        <v>974</v>
      </c>
      <c r="C841" s="117" t="n">
        <v>138</v>
      </c>
      <c r="D841" s="118" t="n">
        <v>4</v>
      </c>
      <c r="E841" s="118" t="n">
        <v>2002.23833333333</v>
      </c>
      <c r="F841" s="118" t="n">
        <v>8745.15222222222</v>
      </c>
      <c r="G841" s="118" t="n">
        <v>808.133333333333</v>
      </c>
      <c r="H841" s="118" t="n">
        <v>22306.4233333333</v>
      </c>
      <c r="I841" s="118" t="n">
        <v>128.71</v>
      </c>
      <c r="J841" s="118" t="n">
        <v>33990.6572222222</v>
      </c>
      <c r="K841" s="118" t="n">
        <v>96250.1053633668</v>
      </c>
      <c r="L841" s="118" t="n">
        <v>49807.56</v>
      </c>
      <c r="M841" s="118" t="s">
        <v>135</v>
      </c>
      <c r="N841" s="119" t="s">
        <v>326</v>
      </c>
    </row>
    <row r="842" s="120" customFormat="true" ht="20.1" hidden="false" customHeight="true" outlineLevel="0" collapsed="false">
      <c r="A842" s="115" t="s">
        <v>328</v>
      </c>
      <c r="B842" s="116" t="s">
        <v>975</v>
      </c>
      <c r="C842" s="117" t="n">
        <v>563</v>
      </c>
      <c r="D842" s="118" t="n">
        <v>30</v>
      </c>
      <c r="E842" s="118" t="n">
        <v>3995.895</v>
      </c>
      <c r="F842" s="118" t="n">
        <v>47145.9355555556</v>
      </c>
      <c r="G842" s="118" t="n">
        <v>14014.9633333333</v>
      </c>
      <c r="H842" s="118" t="n">
        <v>154379.003333333</v>
      </c>
      <c r="I842" s="118" t="n">
        <v>5130.08333333333</v>
      </c>
      <c r="J842" s="118" t="n">
        <v>224665.880555556</v>
      </c>
      <c r="K842" s="118" t="n">
        <v>430657.522715577</v>
      </c>
      <c r="L842" s="118" t="n">
        <v>164793.31</v>
      </c>
      <c r="M842" s="118" t="s">
        <v>135</v>
      </c>
      <c r="N842" s="119" t="s">
        <v>328</v>
      </c>
    </row>
    <row r="843" s="120" customFormat="true" ht="20.1" hidden="false" customHeight="true" outlineLevel="0" collapsed="false">
      <c r="A843" s="115" t="s">
        <v>330</v>
      </c>
      <c r="B843" s="116" t="s">
        <v>976</v>
      </c>
      <c r="C843" s="117" t="n">
        <v>460</v>
      </c>
      <c r="D843" s="118" t="n">
        <v>18</v>
      </c>
      <c r="E843" s="118" t="n">
        <v>949</v>
      </c>
      <c r="F843" s="118" t="n">
        <v>34786</v>
      </c>
      <c r="G843" s="118" t="n">
        <v>29165.5133333333</v>
      </c>
      <c r="H843" s="118" t="n">
        <v>89390.93</v>
      </c>
      <c r="I843" s="118" t="n">
        <v>10086.09</v>
      </c>
      <c r="J843" s="118" t="n">
        <v>164377.533333333</v>
      </c>
      <c r="K843" s="118" t="n">
        <v>333790.429497317</v>
      </c>
      <c r="L843" s="118" t="n">
        <v>135530.32</v>
      </c>
      <c r="M843" s="118" t="s">
        <v>135</v>
      </c>
      <c r="N843" s="119" t="s">
        <v>330</v>
      </c>
    </row>
    <row r="844" s="120" customFormat="true" ht="20.1" hidden="false" customHeight="true" outlineLevel="0" collapsed="false">
      <c r="A844" s="115" t="s">
        <v>977</v>
      </c>
      <c r="B844" s="116" t="s">
        <v>978</v>
      </c>
      <c r="C844" s="117" t="n">
        <v>194</v>
      </c>
      <c r="D844" s="118" t="n">
        <v>9</v>
      </c>
      <c r="E844" s="118" t="n">
        <v>2094.83</v>
      </c>
      <c r="F844" s="118" t="n">
        <v>10757.5788888889</v>
      </c>
      <c r="G844" s="118" t="n">
        <v>3294.21</v>
      </c>
      <c r="H844" s="118" t="n">
        <v>28871.23</v>
      </c>
      <c r="I844" s="118" t="n">
        <v>1348.86</v>
      </c>
      <c r="J844" s="118" t="n">
        <v>46366.7088888889</v>
      </c>
      <c r="K844" s="118" t="n">
        <v>144683.651972497</v>
      </c>
      <c r="L844" s="118" t="n">
        <v>78653.55</v>
      </c>
      <c r="M844" s="118" t="s">
        <v>135</v>
      </c>
      <c r="N844" s="119" t="s">
        <v>977</v>
      </c>
    </row>
    <row r="845" s="120" customFormat="true" ht="20.1" hidden="false" customHeight="true" outlineLevel="0" collapsed="false">
      <c r="A845" s="115" t="s">
        <v>332</v>
      </c>
      <c r="B845" s="116" t="s">
        <v>979</v>
      </c>
      <c r="C845" s="117" t="n">
        <v>236</v>
      </c>
      <c r="D845" s="118" t="n">
        <v>12</v>
      </c>
      <c r="E845" s="118" t="n">
        <v>1695</v>
      </c>
      <c r="F845" s="118" t="n">
        <v>21787.3333333333</v>
      </c>
      <c r="G845" s="118" t="n">
        <v>80082.51</v>
      </c>
      <c r="H845" s="118" t="n">
        <v>54933.51</v>
      </c>
      <c r="I845" s="118" t="n">
        <v>6871.78666666667</v>
      </c>
      <c r="J845" s="118" t="n">
        <v>165370.14</v>
      </c>
      <c r="K845" s="118" t="n">
        <v>178926.477919079</v>
      </c>
      <c r="L845" s="118" t="n">
        <v>10845.07</v>
      </c>
      <c r="M845" s="118" t="s">
        <v>135</v>
      </c>
      <c r="N845" s="119" t="s">
        <v>332</v>
      </c>
    </row>
    <row r="846" s="120" customFormat="true" ht="20.1" hidden="false" customHeight="true" outlineLevel="0" collapsed="false">
      <c r="A846" s="115" t="s">
        <v>884</v>
      </c>
      <c r="B846" s="116" t="s">
        <v>980</v>
      </c>
      <c r="C846" s="117" t="n">
        <v>179</v>
      </c>
      <c r="D846" s="118" t="n">
        <v>7</v>
      </c>
      <c r="E846" s="118" t="n">
        <v>4186.33333333333</v>
      </c>
      <c r="F846" s="118" t="n">
        <v>11160</v>
      </c>
      <c r="G846" s="118" t="n">
        <v>4180.47333333333</v>
      </c>
      <c r="H846" s="118" t="n">
        <v>32220.73</v>
      </c>
      <c r="I846" s="118" t="n">
        <v>796.61</v>
      </c>
      <c r="J846" s="118" t="n">
        <v>52544.1466666667</v>
      </c>
      <c r="K846" s="118" t="n">
        <v>129875.943455056</v>
      </c>
      <c r="L846" s="118" t="n">
        <v>61865.44</v>
      </c>
      <c r="M846" s="118" t="s">
        <v>135</v>
      </c>
      <c r="N846" s="119" t="s">
        <v>884</v>
      </c>
    </row>
    <row r="847" s="120" customFormat="true" ht="20.1" hidden="false" customHeight="true" outlineLevel="0" collapsed="false">
      <c r="A847" s="115" t="s">
        <v>334</v>
      </c>
      <c r="B847" s="116" t="s">
        <v>981</v>
      </c>
      <c r="C847" s="117" t="n">
        <v>181</v>
      </c>
      <c r="D847" s="118" t="n">
        <v>6</v>
      </c>
      <c r="E847" s="118" t="n">
        <v>1001.7390070922</v>
      </c>
      <c r="F847" s="118" t="n">
        <v>10503</v>
      </c>
      <c r="G847" s="118" t="n">
        <v>1104.62916666667</v>
      </c>
      <c r="H847" s="118" t="n">
        <v>51331.0133333333</v>
      </c>
      <c r="I847" s="118" t="n">
        <v>339.976666666667</v>
      </c>
      <c r="J847" s="118" t="n">
        <v>64280.3581737589</v>
      </c>
      <c r="K847" s="118" t="n">
        <v>128333.473817822</v>
      </c>
      <c r="L847" s="118" t="n">
        <v>51242.49</v>
      </c>
      <c r="M847" s="118" t="s">
        <v>135</v>
      </c>
      <c r="N847" s="119" t="s">
        <v>334</v>
      </c>
    </row>
    <row r="848" s="120" customFormat="true" ht="20.1" hidden="false" customHeight="true" outlineLevel="0" collapsed="false">
      <c r="A848" s="115" t="s">
        <v>887</v>
      </c>
      <c r="B848" s="116" t="s">
        <v>982</v>
      </c>
      <c r="C848" s="117" t="n">
        <v>124</v>
      </c>
      <c r="D848" s="118" t="n">
        <v>7</v>
      </c>
      <c r="E848" s="118" t="n">
        <v>1382.33333333333</v>
      </c>
      <c r="F848" s="118" t="n">
        <v>8240</v>
      </c>
      <c r="G848" s="118" t="n">
        <v>791.873333333333</v>
      </c>
      <c r="H848" s="118" t="n">
        <v>23274.6666666667</v>
      </c>
      <c r="I848" s="118" t="n">
        <v>1791.28</v>
      </c>
      <c r="J848" s="118" t="n">
        <v>35480.1533333333</v>
      </c>
      <c r="K848" s="118" t="n">
        <v>95941.6114359201</v>
      </c>
      <c r="L848" s="118" t="n">
        <v>48369.17</v>
      </c>
      <c r="M848" s="118" t="s">
        <v>135</v>
      </c>
      <c r="N848" s="119" t="s">
        <v>887</v>
      </c>
    </row>
    <row r="849" s="120" customFormat="true" ht="20.1" hidden="false" customHeight="true" outlineLevel="0" collapsed="false">
      <c r="A849" s="115" t="s">
        <v>889</v>
      </c>
      <c r="B849" s="116" t="s">
        <v>983</v>
      </c>
      <c r="C849" s="117" t="n">
        <v>1189</v>
      </c>
      <c r="D849" s="118" t="n">
        <v>57</v>
      </c>
      <c r="E849" s="118" t="n">
        <v>2008</v>
      </c>
      <c r="F849" s="118" t="n">
        <v>87986</v>
      </c>
      <c r="G849" s="118" t="n">
        <v>72661.18</v>
      </c>
      <c r="H849" s="118" t="n">
        <v>264696.25</v>
      </c>
      <c r="I849" s="118" t="n">
        <v>11362.37</v>
      </c>
      <c r="J849" s="118" t="n">
        <v>438713.8</v>
      </c>
      <c r="K849" s="118" t="n">
        <v>891855.944248376</v>
      </c>
      <c r="L849" s="118" t="n">
        <v>362513.72</v>
      </c>
      <c r="M849" s="118" t="s">
        <v>135</v>
      </c>
      <c r="N849" s="119" t="s">
        <v>889</v>
      </c>
    </row>
    <row r="850" s="120" customFormat="true" ht="20.1" hidden="false" customHeight="true" outlineLevel="0" collapsed="false">
      <c r="A850" s="115" t="s">
        <v>892</v>
      </c>
      <c r="B850" s="116" t="s">
        <v>984</v>
      </c>
      <c r="C850" s="117" t="n">
        <v>219</v>
      </c>
      <c r="D850" s="118" t="n">
        <v>8</v>
      </c>
      <c r="E850" s="118" t="n">
        <v>4561.66666666667</v>
      </c>
      <c r="F850" s="118" t="n">
        <v>15156.6666666667</v>
      </c>
      <c r="G850" s="118" t="n">
        <v>1939.12666666667</v>
      </c>
      <c r="H850" s="118" t="n">
        <v>47297.42</v>
      </c>
      <c r="I850" s="118" t="n">
        <v>1030.26</v>
      </c>
      <c r="J850" s="118" t="n">
        <v>69985.14</v>
      </c>
      <c r="K850" s="118" t="n">
        <v>157331.902997811</v>
      </c>
      <c r="L850" s="118" t="n">
        <v>69877.41</v>
      </c>
      <c r="M850" s="118" t="s">
        <v>135</v>
      </c>
      <c r="N850" s="119" t="s">
        <v>892</v>
      </c>
    </row>
    <row r="851" s="120" customFormat="true" ht="20.1" hidden="false" customHeight="true" outlineLevel="0" collapsed="false">
      <c r="A851" s="115" t="s">
        <v>338</v>
      </c>
      <c r="B851" s="116" t="s">
        <v>985</v>
      </c>
      <c r="C851" s="117" t="n">
        <v>194</v>
      </c>
      <c r="D851" s="118" t="n">
        <v>8</v>
      </c>
      <c r="E851" s="118" t="n">
        <v>5764.33333333333</v>
      </c>
      <c r="F851" s="118" t="n">
        <v>12553.6666666667</v>
      </c>
      <c r="G851" s="118" t="n">
        <v>68718.11</v>
      </c>
      <c r="H851" s="118" t="n">
        <v>30165.56</v>
      </c>
      <c r="I851" s="118" t="n">
        <v>220.78</v>
      </c>
      <c r="J851" s="118" t="n">
        <v>117422.45</v>
      </c>
      <c r="K851" s="118" t="n">
        <v>141907.206625477</v>
      </c>
      <c r="L851" s="118" t="n">
        <v>19587.81</v>
      </c>
      <c r="M851" s="118" t="s">
        <v>135</v>
      </c>
      <c r="N851" s="119" t="s">
        <v>338</v>
      </c>
    </row>
    <row r="852" s="120" customFormat="true" ht="20.1" hidden="false" customHeight="true" outlineLevel="0" collapsed="false">
      <c r="A852" s="115" t="s">
        <v>340</v>
      </c>
      <c r="B852" s="116" t="s">
        <v>986</v>
      </c>
      <c r="C852" s="117" t="n">
        <v>784</v>
      </c>
      <c r="D852" s="118" t="n">
        <v>45</v>
      </c>
      <c r="E852" s="118" t="n">
        <v>1080.66666666667</v>
      </c>
      <c r="F852" s="118" t="n">
        <v>132836</v>
      </c>
      <c r="G852" s="118" t="n">
        <v>282980.503333333</v>
      </c>
      <c r="H852" s="118" t="n">
        <v>198718.043333333</v>
      </c>
      <c r="I852" s="118" t="n">
        <v>27173.4366666667</v>
      </c>
      <c r="J852" s="118" t="n">
        <v>642788.65</v>
      </c>
      <c r="K852" s="118" t="n">
        <v>608658.518852316</v>
      </c>
      <c r="L852" s="118" t="s">
        <v>135</v>
      </c>
      <c r="M852" s="118" t="n">
        <v>10239.0393443051</v>
      </c>
      <c r="N852" s="119" t="s">
        <v>340</v>
      </c>
    </row>
    <row r="853" s="120" customFormat="true" ht="20.1" hidden="false" customHeight="true" outlineLevel="0" collapsed="false">
      <c r="A853" s="115" t="s">
        <v>344</v>
      </c>
      <c r="B853" s="116" t="s">
        <v>987</v>
      </c>
      <c r="C853" s="117" t="n">
        <v>2658</v>
      </c>
      <c r="D853" s="118" t="n">
        <v>130</v>
      </c>
      <c r="E853" s="118" t="n">
        <v>60319</v>
      </c>
      <c r="F853" s="118" t="n">
        <v>229164.666666667</v>
      </c>
      <c r="G853" s="118" t="n">
        <v>356875.3</v>
      </c>
      <c r="H853" s="118" t="n">
        <v>439624.143333333</v>
      </c>
      <c r="I853" s="118" t="n">
        <v>50993.87</v>
      </c>
      <c r="J853" s="118" t="n">
        <v>1136976.98</v>
      </c>
      <c r="K853" s="118" t="n">
        <v>2000891.61341922</v>
      </c>
      <c r="L853" s="118" t="n">
        <v>691131.71</v>
      </c>
      <c r="M853" s="118" t="s">
        <v>135</v>
      </c>
      <c r="N853" s="119" t="s">
        <v>344</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3</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89</v>
      </c>
      <c r="B857" s="116" t="s">
        <v>988</v>
      </c>
      <c r="C857" s="117" t="n">
        <v>390</v>
      </c>
      <c r="D857" s="118" t="n">
        <v>18</v>
      </c>
      <c r="E857" s="118" t="n">
        <v>3370.40972222222</v>
      </c>
      <c r="F857" s="118" t="n">
        <v>33181.5121212121</v>
      </c>
      <c r="G857" s="118" t="n">
        <v>15423.1866666667</v>
      </c>
      <c r="H857" s="118" t="n">
        <v>75003.83</v>
      </c>
      <c r="I857" s="118" t="n">
        <v>5861.93</v>
      </c>
      <c r="J857" s="118" t="n">
        <v>132840.868510101</v>
      </c>
      <c r="K857" s="118" t="n">
        <v>290601.279654781</v>
      </c>
      <c r="L857" s="118" t="n">
        <v>126208.33</v>
      </c>
      <c r="M857" s="118" t="s">
        <v>135</v>
      </c>
      <c r="N857" s="119" t="s">
        <v>189</v>
      </c>
    </row>
    <row r="858" s="120" customFormat="true" ht="20.1" hidden="false" customHeight="true" outlineLevel="0" collapsed="false">
      <c r="A858" s="115" t="s">
        <v>191</v>
      </c>
      <c r="B858" s="116" t="s">
        <v>989</v>
      </c>
      <c r="C858" s="117" t="n">
        <v>934</v>
      </c>
      <c r="D858" s="118" t="n">
        <v>34</v>
      </c>
      <c r="E858" s="118" t="n">
        <v>1535</v>
      </c>
      <c r="F858" s="118" t="n">
        <v>59549</v>
      </c>
      <c r="G858" s="118" t="n">
        <v>35747.3733333333</v>
      </c>
      <c r="H858" s="118" t="n">
        <v>187730.326666667</v>
      </c>
      <c r="I858" s="118" t="n">
        <v>3111.70333333333</v>
      </c>
      <c r="J858" s="118" t="n">
        <v>287673.403333333</v>
      </c>
      <c r="K858" s="118" t="n">
        <v>670665.798269101</v>
      </c>
      <c r="L858" s="118" t="n">
        <v>306393.92</v>
      </c>
      <c r="M858" s="118" t="s">
        <v>135</v>
      </c>
      <c r="N858" s="119" t="s">
        <v>191</v>
      </c>
    </row>
    <row r="859" s="120" customFormat="true" ht="20.1" hidden="false" customHeight="true" outlineLevel="0" collapsed="false">
      <c r="A859" s="115" t="s">
        <v>193</v>
      </c>
      <c r="B859" s="116" t="s">
        <v>990</v>
      </c>
      <c r="C859" s="117" t="n">
        <v>762</v>
      </c>
      <c r="D859" s="118" t="n">
        <v>23</v>
      </c>
      <c r="E859" s="118" t="n">
        <v>500</v>
      </c>
      <c r="F859" s="118" t="n">
        <v>74351.3371428571</v>
      </c>
      <c r="G859" s="118" t="n">
        <v>573610.606666667</v>
      </c>
      <c r="H859" s="118" t="n">
        <v>158195.986666667</v>
      </c>
      <c r="I859" s="118" t="n">
        <v>44231.8233333333</v>
      </c>
      <c r="J859" s="118" t="n">
        <v>850889.753809524</v>
      </c>
      <c r="K859" s="118" t="n">
        <v>534002.988410218</v>
      </c>
      <c r="L859" s="118" t="s">
        <v>135</v>
      </c>
      <c r="M859" s="118" t="n">
        <v>95066.0296197918</v>
      </c>
      <c r="N859" s="119" t="s">
        <v>193</v>
      </c>
    </row>
    <row r="860" s="120" customFormat="true" ht="20.1" hidden="false" customHeight="true" outlineLevel="0" collapsed="false">
      <c r="A860" s="115" t="s">
        <v>352</v>
      </c>
      <c r="B860" s="116" t="s">
        <v>991</v>
      </c>
      <c r="C860" s="117" t="n">
        <v>589</v>
      </c>
      <c r="D860" s="118" t="n">
        <v>26</v>
      </c>
      <c r="E860" s="118" t="n">
        <v>3607.33333333333</v>
      </c>
      <c r="F860" s="118" t="n">
        <v>43631.3333333333</v>
      </c>
      <c r="G860" s="118" t="n">
        <v>30648.68</v>
      </c>
      <c r="H860" s="118" t="n">
        <v>136706.71</v>
      </c>
      <c r="I860" s="118" t="n">
        <v>5353.88</v>
      </c>
      <c r="J860" s="118" t="n">
        <v>219947.936666667</v>
      </c>
      <c r="K860" s="118" t="n">
        <v>435593.425554724</v>
      </c>
      <c r="L860" s="118" t="n">
        <v>172516.39</v>
      </c>
      <c r="M860" s="118" t="s">
        <v>135</v>
      </c>
      <c r="N860" s="119" t="s">
        <v>352</v>
      </c>
    </row>
    <row r="861" s="120" customFormat="true" ht="20.1" hidden="false" customHeight="true" outlineLevel="0" collapsed="false">
      <c r="A861" s="115" t="s">
        <v>356</v>
      </c>
      <c r="B861" s="116" t="s">
        <v>901</v>
      </c>
      <c r="C861" s="117" t="n">
        <v>99</v>
      </c>
      <c r="D861" s="118" t="n">
        <v>5</v>
      </c>
      <c r="E861" s="118" t="n">
        <v>1785.57333333333</v>
      </c>
      <c r="F861" s="118" t="n">
        <v>8228.63777777778</v>
      </c>
      <c r="G861" s="118" t="n">
        <v>17294.9293333333</v>
      </c>
      <c r="H861" s="118" t="n">
        <v>21304.46</v>
      </c>
      <c r="I861" s="118" t="n">
        <v>2106.02333333333</v>
      </c>
      <c r="J861" s="118" t="n">
        <v>50719.6237777778</v>
      </c>
      <c r="K861" s="118" t="n">
        <v>74964.0243695453</v>
      </c>
      <c r="L861" s="118" t="n">
        <v>19395.52</v>
      </c>
      <c r="M861" s="118" t="s">
        <v>135</v>
      </c>
      <c r="N861" s="119" t="s">
        <v>356</v>
      </c>
    </row>
    <row r="862" s="120" customFormat="true" ht="20.1" hidden="false" customHeight="true" outlineLevel="0" collapsed="false">
      <c r="A862" s="115" t="s">
        <v>358</v>
      </c>
      <c r="B862" s="116" t="s">
        <v>992</v>
      </c>
      <c r="C862" s="117" t="n">
        <v>88</v>
      </c>
      <c r="D862" s="118" t="n">
        <v>7</v>
      </c>
      <c r="E862" s="118" t="n">
        <v>1761.65055555556</v>
      </c>
      <c r="F862" s="118" t="n">
        <v>7215.31829059829</v>
      </c>
      <c r="G862" s="118" t="n">
        <v>5889.78083333333</v>
      </c>
      <c r="H862" s="118" t="n">
        <v>17814.49</v>
      </c>
      <c r="I862" s="118" t="n">
        <v>13392.3866666667</v>
      </c>
      <c r="J862" s="118" t="n">
        <v>46073.6263461538</v>
      </c>
      <c r="K862" s="118" t="n">
        <v>73730.0486597585</v>
      </c>
      <c r="L862" s="118" t="n">
        <v>22125.14</v>
      </c>
      <c r="M862" s="118" t="s">
        <v>135</v>
      </c>
      <c r="N862" s="119" t="s">
        <v>358</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3</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1</v>
      </c>
      <c r="B866" s="116" t="s">
        <v>994</v>
      </c>
      <c r="C866" s="117" t="n">
        <v>384</v>
      </c>
      <c r="D866" s="118" t="n">
        <v>16</v>
      </c>
      <c r="E866" s="118" t="n">
        <v>5037.92345679012</v>
      </c>
      <c r="F866" s="118" t="n">
        <v>31207.0619047619</v>
      </c>
      <c r="G866" s="118" t="n">
        <v>410148.535</v>
      </c>
      <c r="H866" s="118" t="n">
        <v>61857.1766666667</v>
      </c>
      <c r="I866" s="118" t="n">
        <v>9535.83666666667</v>
      </c>
      <c r="J866" s="118" t="n">
        <v>517786.533694885</v>
      </c>
      <c r="K866" s="118" t="n">
        <v>281346.46183138</v>
      </c>
      <c r="L866" s="118" t="s">
        <v>135</v>
      </c>
      <c r="M866" s="118" t="n">
        <v>70932.0215590517</v>
      </c>
      <c r="N866" s="119" t="s">
        <v>391</v>
      </c>
    </row>
    <row r="867" s="120" customFormat="true" ht="20.1" hidden="false" customHeight="true" outlineLevel="0" collapsed="false">
      <c r="A867" s="115" t="s">
        <v>199</v>
      </c>
      <c r="B867" s="116" t="s">
        <v>995</v>
      </c>
      <c r="C867" s="117" t="n">
        <v>464</v>
      </c>
      <c r="D867" s="118" t="n">
        <v>22</v>
      </c>
      <c r="E867" s="118" t="n">
        <v>7787.7344923337</v>
      </c>
      <c r="F867" s="118" t="n">
        <v>49224.8786229381</v>
      </c>
      <c r="G867" s="118" t="n">
        <v>214085.981475496</v>
      </c>
      <c r="H867" s="118" t="n">
        <v>70252.8233333333</v>
      </c>
      <c r="I867" s="118" t="n">
        <v>25184.1433333333</v>
      </c>
      <c r="J867" s="118" t="n">
        <v>366535.561257434</v>
      </c>
      <c r="K867" s="118" t="n">
        <v>347364.162304971</v>
      </c>
      <c r="L867" s="118" t="s">
        <v>135</v>
      </c>
      <c r="M867" s="118" t="n">
        <v>5751.41968573892</v>
      </c>
      <c r="N867" s="119" t="s">
        <v>199</v>
      </c>
    </row>
    <row r="868" s="120" customFormat="true" ht="20.1" hidden="false" customHeight="true" outlineLevel="0" collapsed="false">
      <c r="A868" s="115" t="s">
        <v>361</v>
      </c>
      <c r="B868" s="116" t="s">
        <v>996</v>
      </c>
      <c r="C868" s="117" t="n">
        <v>189</v>
      </c>
      <c r="D868" s="118" t="n">
        <v>10</v>
      </c>
      <c r="E868" s="118" t="n">
        <v>2128.02833333333</v>
      </c>
      <c r="F868" s="118" t="n">
        <v>15522.8388888889</v>
      </c>
      <c r="G868" s="118" t="n">
        <v>24206.6972222222</v>
      </c>
      <c r="H868" s="118" t="n">
        <v>54409.9766666667</v>
      </c>
      <c r="I868" s="118" t="n">
        <v>1713.86333333333</v>
      </c>
      <c r="J868" s="118" t="n">
        <v>97981.4044444444</v>
      </c>
      <c r="K868" s="118" t="n">
        <v>144375.15804505</v>
      </c>
      <c r="L868" s="118" t="n">
        <v>37115</v>
      </c>
      <c r="M868" s="118" t="s">
        <v>135</v>
      </c>
      <c r="N868" s="119" t="s">
        <v>361</v>
      </c>
    </row>
    <row r="869" s="120" customFormat="true" ht="20.1" hidden="false" customHeight="true" outlineLevel="0" collapsed="false">
      <c r="A869" s="115" t="s">
        <v>205</v>
      </c>
      <c r="B869" s="116" t="s">
        <v>997</v>
      </c>
      <c r="C869" s="117" t="n">
        <v>241</v>
      </c>
      <c r="D869" s="118" t="n">
        <v>5</v>
      </c>
      <c r="E869" s="118" t="n">
        <v>5494.85166666667</v>
      </c>
      <c r="F869" s="118" t="n">
        <v>18077.43</v>
      </c>
      <c r="G869" s="118" t="n">
        <v>1420.55466666667</v>
      </c>
      <c r="H869" s="118" t="n">
        <v>36166.65</v>
      </c>
      <c r="I869" s="118" t="n">
        <v>1358.62666666667</v>
      </c>
      <c r="J869" s="118" t="n">
        <v>62518.113</v>
      </c>
      <c r="K869" s="118" t="n">
        <v>162576.299764405</v>
      </c>
      <c r="L869" s="118" t="n">
        <v>80046.55</v>
      </c>
      <c r="M869" s="118" t="s">
        <v>135</v>
      </c>
      <c r="N869" s="119" t="s">
        <v>205</v>
      </c>
    </row>
    <row r="870" s="120" customFormat="true" ht="20.1" hidden="false" customHeight="true" outlineLevel="0" collapsed="false">
      <c r="A870" s="115" t="s">
        <v>207</v>
      </c>
      <c r="B870" s="116" t="s">
        <v>998</v>
      </c>
      <c r="C870" s="117" t="n">
        <v>415</v>
      </c>
      <c r="D870" s="118" t="n">
        <v>22</v>
      </c>
      <c r="E870" s="118" t="n">
        <v>4601.6375</v>
      </c>
      <c r="F870" s="118" t="n">
        <v>27287.2022222222</v>
      </c>
      <c r="G870" s="118" t="n">
        <v>15849.5633333333</v>
      </c>
      <c r="H870" s="118" t="n">
        <v>66827.62</v>
      </c>
      <c r="I870" s="118" t="n">
        <v>2935.07</v>
      </c>
      <c r="J870" s="118" t="n">
        <v>117501.093055556</v>
      </c>
      <c r="K870" s="118" t="n">
        <v>317131.757415196</v>
      </c>
      <c r="L870" s="118" t="n">
        <v>159704.53</v>
      </c>
      <c r="M870" s="118" t="s">
        <v>135</v>
      </c>
      <c r="N870" s="119" t="s">
        <v>207</v>
      </c>
    </row>
    <row r="871" s="120" customFormat="true" ht="20.1" hidden="false" customHeight="true" outlineLevel="0" collapsed="false">
      <c r="A871" s="115" t="s">
        <v>213</v>
      </c>
      <c r="B871" s="116" t="s">
        <v>999</v>
      </c>
      <c r="C871" s="117" t="n">
        <v>239</v>
      </c>
      <c r="D871" s="118" t="n">
        <v>11</v>
      </c>
      <c r="E871" s="118" t="n">
        <v>2087.90444444444</v>
      </c>
      <c r="F871" s="118" t="n">
        <v>17350.140952381</v>
      </c>
      <c r="G871" s="118" t="n">
        <v>5721.16</v>
      </c>
      <c r="H871" s="118" t="n">
        <v>45496.0266666667</v>
      </c>
      <c r="I871" s="118" t="n">
        <v>1290.40666666667</v>
      </c>
      <c r="J871" s="118" t="n">
        <v>71945.6387301587</v>
      </c>
      <c r="K871" s="118" t="n">
        <v>178000.996136739</v>
      </c>
      <c r="L871" s="118" t="n">
        <v>84844.29</v>
      </c>
      <c r="M871" s="118" t="s">
        <v>135</v>
      </c>
      <c r="N871" s="119" t="s">
        <v>213</v>
      </c>
    </row>
    <row r="872" s="120" customFormat="true" ht="20.1" hidden="false" customHeight="true" outlineLevel="0" collapsed="false">
      <c r="A872" s="115" t="s">
        <v>367</v>
      </c>
      <c r="B872" s="116" t="s">
        <v>1000</v>
      </c>
      <c r="C872" s="117" t="n">
        <v>260</v>
      </c>
      <c r="D872" s="118" t="n">
        <v>18</v>
      </c>
      <c r="E872" s="118" t="n">
        <v>3514.97812097812</v>
      </c>
      <c r="F872" s="118" t="n">
        <v>18600.0976116303</v>
      </c>
      <c r="G872" s="118" t="n">
        <v>35845.55875</v>
      </c>
      <c r="H872" s="118" t="n">
        <v>48988.6066666667</v>
      </c>
      <c r="I872" s="118" t="n">
        <v>2628.25</v>
      </c>
      <c r="J872" s="118" t="n">
        <v>109577.491149275</v>
      </c>
      <c r="K872" s="118" t="n">
        <v>210392.858518642</v>
      </c>
      <c r="L872" s="118" t="n">
        <v>80652.29</v>
      </c>
      <c r="M872" s="118" t="s">
        <v>135</v>
      </c>
      <c r="N872" s="119" t="s">
        <v>367</v>
      </c>
    </row>
    <row r="873" s="120" customFormat="true" ht="20.1" hidden="false" customHeight="true" outlineLevel="0" collapsed="false">
      <c r="A873" s="115" t="s">
        <v>228</v>
      </c>
      <c r="B873" s="116" t="s">
        <v>1001</v>
      </c>
      <c r="C873" s="117" t="n">
        <v>152</v>
      </c>
      <c r="D873" s="118" t="n">
        <v>2</v>
      </c>
      <c r="E873" s="118" t="n">
        <v>3376.54166666667</v>
      </c>
      <c r="F873" s="118" t="n">
        <v>7847.52</v>
      </c>
      <c r="G873" s="118" t="n">
        <v>6335.23055555555</v>
      </c>
      <c r="H873" s="118" t="n">
        <v>33654.72</v>
      </c>
      <c r="I873" s="118" t="n">
        <v>28.0133333333333</v>
      </c>
      <c r="J873" s="118" t="n">
        <v>51242.0255555555</v>
      </c>
      <c r="K873" s="118" t="n">
        <v>99335.0446378337</v>
      </c>
      <c r="L873" s="118" t="n">
        <v>38474.42</v>
      </c>
      <c r="M873" s="118" t="s">
        <v>135</v>
      </c>
      <c r="N873" s="119" t="s">
        <v>228</v>
      </c>
    </row>
    <row r="874" s="120" customFormat="true" ht="20.1" hidden="false" customHeight="true" outlineLevel="0" collapsed="false">
      <c r="A874" s="115" t="s">
        <v>232</v>
      </c>
      <c r="B874" s="116" t="s">
        <v>1002</v>
      </c>
      <c r="C874" s="117" t="n">
        <v>284</v>
      </c>
      <c r="D874" s="118" t="n">
        <v>15</v>
      </c>
      <c r="E874" s="118" t="n">
        <v>3906.10666666667</v>
      </c>
      <c r="F874" s="118" t="n">
        <v>21894.9755555556</v>
      </c>
      <c r="G874" s="118" t="n">
        <v>29626.3204166667</v>
      </c>
      <c r="H874" s="118" t="n">
        <v>48113.62</v>
      </c>
      <c r="I874" s="118" t="n">
        <v>1276.77</v>
      </c>
      <c r="J874" s="118" t="n">
        <v>104817.792638889</v>
      </c>
      <c r="K874" s="118" t="n">
        <v>216871.230995022</v>
      </c>
      <c r="L874" s="118" t="n">
        <v>89642.75</v>
      </c>
      <c r="M874" s="118" t="s">
        <v>135</v>
      </c>
      <c r="N874" s="119" t="s">
        <v>232</v>
      </c>
    </row>
    <row r="875" s="120" customFormat="true" ht="20.1" hidden="false" customHeight="true" outlineLevel="0" collapsed="false">
      <c r="A875" s="115" t="s">
        <v>234</v>
      </c>
      <c r="B875" s="116" t="s">
        <v>1003</v>
      </c>
      <c r="C875" s="117" t="n">
        <v>244</v>
      </c>
      <c r="D875" s="118" t="n">
        <v>11</v>
      </c>
      <c r="E875" s="118" t="n">
        <v>4568.60833333333</v>
      </c>
      <c r="F875" s="118" t="n">
        <v>15266.9533333333</v>
      </c>
      <c r="G875" s="118" t="n">
        <v>9907.49854166667</v>
      </c>
      <c r="H875" s="118" t="n">
        <v>27121.2433333333</v>
      </c>
      <c r="I875" s="118" t="n">
        <v>1212.03333333333</v>
      </c>
      <c r="J875" s="118" t="n">
        <v>58076.336875</v>
      </c>
      <c r="K875" s="118" t="n">
        <v>181085.935411206</v>
      </c>
      <c r="L875" s="118" t="n">
        <v>98407.68</v>
      </c>
      <c r="M875" s="118" t="s">
        <v>135</v>
      </c>
      <c r="N875" s="119" t="s">
        <v>234</v>
      </c>
    </row>
    <row r="876" s="120" customFormat="true" ht="20.1" hidden="false" customHeight="true" outlineLevel="0" collapsed="false">
      <c r="A876" s="115" t="s">
        <v>236</v>
      </c>
      <c r="B876" s="116" t="s">
        <v>1004</v>
      </c>
      <c r="C876" s="117" t="n">
        <v>323</v>
      </c>
      <c r="D876" s="118" t="n">
        <v>13</v>
      </c>
      <c r="E876" s="118" t="n">
        <v>4942.47888888889</v>
      </c>
      <c r="F876" s="118" t="n">
        <v>30421.745</v>
      </c>
      <c r="G876" s="118" t="n">
        <v>7188.63583333333</v>
      </c>
      <c r="H876" s="118" t="n">
        <v>37892.79</v>
      </c>
      <c r="I876" s="118" t="n">
        <v>1750.94</v>
      </c>
      <c r="J876" s="118" t="n">
        <v>82196.5897222222</v>
      </c>
      <c r="K876" s="118" t="n">
        <v>235380.866641823</v>
      </c>
      <c r="L876" s="118" t="n">
        <v>122547.42</v>
      </c>
      <c r="M876" s="118" t="s">
        <v>135</v>
      </c>
      <c r="N876" s="119" t="s">
        <v>236</v>
      </c>
    </row>
    <row r="877" s="120" customFormat="true" ht="20.1" hidden="false" customHeight="true" outlineLevel="0" collapsed="false">
      <c r="A877" s="115" t="s">
        <v>244</v>
      </c>
      <c r="B877" s="116" t="s">
        <v>1005</v>
      </c>
      <c r="C877" s="117" t="n">
        <v>216</v>
      </c>
      <c r="D877" s="118" t="n">
        <v>12</v>
      </c>
      <c r="E877" s="118" t="n">
        <v>2628.99333333333</v>
      </c>
      <c r="F877" s="118" t="n">
        <v>13989.98</v>
      </c>
      <c r="G877" s="118" t="n">
        <v>12181.821</v>
      </c>
      <c r="H877" s="118" t="n">
        <v>20073.8</v>
      </c>
      <c r="I877" s="118" t="n">
        <v>1491.52</v>
      </c>
      <c r="J877" s="118" t="n">
        <v>50366.1143333333</v>
      </c>
      <c r="K877" s="118" t="n">
        <v>166586.720821212</v>
      </c>
      <c r="L877" s="118" t="n">
        <v>92976.49</v>
      </c>
      <c r="M877" s="118" t="s">
        <v>135</v>
      </c>
      <c r="N877" s="119" t="s">
        <v>244</v>
      </c>
    </row>
    <row r="878" s="120" customFormat="true" ht="20.1" hidden="false" customHeight="true" outlineLevel="0" collapsed="false">
      <c r="A878" s="115" t="s">
        <v>510</v>
      </c>
      <c r="B878" s="116" t="s">
        <v>1006</v>
      </c>
      <c r="C878" s="117" t="n">
        <v>856</v>
      </c>
      <c r="D878" s="118" t="n">
        <v>43</v>
      </c>
      <c r="E878" s="118" t="n">
        <v>4394.68333333333</v>
      </c>
      <c r="F878" s="118" t="n">
        <v>76701.001025641</v>
      </c>
      <c r="G878" s="118" t="n">
        <v>111874.74</v>
      </c>
      <c r="H878" s="118" t="n">
        <v>193615.27</v>
      </c>
      <c r="I878" s="118" t="n">
        <v>7035.44333333333</v>
      </c>
      <c r="J878" s="118" t="n">
        <v>393621.137692308</v>
      </c>
      <c r="K878" s="118" t="n">
        <v>647528.753710599</v>
      </c>
      <c r="L878" s="118" t="n">
        <v>203126.09</v>
      </c>
      <c r="M878" s="118" t="s">
        <v>135</v>
      </c>
      <c r="N878" s="119" t="s">
        <v>510</v>
      </c>
    </row>
    <row r="879" s="120" customFormat="true" ht="20.1" hidden="false" customHeight="true" outlineLevel="0" collapsed="false">
      <c r="A879" s="115" t="s">
        <v>254</v>
      </c>
      <c r="B879" s="116" t="s">
        <v>1007</v>
      </c>
      <c r="C879" s="117" t="n">
        <v>2181</v>
      </c>
      <c r="D879" s="118" t="n">
        <v>115</v>
      </c>
      <c r="E879" s="118" t="n">
        <v>11235.9502824859</v>
      </c>
      <c r="F879" s="118" t="n">
        <v>207258.163349917</v>
      </c>
      <c r="G879" s="118" t="n">
        <v>265211.628041775</v>
      </c>
      <c r="H879" s="118" t="n">
        <v>356219.44</v>
      </c>
      <c r="I879" s="118" t="n">
        <v>75327.9933333333</v>
      </c>
      <c r="J879" s="118" t="n">
        <v>915253.175007512</v>
      </c>
      <c r="K879" s="118" t="n">
        <v>1664941.72642978</v>
      </c>
      <c r="L879" s="118" t="n">
        <v>599750.84</v>
      </c>
      <c r="M879" s="118" t="s">
        <v>135</v>
      </c>
      <c r="N879" s="119" t="s">
        <v>254</v>
      </c>
    </row>
    <row r="880" s="120" customFormat="true" ht="20.1" hidden="false" customHeight="true" outlineLevel="0" collapsed="false">
      <c r="A880" s="115" t="s">
        <v>256</v>
      </c>
      <c r="B880" s="116" t="s">
        <v>1008</v>
      </c>
      <c r="C880" s="117" t="n">
        <v>72</v>
      </c>
      <c r="D880" s="118" t="n">
        <v>2</v>
      </c>
      <c r="E880" s="118" t="n">
        <v>2553.75679012346</v>
      </c>
      <c r="F880" s="118" t="n">
        <v>4062.02444444444</v>
      </c>
      <c r="G880" s="118" t="n">
        <v>2457.42083333333</v>
      </c>
      <c r="H880" s="118" t="n">
        <v>11239.75</v>
      </c>
      <c r="I880" s="118" t="n">
        <v>334.18</v>
      </c>
      <c r="J880" s="118" t="n">
        <v>20647.1320679012</v>
      </c>
      <c r="K880" s="118" t="n">
        <v>49976.0162463635</v>
      </c>
      <c r="L880" s="118" t="n">
        <v>23463.11</v>
      </c>
      <c r="M880" s="118" t="s">
        <v>135</v>
      </c>
      <c r="N880" s="119" t="s">
        <v>256</v>
      </c>
    </row>
    <row r="881" s="120" customFormat="true" ht="20.1" hidden="false" customHeight="true" outlineLevel="0" collapsed="false">
      <c r="A881" s="115" t="s">
        <v>258</v>
      </c>
      <c r="B881" s="116" t="s">
        <v>1009</v>
      </c>
      <c r="C881" s="117" t="n">
        <v>239</v>
      </c>
      <c r="D881" s="118" t="n">
        <v>6</v>
      </c>
      <c r="E881" s="118" t="n">
        <v>2988.465</v>
      </c>
      <c r="F881" s="118" t="n">
        <v>16362.4655555556</v>
      </c>
      <c r="G881" s="118" t="n">
        <v>15815.0075</v>
      </c>
      <c r="H881" s="118" t="n">
        <v>36416.4566666667</v>
      </c>
      <c r="I881" s="118" t="n">
        <v>2110.42666666667</v>
      </c>
      <c r="J881" s="118" t="n">
        <v>73692.8213888889</v>
      </c>
      <c r="K881" s="118" t="n">
        <v>164118.769401638</v>
      </c>
      <c r="L881" s="118" t="n">
        <v>72340.76</v>
      </c>
      <c r="M881" s="118" t="s">
        <v>135</v>
      </c>
      <c r="N881" s="119" t="s">
        <v>258</v>
      </c>
    </row>
    <row r="882" s="120" customFormat="true" ht="20.1" hidden="false" customHeight="true" outlineLevel="0" collapsed="false">
      <c r="A882" s="115" t="s">
        <v>260</v>
      </c>
      <c r="B882" s="116" t="s">
        <v>1010</v>
      </c>
      <c r="C882" s="117" t="n">
        <v>614</v>
      </c>
      <c r="D882" s="118" t="n">
        <v>18</v>
      </c>
      <c r="E882" s="118" t="n">
        <v>6107.33333333333</v>
      </c>
      <c r="F882" s="118" t="n">
        <v>43366.6666666667</v>
      </c>
      <c r="G882" s="118" t="n">
        <v>44688.3833333333</v>
      </c>
      <c r="H882" s="118" t="n">
        <v>93220.1766666667</v>
      </c>
      <c r="I882" s="118" t="n">
        <v>11591.24</v>
      </c>
      <c r="J882" s="118" t="n">
        <v>198973.8</v>
      </c>
      <c r="K882" s="118" t="n">
        <v>428806.559150897</v>
      </c>
      <c r="L882" s="118" t="n">
        <v>183866.21</v>
      </c>
      <c r="M882" s="118" t="s">
        <v>135</v>
      </c>
      <c r="N882" s="119" t="s">
        <v>260</v>
      </c>
    </row>
    <row r="883" s="120" customFormat="true" ht="20.1" hidden="false" customHeight="true" outlineLevel="0" collapsed="false">
      <c r="A883" s="115" t="s">
        <v>410</v>
      </c>
      <c r="B883" s="116" t="s">
        <v>1011</v>
      </c>
      <c r="C883" s="117" t="n">
        <v>413</v>
      </c>
      <c r="D883" s="118" t="n">
        <v>34</v>
      </c>
      <c r="E883" s="118" t="n">
        <v>3318.24444444444</v>
      </c>
      <c r="F883" s="118" t="n">
        <v>30991.698245614</v>
      </c>
      <c r="G883" s="118" t="n">
        <v>96704.3038888889</v>
      </c>
      <c r="H883" s="118" t="n">
        <v>62417.3333333333</v>
      </c>
      <c r="I883" s="118" t="n">
        <v>6919.18666666667</v>
      </c>
      <c r="J883" s="118" t="n">
        <v>200350.766578947</v>
      </c>
      <c r="K883" s="118" t="n">
        <v>349215.125869651</v>
      </c>
      <c r="L883" s="118" t="n">
        <v>119091.49</v>
      </c>
      <c r="M883" s="118" t="s">
        <v>135</v>
      </c>
      <c r="N883" s="119" t="s">
        <v>410</v>
      </c>
    </row>
    <row r="884" s="120" customFormat="true" ht="20.1" hidden="false" customHeight="true" outlineLevel="0" collapsed="false">
      <c r="A884" s="115" t="s">
        <v>264</v>
      </c>
      <c r="B884" s="116" t="s">
        <v>1012</v>
      </c>
      <c r="C884" s="117" t="n">
        <v>1303</v>
      </c>
      <c r="D884" s="118" t="n">
        <v>64</v>
      </c>
      <c r="E884" s="118" t="n">
        <v>4579.33333333333</v>
      </c>
      <c r="F884" s="118" t="n">
        <v>75813</v>
      </c>
      <c r="G884" s="118" t="n">
        <v>59612.32</v>
      </c>
      <c r="H884" s="118" t="n">
        <v>220999.523333333</v>
      </c>
      <c r="I884" s="118" t="n">
        <v>9887.02</v>
      </c>
      <c r="J884" s="118" t="n">
        <v>370891.196666667</v>
      </c>
      <c r="K884" s="118" t="n">
        <v>981627.677135363</v>
      </c>
      <c r="L884" s="118" t="n">
        <v>488589.18</v>
      </c>
      <c r="M884" s="118" t="s">
        <v>135</v>
      </c>
      <c r="N884" s="119" t="s">
        <v>264</v>
      </c>
    </row>
    <row r="885" s="120" customFormat="true" ht="20.1" hidden="false" customHeight="true" outlineLevel="0" collapsed="false">
      <c r="A885" s="115" t="s">
        <v>268</v>
      </c>
      <c r="B885" s="116" t="s">
        <v>1013</v>
      </c>
      <c r="C885" s="117" t="n">
        <v>331</v>
      </c>
      <c r="D885" s="118" t="n">
        <v>16</v>
      </c>
      <c r="E885" s="118" t="n">
        <v>3402.58333333333</v>
      </c>
      <c r="F885" s="118" t="n">
        <v>16096.3311111111</v>
      </c>
      <c r="G885" s="118" t="n">
        <v>4206.83777777778</v>
      </c>
      <c r="H885" s="118" t="n">
        <v>47093.3833333333</v>
      </c>
      <c r="I885" s="118" t="n">
        <v>1631.03666666667</v>
      </c>
      <c r="J885" s="118" t="n">
        <v>72430.1722222222</v>
      </c>
      <c r="K885" s="118" t="n">
        <v>248646.105522031</v>
      </c>
      <c r="L885" s="118" t="n">
        <v>140972.75</v>
      </c>
      <c r="M885" s="118" t="s">
        <v>135</v>
      </c>
      <c r="N885" s="119" t="s">
        <v>268</v>
      </c>
    </row>
    <row r="886" s="120" customFormat="true" ht="20.1" hidden="false" customHeight="true" outlineLevel="0" collapsed="false">
      <c r="A886" s="115" t="s">
        <v>270</v>
      </c>
      <c r="B886" s="116" t="s">
        <v>1014</v>
      </c>
      <c r="C886" s="117" t="n">
        <v>413</v>
      </c>
      <c r="D886" s="118" t="n">
        <v>28</v>
      </c>
      <c r="E886" s="118" t="n">
        <v>2897.33333333333</v>
      </c>
      <c r="F886" s="118" t="n">
        <v>25782.6666666667</v>
      </c>
      <c r="G886" s="118" t="n">
        <v>23303.2133333333</v>
      </c>
      <c r="H886" s="118" t="n">
        <v>59350.04</v>
      </c>
      <c r="I886" s="118" t="n">
        <v>1264.53666666667</v>
      </c>
      <c r="J886" s="118" t="n">
        <v>112597.79</v>
      </c>
      <c r="K886" s="118" t="n">
        <v>332556.45378753</v>
      </c>
      <c r="L886" s="118" t="n">
        <v>175966.93</v>
      </c>
      <c r="M886" s="118" t="s">
        <v>135</v>
      </c>
      <c r="N886" s="119" t="s">
        <v>270</v>
      </c>
    </row>
    <row r="887" s="120" customFormat="true" ht="20.1" hidden="false" customHeight="true" outlineLevel="0" collapsed="false">
      <c r="A887" s="115" t="s">
        <v>276</v>
      </c>
      <c r="B887" s="116" t="s">
        <v>1015</v>
      </c>
      <c r="C887" s="117" t="n">
        <v>377</v>
      </c>
      <c r="D887" s="118" t="n">
        <v>21</v>
      </c>
      <c r="E887" s="118" t="n">
        <v>7632.83209876543</v>
      </c>
      <c r="F887" s="118" t="n">
        <v>26452.6824561403</v>
      </c>
      <c r="G887" s="118" t="n">
        <v>11378.91</v>
      </c>
      <c r="H887" s="118" t="n">
        <v>56323.4733333333</v>
      </c>
      <c r="I887" s="118" t="n">
        <v>1978.11666666667</v>
      </c>
      <c r="J887" s="118" t="n">
        <v>103766.014554906</v>
      </c>
      <c r="K887" s="118" t="n">
        <v>290909.773582227</v>
      </c>
      <c r="L887" s="118" t="n">
        <v>149715.01</v>
      </c>
      <c r="M887" s="118" t="s">
        <v>135</v>
      </c>
      <c r="N887" s="119" t="s">
        <v>276</v>
      </c>
    </row>
    <row r="888" s="120" customFormat="true" ht="20.1" hidden="false" customHeight="true" outlineLevel="0" collapsed="false">
      <c r="A888" s="115" t="s">
        <v>278</v>
      </c>
      <c r="B888" s="116" t="s">
        <v>1016</v>
      </c>
      <c r="C888" s="117" t="n">
        <v>6108</v>
      </c>
      <c r="D888" s="118" t="n">
        <v>283</v>
      </c>
      <c r="E888" s="118" t="n">
        <v>14867.6622222222</v>
      </c>
      <c r="F888" s="118" t="n">
        <v>582602.212698413</v>
      </c>
      <c r="G888" s="118" t="n">
        <v>2353178.807173</v>
      </c>
      <c r="H888" s="118" t="n">
        <v>1123491.80666667</v>
      </c>
      <c r="I888" s="118" t="n">
        <v>272467.996666667</v>
      </c>
      <c r="J888" s="118" t="n">
        <v>4346608.48542696</v>
      </c>
      <c r="K888" s="118" t="n">
        <v>4972878.35725107</v>
      </c>
      <c r="L888" s="118" t="n">
        <v>501015.9</v>
      </c>
      <c r="M888" s="118" t="s">
        <v>135</v>
      </c>
      <c r="N888" s="119" t="s">
        <v>278</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3</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0</v>
      </c>
      <c r="B892" s="116" t="s">
        <v>1017</v>
      </c>
      <c r="C892" s="117" t="n">
        <v>300</v>
      </c>
      <c r="D892" s="118" t="n">
        <v>16</v>
      </c>
      <c r="E892" s="118" t="n">
        <v>5338.105</v>
      </c>
      <c r="F892" s="118" t="n">
        <v>19805.1211111111</v>
      </c>
      <c r="G892" s="118" t="n">
        <v>35313.903125</v>
      </c>
      <c r="H892" s="118" t="n">
        <v>58697.58</v>
      </c>
      <c r="I892" s="118" t="n">
        <v>8235.49</v>
      </c>
      <c r="J892" s="118" t="n">
        <v>127390.199236111</v>
      </c>
      <c r="K892" s="118" t="n">
        <v>229519.482020336</v>
      </c>
      <c r="L892" s="118" t="n">
        <v>81703.43</v>
      </c>
      <c r="M892" s="118" t="s">
        <v>135</v>
      </c>
      <c r="N892" s="119" t="s">
        <v>280</v>
      </c>
    </row>
    <row r="893" s="120" customFormat="true" ht="20.1" hidden="false" customHeight="true" outlineLevel="0" collapsed="false">
      <c r="A893" s="115" t="s">
        <v>282</v>
      </c>
      <c r="B893" s="116" t="s">
        <v>1018</v>
      </c>
      <c r="C893" s="117" t="n">
        <v>291</v>
      </c>
      <c r="D893" s="118" t="n">
        <v>23</v>
      </c>
      <c r="E893" s="118" t="n">
        <v>3031.14583333333</v>
      </c>
      <c r="F893" s="118" t="n">
        <v>32994.7722222222</v>
      </c>
      <c r="G893" s="118" t="n">
        <v>23169.58</v>
      </c>
      <c r="H893" s="118" t="n">
        <v>43963.9366666667</v>
      </c>
      <c r="I893" s="118" t="n">
        <v>11490.8833333333</v>
      </c>
      <c r="J893" s="118" t="n">
        <v>114650.318055556</v>
      </c>
      <c r="K893" s="118" t="n">
        <v>243401.708755437</v>
      </c>
      <c r="L893" s="118" t="n">
        <v>103001.11</v>
      </c>
      <c r="M893" s="118" t="s">
        <v>135</v>
      </c>
      <c r="N893" s="119" t="s">
        <v>282</v>
      </c>
    </row>
    <row r="894" s="120" customFormat="true" ht="20.1" hidden="false" customHeight="true" outlineLevel="0" collapsed="false">
      <c r="A894" s="115" t="s">
        <v>284</v>
      </c>
      <c r="B894" s="116" t="s">
        <v>1019</v>
      </c>
      <c r="C894" s="117" t="n">
        <v>267</v>
      </c>
      <c r="D894" s="118" t="n">
        <v>8</v>
      </c>
      <c r="E894" s="118" t="n">
        <v>3871</v>
      </c>
      <c r="F894" s="118" t="n">
        <v>19728.6666666667</v>
      </c>
      <c r="G894" s="118" t="n">
        <v>69052.54</v>
      </c>
      <c r="H894" s="118" t="n">
        <v>48865.33</v>
      </c>
      <c r="I894" s="118" t="n">
        <v>3004.83666666667</v>
      </c>
      <c r="J894" s="118" t="n">
        <v>144522.373333333</v>
      </c>
      <c r="K894" s="118" t="n">
        <v>186947.320032693</v>
      </c>
      <c r="L894" s="118" t="n">
        <v>33939.96</v>
      </c>
      <c r="M894" s="118" t="s">
        <v>135</v>
      </c>
      <c r="N894" s="119" t="s">
        <v>284</v>
      </c>
    </row>
    <row r="895" s="120" customFormat="true" ht="20.1" hidden="false" customHeight="true" outlineLevel="0" collapsed="false">
      <c r="A895" s="115" t="s">
        <v>288</v>
      </c>
      <c r="B895" s="116" t="s">
        <v>1020</v>
      </c>
      <c r="C895" s="117" t="n">
        <v>411</v>
      </c>
      <c r="D895" s="118" t="n">
        <v>25</v>
      </c>
      <c r="E895" s="118" t="n">
        <v>5108.66666666667</v>
      </c>
      <c r="F895" s="118" t="n">
        <v>39140.3333333333</v>
      </c>
      <c r="G895" s="118" t="n">
        <v>60589.2766666667</v>
      </c>
      <c r="H895" s="118" t="n">
        <v>62633.2633333333</v>
      </c>
      <c r="I895" s="118" t="n">
        <v>7344.30333333333</v>
      </c>
      <c r="J895" s="118" t="n">
        <v>174815.843333333</v>
      </c>
      <c r="K895" s="118" t="n">
        <v>322993.142036683</v>
      </c>
      <c r="L895" s="118" t="n">
        <v>118541.84</v>
      </c>
      <c r="M895" s="118" t="s">
        <v>135</v>
      </c>
      <c r="N895" s="119" t="s">
        <v>288</v>
      </c>
    </row>
    <row r="896" s="120" customFormat="true" ht="20.1" hidden="false" customHeight="true" outlineLevel="0" collapsed="false">
      <c r="A896" s="115" t="s">
        <v>290</v>
      </c>
      <c r="B896" s="116" t="s">
        <v>1021</v>
      </c>
      <c r="C896" s="117" t="n">
        <v>88</v>
      </c>
      <c r="D896" s="118" t="n">
        <v>3</v>
      </c>
      <c r="E896" s="118" t="n">
        <v>2579.33333333333</v>
      </c>
      <c r="F896" s="118" t="n">
        <v>4620.75833333333</v>
      </c>
      <c r="G896" s="118" t="n">
        <v>2651.0592631579</v>
      </c>
      <c r="H896" s="118" t="n">
        <v>10782.0733333333</v>
      </c>
      <c r="I896" s="118" t="n">
        <v>1673.5</v>
      </c>
      <c r="J896" s="118" t="n">
        <v>22306.7242631579</v>
      </c>
      <c r="K896" s="118" t="n">
        <v>62624.2672716778</v>
      </c>
      <c r="L896" s="118" t="n">
        <v>32254.03</v>
      </c>
      <c r="M896" s="118" t="s">
        <v>135</v>
      </c>
      <c r="N896" s="119" t="s">
        <v>290</v>
      </c>
    </row>
    <row r="897" s="120" customFormat="true" ht="20.1" hidden="false" customHeight="true" outlineLevel="0" collapsed="false">
      <c r="A897" s="115" t="s">
        <v>419</v>
      </c>
      <c r="B897" s="116" t="s">
        <v>1022</v>
      </c>
      <c r="C897" s="117" t="n">
        <v>586</v>
      </c>
      <c r="D897" s="118" t="n">
        <v>25</v>
      </c>
      <c r="E897" s="118" t="n">
        <v>3603.988</v>
      </c>
      <c r="F897" s="118" t="n">
        <v>34994.8038095238</v>
      </c>
      <c r="G897" s="118" t="n">
        <v>46747.7686666667</v>
      </c>
      <c r="H897" s="118" t="n">
        <v>91998.6633333333</v>
      </c>
      <c r="I897" s="118" t="n">
        <v>4853.22333333333</v>
      </c>
      <c r="J897" s="118" t="n">
        <v>182198.447142857</v>
      </c>
      <c r="K897" s="118" t="n">
        <v>430966.016643024</v>
      </c>
      <c r="L897" s="118" t="n">
        <v>199014.06</v>
      </c>
      <c r="M897" s="118" t="s">
        <v>135</v>
      </c>
      <c r="N897" s="119" t="s">
        <v>419</v>
      </c>
    </row>
    <row r="898" s="120" customFormat="true" ht="20.1" hidden="false" customHeight="true" outlineLevel="0" collapsed="false">
      <c r="A898" s="115" t="s">
        <v>421</v>
      </c>
      <c r="B898" s="116" t="s">
        <v>1023</v>
      </c>
      <c r="C898" s="117" t="n">
        <v>290</v>
      </c>
      <c r="D898" s="118" t="n">
        <v>13</v>
      </c>
      <c r="E898" s="118" t="n">
        <v>5525.42333333333</v>
      </c>
      <c r="F898" s="118" t="n">
        <v>18284.7177777778</v>
      </c>
      <c r="G898" s="118" t="n">
        <v>26010.360625</v>
      </c>
      <c r="H898" s="118" t="n">
        <v>44998.3166666667</v>
      </c>
      <c r="I898" s="118" t="n">
        <v>1181.37333333333</v>
      </c>
      <c r="J898" s="118" t="n">
        <v>96000.1917361111</v>
      </c>
      <c r="K898" s="118" t="n">
        <v>215020.267430342</v>
      </c>
      <c r="L898" s="118" t="n">
        <v>98291.44</v>
      </c>
      <c r="M898" s="118" t="s">
        <v>135</v>
      </c>
      <c r="N898" s="119" t="s">
        <v>421</v>
      </c>
    </row>
    <row r="899" s="120" customFormat="true" ht="20.1" hidden="false" customHeight="true" outlineLevel="0" collapsed="false">
      <c r="A899" s="115" t="s">
        <v>484</v>
      </c>
      <c r="B899" s="116" t="s">
        <v>1024</v>
      </c>
      <c r="C899" s="117" t="n">
        <v>8230</v>
      </c>
      <c r="D899" s="118" t="n">
        <v>405</v>
      </c>
      <c r="E899" s="118" t="n">
        <v>16456.1096789348</v>
      </c>
      <c r="F899" s="118" t="n">
        <v>830330.934916447</v>
      </c>
      <c r="G899" s="118" t="n">
        <v>3196214.06611111</v>
      </c>
      <c r="H899" s="118" t="n">
        <v>1192678.49666667</v>
      </c>
      <c r="I899" s="118" t="n">
        <v>288824.176666667</v>
      </c>
      <c r="J899" s="118" t="n">
        <v>5524503.78403983</v>
      </c>
      <c r="K899" s="118" t="n">
        <v>6874046.701328</v>
      </c>
      <c r="L899" s="118" t="n">
        <v>1079634.33</v>
      </c>
      <c r="M899" s="118" t="s">
        <v>135</v>
      </c>
      <c r="N899" s="119" t="s">
        <v>484</v>
      </c>
    </row>
    <row r="900" s="120" customFormat="true" ht="20.1" hidden="false" customHeight="true" outlineLevel="0" collapsed="false">
      <c r="A900" s="115" t="s">
        <v>292</v>
      </c>
      <c r="B900" s="116" t="s">
        <v>1025</v>
      </c>
      <c r="C900" s="117" t="n">
        <v>317</v>
      </c>
      <c r="D900" s="118" t="n">
        <v>25</v>
      </c>
      <c r="E900" s="118" t="n">
        <v>1389.48666666667</v>
      </c>
      <c r="F900" s="118" t="n">
        <v>29451.7</v>
      </c>
      <c r="G900" s="118" t="n">
        <v>18413.7144444444</v>
      </c>
      <c r="H900" s="118" t="n">
        <v>75637.5733333333</v>
      </c>
      <c r="I900" s="118" t="n">
        <v>8299.87666666667</v>
      </c>
      <c r="J900" s="118" t="n">
        <v>133192.351111111</v>
      </c>
      <c r="K900" s="118" t="n">
        <v>264996.283676705</v>
      </c>
      <c r="L900" s="118" t="n">
        <v>105443.15</v>
      </c>
      <c r="M900" s="118" t="s">
        <v>135</v>
      </c>
      <c r="N900" s="119" t="s">
        <v>292</v>
      </c>
    </row>
    <row r="901" s="120" customFormat="true" ht="20.1" hidden="false" customHeight="true" outlineLevel="0" collapsed="false">
      <c r="A901" s="115" t="s">
        <v>294</v>
      </c>
      <c r="B901" s="116" t="s">
        <v>1026</v>
      </c>
      <c r="C901" s="117" t="n">
        <v>162</v>
      </c>
      <c r="D901" s="118" t="n">
        <v>11</v>
      </c>
      <c r="E901" s="118" t="n">
        <v>3608.25</v>
      </c>
      <c r="F901" s="118" t="n">
        <v>11256.4866666667</v>
      </c>
      <c r="G901" s="118" t="n">
        <v>1243.19333333333</v>
      </c>
      <c r="H901" s="118" t="n">
        <v>27225.51</v>
      </c>
      <c r="I901" s="118" t="n">
        <v>73.62</v>
      </c>
      <c r="J901" s="118" t="n">
        <v>43407.06</v>
      </c>
      <c r="K901" s="118" t="n">
        <v>130492.931309949</v>
      </c>
      <c r="L901" s="118" t="n">
        <v>69668.7</v>
      </c>
      <c r="M901" s="118" t="s">
        <v>135</v>
      </c>
      <c r="N901" s="119" t="s">
        <v>294</v>
      </c>
    </row>
    <row r="902" s="120" customFormat="true" ht="20.1" hidden="false" customHeight="true" outlineLevel="0" collapsed="false">
      <c r="A902" s="115" t="s">
        <v>296</v>
      </c>
      <c r="B902" s="116" t="s">
        <v>1027</v>
      </c>
      <c r="C902" s="117" t="n">
        <v>831</v>
      </c>
      <c r="D902" s="118" t="n">
        <v>43</v>
      </c>
      <c r="E902" s="118" t="n">
        <v>7157.11</v>
      </c>
      <c r="F902" s="118" t="n">
        <v>76415.5922222222</v>
      </c>
      <c r="G902" s="118" t="n">
        <v>339959.957916667</v>
      </c>
      <c r="H902" s="118" t="n">
        <v>111025.236666667</v>
      </c>
      <c r="I902" s="118" t="n">
        <v>44821.4833333333</v>
      </c>
      <c r="J902" s="118" t="n">
        <v>579379.380138889</v>
      </c>
      <c r="K902" s="118" t="n">
        <v>632104.057338265</v>
      </c>
      <c r="L902" s="118" t="n">
        <v>42179.74</v>
      </c>
      <c r="M902" s="118" t="s">
        <v>135</v>
      </c>
      <c r="N902" s="119" t="s">
        <v>296</v>
      </c>
    </row>
    <row r="903" s="120" customFormat="true" ht="20.1" hidden="false" customHeight="true" outlineLevel="0" collapsed="false">
      <c r="A903" s="115" t="s">
        <v>298</v>
      </c>
      <c r="B903" s="116" t="s">
        <v>1028</v>
      </c>
      <c r="C903" s="117" t="n">
        <v>1232</v>
      </c>
      <c r="D903" s="118" t="n">
        <v>49</v>
      </c>
      <c r="E903" s="118" t="n">
        <v>8813.85679012346</v>
      </c>
      <c r="F903" s="118" t="n">
        <v>105115.245714286</v>
      </c>
      <c r="G903" s="118" t="n">
        <v>303274.152222222</v>
      </c>
      <c r="H903" s="118" t="n">
        <v>219181.446666667</v>
      </c>
      <c r="I903" s="118" t="n">
        <v>39153.99</v>
      </c>
      <c r="J903" s="118" t="n">
        <v>675538.691393298</v>
      </c>
      <c r="K903" s="118" t="n">
        <v>896174.85923263</v>
      </c>
      <c r="L903" s="118" t="n">
        <v>176508.93</v>
      </c>
      <c r="M903" s="118" t="s">
        <v>135</v>
      </c>
      <c r="N903" s="119" t="s">
        <v>298</v>
      </c>
    </row>
    <row r="904" s="120" customFormat="true" ht="20.1" hidden="false" customHeight="true" outlineLevel="0" collapsed="false">
      <c r="A904" s="115" t="s">
        <v>528</v>
      </c>
      <c r="B904" s="116" t="s">
        <v>1029</v>
      </c>
      <c r="C904" s="117" t="n">
        <v>107</v>
      </c>
      <c r="D904" s="118" t="n">
        <v>5</v>
      </c>
      <c r="E904" s="118" t="n">
        <v>2297.66666666667</v>
      </c>
      <c r="F904" s="118" t="n">
        <v>12437</v>
      </c>
      <c r="G904" s="118" t="n">
        <v>5345.60333333333</v>
      </c>
      <c r="H904" s="118" t="n">
        <v>20432.7933333333</v>
      </c>
      <c r="I904" s="118" t="n">
        <v>134.806666666667</v>
      </c>
      <c r="J904" s="118" t="n">
        <v>40647.87</v>
      </c>
      <c r="K904" s="118" t="n">
        <v>79899.9272086923</v>
      </c>
      <c r="L904" s="118" t="n">
        <v>31401.65</v>
      </c>
      <c r="M904" s="118" t="s">
        <v>135</v>
      </c>
      <c r="N904" s="119" t="s">
        <v>528</v>
      </c>
    </row>
    <row r="905" s="120" customFormat="true" ht="20.1" hidden="false" customHeight="true" outlineLevel="0" collapsed="false">
      <c r="A905" s="115" t="s">
        <v>426</v>
      </c>
      <c r="B905" s="116" t="s">
        <v>1030</v>
      </c>
      <c r="C905" s="117" t="n">
        <v>473</v>
      </c>
      <c r="D905" s="118" t="n">
        <v>29</v>
      </c>
      <c r="E905" s="118" t="n">
        <v>3884.33333333333</v>
      </c>
      <c r="F905" s="118" t="n">
        <v>24733.6666666667</v>
      </c>
      <c r="G905" s="118" t="n">
        <v>31380.7455555556</v>
      </c>
      <c r="H905" s="118" t="n">
        <v>92576.2233333333</v>
      </c>
      <c r="I905" s="118" t="n">
        <v>876.656666666667</v>
      </c>
      <c r="J905" s="118" t="n">
        <v>153451.625555556</v>
      </c>
      <c r="K905" s="118" t="n">
        <v>372352.170428153</v>
      </c>
      <c r="L905" s="118" t="n">
        <v>175120.44</v>
      </c>
      <c r="M905" s="118" t="s">
        <v>135</v>
      </c>
      <c r="N905" s="119" t="s">
        <v>426</v>
      </c>
    </row>
    <row r="906" s="120" customFormat="true" ht="20.1" hidden="false" customHeight="true" outlineLevel="0" collapsed="false">
      <c r="A906" s="115" t="s">
        <v>304</v>
      </c>
      <c r="B906" s="116" t="s">
        <v>1031</v>
      </c>
      <c r="C906" s="117" t="n">
        <v>287</v>
      </c>
      <c r="D906" s="118" t="n">
        <v>17</v>
      </c>
      <c r="E906" s="118" t="n">
        <v>4556.96923076923</v>
      </c>
      <c r="F906" s="118" t="n">
        <v>32179.6648148148</v>
      </c>
      <c r="G906" s="118" t="n">
        <v>23301.1277777778</v>
      </c>
      <c r="H906" s="118" t="n">
        <v>48640.99</v>
      </c>
      <c r="I906" s="118" t="n">
        <v>21894.25</v>
      </c>
      <c r="J906" s="118" t="n">
        <v>130573.001823362</v>
      </c>
      <c r="K906" s="118" t="n">
        <v>224275.085253743</v>
      </c>
      <c r="L906" s="118" t="n">
        <v>74961.67</v>
      </c>
      <c r="M906" s="118" t="s">
        <v>135</v>
      </c>
      <c r="N906" s="119" t="s">
        <v>304</v>
      </c>
    </row>
    <row r="907" s="120" customFormat="true" ht="20.1" hidden="false" customHeight="true" outlineLevel="0" collapsed="false">
      <c r="A907" s="115" t="s">
        <v>306</v>
      </c>
      <c r="B907" s="116" t="s">
        <v>1032</v>
      </c>
      <c r="C907" s="117" t="n">
        <v>176</v>
      </c>
      <c r="D907" s="118" t="n">
        <v>6</v>
      </c>
      <c r="E907" s="118" t="n">
        <v>3808.38641975309</v>
      </c>
      <c r="F907" s="118" t="n">
        <v>10143.2581196581</v>
      </c>
      <c r="G907" s="118" t="n">
        <v>20583.8855555556</v>
      </c>
      <c r="H907" s="118" t="n">
        <v>29251.0433333333</v>
      </c>
      <c r="I907" s="118" t="n">
        <v>1120.23</v>
      </c>
      <c r="J907" s="118" t="n">
        <v>64906.8034283001</v>
      </c>
      <c r="K907" s="118" t="n">
        <v>125248.534543356</v>
      </c>
      <c r="L907" s="118" t="n">
        <v>48273.38</v>
      </c>
      <c r="M907" s="118" t="s">
        <v>135</v>
      </c>
      <c r="N907" s="119" t="s">
        <v>306</v>
      </c>
    </row>
    <row r="908" s="120" customFormat="true" ht="20.1" hidden="false" customHeight="true" outlineLevel="0" collapsed="false">
      <c r="A908" s="115" t="s">
        <v>308</v>
      </c>
      <c r="B908" s="116" t="s">
        <v>1033</v>
      </c>
      <c r="C908" s="117" t="n">
        <v>12214</v>
      </c>
      <c r="D908" s="118" t="n">
        <v>645</v>
      </c>
      <c r="E908" s="118" t="n">
        <v>11493.3333333333</v>
      </c>
      <c r="F908" s="118" t="n">
        <v>1255080.66666667</v>
      </c>
      <c r="G908" s="118" t="n">
        <v>3751597.64</v>
      </c>
      <c r="H908" s="118" t="n">
        <v>2105052.55333333</v>
      </c>
      <c r="I908" s="118" t="n">
        <v>595751.58</v>
      </c>
      <c r="J908" s="118" t="n">
        <v>7718975.77333333</v>
      </c>
      <c r="K908" s="118" t="n">
        <v>10540473.3158259</v>
      </c>
      <c r="L908" s="118" t="n">
        <v>2257198.03</v>
      </c>
      <c r="M908" s="118" t="s">
        <v>135</v>
      </c>
      <c r="N908" s="119" t="s">
        <v>308</v>
      </c>
    </row>
    <row r="909" s="120" customFormat="true" ht="20.1" hidden="false" customHeight="true" outlineLevel="0" collapsed="false">
      <c r="A909" s="115" t="s">
        <v>310</v>
      </c>
      <c r="B909" s="116" t="s">
        <v>1034</v>
      </c>
      <c r="C909" s="117" t="n">
        <v>406</v>
      </c>
      <c r="D909" s="118" t="n">
        <v>17</v>
      </c>
      <c r="E909" s="118" t="n">
        <v>4532.33333333333</v>
      </c>
      <c r="F909" s="118" t="n">
        <v>22128</v>
      </c>
      <c r="G909" s="118" t="n">
        <v>4239.75333333333</v>
      </c>
      <c r="H909" s="118" t="n">
        <v>82786.5333333333</v>
      </c>
      <c r="I909" s="118" t="n">
        <v>559.206666666667</v>
      </c>
      <c r="J909" s="118" t="n">
        <v>114245.826666667</v>
      </c>
      <c r="K909" s="118" t="n">
        <v>297696.639986054</v>
      </c>
      <c r="L909" s="118" t="n">
        <v>146760.65</v>
      </c>
      <c r="M909" s="118" t="s">
        <v>135</v>
      </c>
      <c r="N909" s="119" t="s">
        <v>310</v>
      </c>
    </row>
    <row r="910" s="120" customFormat="true" ht="20.1" hidden="false" customHeight="true" outlineLevel="0" collapsed="false">
      <c r="A910" s="115" t="s">
        <v>312</v>
      </c>
      <c r="B910" s="116" t="s">
        <v>1035</v>
      </c>
      <c r="C910" s="117" t="n">
        <v>71</v>
      </c>
      <c r="D910" s="118" t="n">
        <v>4</v>
      </c>
      <c r="E910" s="118" t="n">
        <v>1451.09333333333</v>
      </c>
      <c r="F910" s="118" t="n">
        <v>4100.32222222222</v>
      </c>
      <c r="G910" s="118" t="n">
        <v>2843.895</v>
      </c>
      <c r="H910" s="118" t="n">
        <v>10085.2333333333</v>
      </c>
      <c r="I910" s="118" t="n">
        <v>5.49</v>
      </c>
      <c r="J910" s="118" t="n">
        <v>18486.0338888889</v>
      </c>
      <c r="K910" s="118" t="n">
        <v>54911.9190855105</v>
      </c>
      <c r="L910" s="118" t="n">
        <v>29140.71</v>
      </c>
      <c r="M910" s="118" t="s">
        <v>135</v>
      </c>
      <c r="N910" s="119" t="s">
        <v>312</v>
      </c>
    </row>
    <row r="911" s="120" customFormat="true" ht="20.1" hidden="false" customHeight="true" outlineLevel="0" collapsed="false">
      <c r="A911" s="115" t="s">
        <v>593</v>
      </c>
      <c r="B911" s="116" t="s">
        <v>1036</v>
      </c>
      <c r="C911" s="117" t="n">
        <v>1707</v>
      </c>
      <c r="D911" s="118" t="n">
        <v>51</v>
      </c>
      <c r="E911" s="118" t="n">
        <v>6321.66666666667</v>
      </c>
      <c r="F911" s="118" t="n">
        <v>121907</v>
      </c>
      <c r="G911" s="118" t="n">
        <v>130162.2</v>
      </c>
      <c r="H911" s="118" t="n">
        <v>360331.563333333</v>
      </c>
      <c r="I911" s="118" t="n">
        <v>22718.2866666667</v>
      </c>
      <c r="J911" s="118" t="n">
        <v>641440.716666667</v>
      </c>
      <c r="K911" s="118" t="n">
        <v>1194796.98100102</v>
      </c>
      <c r="L911" s="118" t="n">
        <v>442685.01</v>
      </c>
      <c r="M911" s="118" t="s">
        <v>135</v>
      </c>
      <c r="N911" s="119" t="s">
        <v>593</v>
      </c>
    </row>
    <row r="912" s="120" customFormat="true" ht="20.1" hidden="false" customHeight="true" outlineLevel="0" collapsed="false">
      <c r="A912" s="115" t="s">
        <v>434</v>
      </c>
      <c r="B912" s="116" t="s">
        <v>1037</v>
      </c>
      <c r="C912" s="117" t="n">
        <v>173</v>
      </c>
      <c r="D912" s="118" t="n">
        <v>7</v>
      </c>
      <c r="E912" s="118" t="n">
        <v>2472.33333333333</v>
      </c>
      <c r="F912" s="118" t="n">
        <v>11448.6666666667</v>
      </c>
      <c r="G912" s="118" t="n">
        <v>1521.8</v>
      </c>
      <c r="H912" s="118" t="n">
        <v>21579.13</v>
      </c>
      <c r="I912" s="118" t="n">
        <v>60.9166666666667</v>
      </c>
      <c r="J912" s="118" t="n">
        <v>37082.8466666667</v>
      </c>
      <c r="K912" s="118" t="n">
        <v>126174.016325696</v>
      </c>
      <c r="L912" s="118" t="n">
        <v>71272.94</v>
      </c>
      <c r="M912" s="118" t="s">
        <v>135</v>
      </c>
      <c r="N912" s="119" t="s">
        <v>434</v>
      </c>
    </row>
    <row r="913" s="120" customFormat="true" ht="20.1" hidden="false" customHeight="true" outlineLevel="0" collapsed="false">
      <c r="A913" s="115" t="s">
        <v>322</v>
      </c>
      <c r="B913" s="116" t="s">
        <v>1038</v>
      </c>
      <c r="C913" s="117" t="n">
        <v>343</v>
      </c>
      <c r="D913" s="118" t="n">
        <v>10</v>
      </c>
      <c r="E913" s="118" t="n">
        <v>3214.91739130435</v>
      </c>
      <c r="F913" s="118" t="n">
        <v>20926.6363636364</v>
      </c>
      <c r="G913" s="118" t="n">
        <v>30018.28</v>
      </c>
      <c r="H913" s="118" t="n">
        <v>72810.58</v>
      </c>
      <c r="I913" s="118" t="n">
        <v>7118.97333333333</v>
      </c>
      <c r="J913" s="118" t="n">
        <v>134089.387088274</v>
      </c>
      <c r="K913" s="118" t="n">
        <v>239391.28769863</v>
      </c>
      <c r="L913" s="118" t="n">
        <v>84241.52</v>
      </c>
      <c r="M913" s="118" t="s">
        <v>135</v>
      </c>
      <c r="N913" s="119" t="s">
        <v>322</v>
      </c>
    </row>
    <row r="914" s="120" customFormat="true" ht="20.1" hidden="false" customHeight="true" outlineLevel="0" collapsed="false">
      <c r="A914" s="115" t="s">
        <v>324</v>
      </c>
      <c r="B914" s="116" t="s">
        <v>1039</v>
      </c>
      <c r="C914" s="117" t="n">
        <v>8500</v>
      </c>
      <c r="D914" s="118" t="n">
        <v>379</v>
      </c>
      <c r="E914" s="118" t="n">
        <v>31111.6666666667</v>
      </c>
      <c r="F914" s="118" t="n">
        <v>857826.666666667</v>
      </c>
      <c r="G914" s="118" t="n">
        <v>1976165.41666667</v>
      </c>
      <c r="H914" s="118" t="n">
        <v>1490312.28666667</v>
      </c>
      <c r="I914" s="118" t="n">
        <v>524404.51</v>
      </c>
      <c r="J914" s="118" t="n">
        <v>4879820.54666667</v>
      </c>
      <c r="K914" s="118" t="n">
        <v>7004647.38026694</v>
      </c>
      <c r="L914" s="118" t="n">
        <v>1699861.47</v>
      </c>
      <c r="M914" s="118" t="s">
        <v>135</v>
      </c>
      <c r="N914" s="119" t="s">
        <v>324</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3</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39</v>
      </c>
      <c r="B918" s="116" t="s">
        <v>1040</v>
      </c>
      <c r="C918" s="117" t="n">
        <v>399</v>
      </c>
      <c r="D918" s="118" t="n">
        <v>22</v>
      </c>
      <c r="E918" s="118" t="n">
        <v>6609.28888888889</v>
      </c>
      <c r="F918" s="118" t="n">
        <v>26161.8244444444</v>
      </c>
      <c r="G918" s="118" t="n">
        <v>15377.4</v>
      </c>
      <c r="H918" s="118" t="n">
        <v>56937.6433333333</v>
      </c>
      <c r="I918" s="118" t="n">
        <v>1645.86</v>
      </c>
      <c r="J918" s="118" t="n">
        <v>106732.016666667</v>
      </c>
      <c r="K918" s="118" t="n">
        <v>307259.951736902</v>
      </c>
      <c r="L918" s="118" t="n">
        <v>160422.35</v>
      </c>
      <c r="M918" s="118" t="s">
        <v>135</v>
      </c>
      <c r="N918" s="119" t="s">
        <v>439</v>
      </c>
    </row>
    <row r="919" s="120" customFormat="true" ht="20.1" hidden="false" customHeight="true" outlineLevel="0" collapsed="false">
      <c r="A919" s="115" t="s">
        <v>326</v>
      </c>
      <c r="B919" s="116" t="s">
        <v>1041</v>
      </c>
      <c r="C919" s="117" t="n">
        <v>87</v>
      </c>
      <c r="D919" s="118" t="n">
        <v>4</v>
      </c>
      <c r="E919" s="118" t="n">
        <v>2500.56049382716</v>
      </c>
      <c r="F919" s="118" t="n">
        <v>6548.59888888889</v>
      </c>
      <c r="G919" s="118" t="n">
        <v>694.119444444444</v>
      </c>
      <c r="H919" s="118" t="n">
        <v>10950.07</v>
      </c>
      <c r="I919" s="118" t="n">
        <v>146.13</v>
      </c>
      <c r="J919" s="118" t="n">
        <v>20839.4788271605</v>
      </c>
      <c r="K919" s="118" t="n">
        <v>64783.7247638046</v>
      </c>
      <c r="L919" s="118" t="n">
        <v>35155.4</v>
      </c>
      <c r="M919" s="118" t="s">
        <v>135</v>
      </c>
      <c r="N919" s="119" t="s">
        <v>326</v>
      </c>
    </row>
    <row r="920" s="120" customFormat="true" ht="20.1" hidden="false" customHeight="true" outlineLevel="0" collapsed="false">
      <c r="A920" s="115" t="s">
        <v>328</v>
      </c>
      <c r="B920" s="116" t="s">
        <v>1042</v>
      </c>
      <c r="C920" s="117" t="n">
        <v>290</v>
      </c>
      <c r="D920" s="118" t="n">
        <v>13</v>
      </c>
      <c r="E920" s="118" t="n">
        <v>4616.33444444444</v>
      </c>
      <c r="F920" s="118" t="n">
        <v>18817.3333333333</v>
      </c>
      <c r="G920" s="118" t="n">
        <v>9665.74</v>
      </c>
      <c r="H920" s="118" t="n">
        <v>36582.36</v>
      </c>
      <c r="I920" s="118" t="n">
        <v>1365.91666666667</v>
      </c>
      <c r="J920" s="118" t="n">
        <v>71047.6844444444</v>
      </c>
      <c r="K920" s="118" t="n">
        <v>215020.267430342</v>
      </c>
      <c r="L920" s="118" t="n">
        <v>115178.07</v>
      </c>
      <c r="M920" s="118" t="s">
        <v>135</v>
      </c>
      <c r="N920" s="119" t="s">
        <v>328</v>
      </c>
    </row>
    <row r="921" s="120" customFormat="true" ht="20.1" hidden="false" customHeight="true" outlineLevel="0" collapsed="false">
      <c r="A921" s="115" t="s">
        <v>330</v>
      </c>
      <c r="B921" s="116" t="s">
        <v>1043</v>
      </c>
      <c r="C921" s="117" t="n">
        <v>145</v>
      </c>
      <c r="D921" s="118" t="n">
        <v>4</v>
      </c>
      <c r="E921" s="118" t="n">
        <v>3271.33333333333</v>
      </c>
      <c r="F921" s="118" t="n">
        <v>7996.33333333333</v>
      </c>
      <c r="G921" s="118" t="n">
        <v>7519.20666666667</v>
      </c>
      <c r="H921" s="118" t="n">
        <v>27795.23</v>
      </c>
      <c r="I921" s="118" t="n">
        <v>1086.98</v>
      </c>
      <c r="J921" s="118" t="n">
        <v>47669.0833333333</v>
      </c>
      <c r="K921" s="118" t="n">
        <v>100569.02034762</v>
      </c>
      <c r="L921" s="118" t="n">
        <v>42319.95</v>
      </c>
      <c r="M921" s="118" t="s">
        <v>135</v>
      </c>
      <c r="N921" s="119" t="s">
        <v>330</v>
      </c>
    </row>
    <row r="922" s="120" customFormat="true" ht="20.1" hidden="false" customHeight="true" outlineLevel="0" collapsed="false">
      <c r="A922" s="115" t="s">
        <v>332</v>
      </c>
      <c r="B922" s="116" t="s">
        <v>1044</v>
      </c>
      <c r="C922" s="117" t="n">
        <v>68</v>
      </c>
      <c r="D922" s="118" t="n">
        <v>4</v>
      </c>
      <c r="E922" s="118" t="n">
        <v>1743.66666666667</v>
      </c>
      <c r="F922" s="118" t="n">
        <v>3967</v>
      </c>
      <c r="G922" s="118" t="n">
        <v>396.923333333333</v>
      </c>
      <c r="H922" s="118" t="n">
        <v>10184.9333333333</v>
      </c>
      <c r="I922" s="118" t="n">
        <v>91.64</v>
      </c>
      <c r="J922" s="118" t="n">
        <v>16384.1633333333</v>
      </c>
      <c r="K922" s="118" t="n">
        <v>53060.9555208304</v>
      </c>
      <c r="L922" s="118" t="n">
        <v>29341.43</v>
      </c>
      <c r="M922" s="118" t="s">
        <v>135</v>
      </c>
      <c r="N922" s="119" t="s">
        <v>332</v>
      </c>
    </row>
    <row r="923" s="120" customFormat="true" ht="20.1" hidden="false" customHeight="true" outlineLevel="0" collapsed="false">
      <c r="A923" s="115" t="s">
        <v>884</v>
      </c>
      <c r="B923" s="116" t="s">
        <v>1045</v>
      </c>
      <c r="C923" s="117" t="n">
        <v>130</v>
      </c>
      <c r="D923" s="118" t="n">
        <v>4</v>
      </c>
      <c r="E923" s="118" t="n">
        <v>1182.6975308642</v>
      </c>
      <c r="F923" s="118" t="n">
        <v>8017.83596491228</v>
      </c>
      <c r="G923" s="118" t="n">
        <v>15621.1827777778</v>
      </c>
      <c r="H923" s="118" t="n">
        <v>30601.9966666667</v>
      </c>
      <c r="I923" s="118" t="n">
        <v>1024.59666666667</v>
      </c>
      <c r="J923" s="118" t="n">
        <v>56448.3096068876</v>
      </c>
      <c r="K923" s="118" t="n">
        <v>91314.2025242198</v>
      </c>
      <c r="L923" s="118" t="n">
        <v>27892.71</v>
      </c>
      <c r="M923" s="118" t="s">
        <v>135</v>
      </c>
      <c r="N923" s="119" t="s">
        <v>884</v>
      </c>
    </row>
    <row r="924" s="120" customFormat="true" ht="20.1" hidden="false" customHeight="true" outlineLevel="0" collapsed="false">
      <c r="A924" s="115" t="s">
        <v>889</v>
      </c>
      <c r="B924" s="116" t="s">
        <v>1046</v>
      </c>
      <c r="C924" s="117" t="n">
        <v>389</v>
      </c>
      <c r="D924" s="118" t="n">
        <v>26</v>
      </c>
      <c r="E924" s="118" t="n">
        <v>4896.48</v>
      </c>
      <c r="F924" s="118" t="n">
        <v>28971.0377777778</v>
      </c>
      <c r="G924" s="118" t="n">
        <v>33364.610625</v>
      </c>
      <c r="H924" s="118" t="n">
        <v>55733.1566666667</v>
      </c>
      <c r="I924" s="118" t="n">
        <v>10837.0666666667</v>
      </c>
      <c r="J924" s="118" t="n">
        <v>133802.351736111</v>
      </c>
      <c r="K924" s="118" t="n">
        <v>312195.854576049</v>
      </c>
      <c r="L924" s="118" t="n">
        <v>142714.8</v>
      </c>
      <c r="M924" s="118" t="s">
        <v>135</v>
      </c>
      <c r="N924" s="119" t="s">
        <v>889</v>
      </c>
    </row>
    <row r="925" s="120" customFormat="true" ht="20.1" hidden="false" customHeight="true" outlineLevel="0" collapsed="false">
      <c r="A925" s="115" t="s">
        <v>340</v>
      </c>
      <c r="B925" s="116" t="s">
        <v>1047</v>
      </c>
      <c r="C925" s="117" t="n">
        <v>141</v>
      </c>
      <c r="D925" s="118" t="n">
        <v>8</v>
      </c>
      <c r="E925" s="118" t="n">
        <v>3821</v>
      </c>
      <c r="F925" s="118" t="n">
        <v>8579.66666666667</v>
      </c>
      <c r="G925" s="118" t="n">
        <v>4831.18</v>
      </c>
      <c r="H925" s="118" t="n">
        <v>19750.9833333333</v>
      </c>
      <c r="I925" s="118" t="n">
        <v>730.283333333333</v>
      </c>
      <c r="J925" s="118" t="n">
        <v>37713.1133333333</v>
      </c>
      <c r="K925" s="118" t="n">
        <v>109206.850316128</v>
      </c>
      <c r="L925" s="118" t="n">
        <v>57194.99</v>
      </c>
      <c r="M925" s="118" t="s">
        <v>135</v>
      </c>
      <c r="N925" s="119" t="s">
        <v>340</v>
      </c>
    </row>
    <row r="926" s="120" customFormat="true" ht="20.1" hidden="false" customHeight="true" outlineLevel="0" collapsed="false">
      <c r="A926" s="115" t="s">
        <v>344</v>
      </c>
      <c r="B926" s="116" t="s">
        <v>1048</v>
      </c>
      <c r="C926" s="117" t="n">
        <v>3808</v>
      </c>
      <c r="D926" s="118" t="n">
        <v>137</v>
      </c>
      <c r="E926" s="118" t="n">
        <v>14223</v>
      </c>
      <c r="F926" s="118" t="n">
        <v>543411</v>
      </c>
      <c r="G926" s="118" t="n">
        <v>1554433.29</v>
      </c>
      <c r="H926" s="118" t="n">
        <v>623206.683333333</v>
      </c>
      <c r="I926" s="118" t="n">
        <v>344619.066666667</v>
      </c>
      <c r="J926" s="118" t="n">
        <v>3079893.04</v>
      </c>
      <c r="K926" s="118" t="n">
        <v>2824712.10011418</v>
      </c>
      <c r="L926" s="118" t="s">
        <v>135</v>
      </c>
      <c r="M926" s="118" t="n">
        <v>76554.2819657472</v>
      </c>
      <c r="N926" s="119" t="s">
        <v>344</v>
      </c>
    </row>
    <row r="927" s="120" customFormat="true" ht="20.1" hidden="false" customHeight="true" outlineLevel="0" collapsed="false">
      <c r="A927" s="115" t="s">
        <v>1049</v>
      </c>
      <c r="B927" s="116" t="s">
        <v>1050</v>
      </c>
      <c r="C927" s="117" t="n">
        <v>261</v>
      </c>
      <c r="D927" s="118" t="n">
        <v>8</v>
      </c>
      <c r="E927" s="118" t="n">
        <v>5762.66444444444</v>
      </c>
      <c r="F927" s="118" t="n">
        <v>21593.39</v>
      </c>
      <c r="G927" s="118" t="n">
        <v>9601.72666666667</v>
      </c>
      <c r="H927" s="118" t="n">
        <v>42569.4033333333</v>
      </c>
      <c r="I927" s="118" t="n">
        <v>2410.53</v>
      </c>
      <c r="J927" s="118" t="n">
        <v>81937.7144444444</v>
      </c>
      <c r="K927" s="118" t="n">
        <v>183245.392903333</v>
      </c>
      <c r="L927" s="118" t="n">
        <v>81046.14</v>
      </c>
      <c r="M927" s="118" t="s">
        <v>135</v>
      </c>
      <c r="N927" s="119" t="s">
        <v>1049</v>
      </c>
    </row>
    <row r="928" s="120" customFormat="true" ht="20.1" hidden="false" customHeight="true" outlineLevel="0" collapsed="false">
      <c r="A928" s="115" t="s">
        <v>1051</v>
      </c>
      <c r="B928" s="116" t="s">
        <v>1052</v>
      </c>
      <c r="C928" s="117" t="n">
        <v>379</v>
      </c>
      <c r="D928" s="118" t="n">
        <v>20</v>
      </c>
      <c r="E928" s="118" t="n">
        <v>7011.01985815603</v>
      </c>
      <c r="F928" s="118" t="n">
        <v>76373.2614583333</v>
      </c>
      <c r="G928" s="118" t="n">
        <v>181600.129375</v>
      </c>
      <c r="H928" s="118" t="n">
        <v>81718.8133333333</v>
      </c>
      <c r="I928" s="118" t="n">
        <v>22732.3733333333</v>
      </c>
      <c r="J928" s="118" t="n">
        <v>369435.597358156</v>
      </c>
      <c r="K928" s="118" t="n">
        <v>289367.303944994</v>
      </c>
      <c r="L928" s="118" t="s">
        <v>135</v>
      </c>
      <c r="M928" s="118" t="n">
        <v>24020.4880239487</v>
      </c>
      <c r="N928" s="119" t="s">
        <v>1051</v>
      </c>
    </row>
    <row r="929" s="120" customFormat="true" ht="20.1" hidden="false" customHeight="true" outlineLevel="0" collapsed="false">
      <c r="A929" s="115" t="s">
        <v>1053</v>
      </c>
      <c r="B929" s="116" t="s">
        <v>1054</v>
      </c>
      <c r="C929" s="117" t="n">
        <v>649</v>
      </c>
      <c r="D929" s="118" t="n">
        <v>27</v>
      </c>
      <c r="E929" s="118" t="n">
        <v>3061.00952380952</v>
      </c>
      <c r="F929" s="118" t="n">
        <v>45421.5683760684</v>
      </c>
      <c r="G929" s="118" t="n">
        <v>98056.3744444444</v>
      </c>
      <c r="H929" s="118" t="n">
        <v>136665.45</v>
      </c>
      <c r="I929" s="118" t="n">
        <v>8928.43</v>
      </c>
      <c r="J929" s="118" t="n">
        <v>292132.832344322</v>
      </c>
      <c r="K929" s="118" t="n">
        <v>475389.142195347</v>
      </c>
      <c r="L929" s="118" t="n">
        <v>146605.05</v>
      </c>
      <c r="M929" s="118" t="s">
        <v>135</v>
      </c>
      <c r="N929" s="119" t="s">
        <v>1053</v>
      </c>
    </row>
    <row r="930" s="120" customFormat="true" ht="20.1" hidden="false" customHeight="true" outlineLevel="0" collapsed="false">
      <c r="A930" s="115" t="s">
        <v>1055</v>
      </c>
      <c r="B930" s="116" t="s">
        <v>1056</v>
      </c>
      <c r="C930" s="117" t="n">
        <v>225</v>
      </c>
      <c r="D930" s="118" t="n">
        <v>13</v>
      </c>
      <c r="E930" s="118" t="n">
        <v>4553.40222222222</v>
      </c>
      <c r="F930" s="118" t="n">
        <v>24507</v>
      </c>
      <c r="G930" s="118" t="n">
        <v>26258.4711111111</v>
      </c>
      <c r="H930" s="118" t="n">
        <v>46151.97</v>
      </c>
      <c r="I930" s="118" t="n">
        <v>824.7</v>
      </c>
      <c r="J930" s="118" t="n">
        <v>102295.543333333</v>
      </c>
      <c r="K930" s="118" t="n">
        <v>174916.056862272</v>
      </c>
      <c r="L930" s="118" t="n">
        <v>58096.41</v>
      </c>
      <c r="M930" s="118" t="s">
        <v>135</v>
      </c>
      <c r="N930" s="119" t="s">
        <v>1055</v>
      </c>
    </row>
    <row r="931" s="120" customFormat="true" ht="20.1" hidden="false" customHeight="true" outlineLevel="0" collapsed="false">
      <c r="A931" s="115" t="s">
        <v>1057</v>
      </c>
      <c r="B931" s="116" t="s">
        <v>1058</v>
      </c>
      <c r="C931" s="117" t="n">
        <v>700</v>
      </c>
      <c r="D931" s="118" t="n">
        <v>16</v>
      </c>
      <c r="E931" s="118" t="n">
        <v>1217</v>
      </c>
      <c r="F931" s="118" t="n">
        <v>79617</v>
      </c>
      <c r="G931" s="118" t="n">
        <v>60805.05</v>
      </c>
      <c r="H931" s="118" t="n">
        <v>79572.5533333333</v>
      </c>
      <c r="I931" s="118" t="n">
        <v>10737.7733333333</v>
      </c>
      <c r="J931" s="118" t="n">
        <v>231949.376666667</v>
      </c>
      <c r="K931" s="118" t="n">
        <v>476314.623977687</v>
      </c>
      <c r="L931" s="118" t="n">
        <v>195492.2</v>
      </c>
      <c r="M931" s="118" t="s">
        <v>135</v>
      </c>
      <c r="N931" s="119" t="s">
        <v>1057</v>
      </c>
    </row>
    <row r="932" s="120" customFormat="true" ht="20.1" hidden="false" customHeight="true" outlineLevel="0" collapsed="false">
      <c r="A932" s="115" t="s">
        <v>1059</v>
      </c>
      <c r="B932" s="116" t="s">
        <v>1060</v>
      </c>
      <c r="C932" s="117" t="n">
        <v>2717</v>
      </c>
      <c r="D932" s="118" t="n">
        <v>133</v>
      </c>
      <c r="E932" s="118" t="n">
        <v>18506.8911111111</v>
      </c>
      <c r="F932" s="118" t="n">
        <v>208886.1925</v>
      </c>
      <c r="G932" s="118" t="n">
        <v>534401.76</v>
      </c>
      <c r="H932" s="118" t="n">
        <v>539365.923333333</v>
      </c>
      <c r="I932" s="118" t="n">
        <v>67802.33</v>
      </c>
      <c r="J932" s="118" t="n">
        <v>1368963.09694444</v>
      </c>
      <c r="K932" s="118" t="n">
        <v>2045623.23289899</v>
      </c>
      <c r="L932" s="118" t="n">
        <v>541328.11</v>
      </c>
      <c r="M932" s="118" t="s">
        <v>135</v>
      </c>
      <c r="N932" s="119" t="s">
        <v>1059</v>
      </c>
    </row>
    <row r="933" s="120" customFormat="true" ht="20.1" hidden="false" customHeight="true" outlineLevel="0" collapsed="false">
      <c r="A933" s="115" t="s">
        <v>1061</v>
      </c>
      <c r="B933" s="116" t="s">
        <v>1062</v>
      </c>
      <c r="C933" s="117" t="n">
        <v>2566</v>
      </c>
      <c r="D933" s="118" t="n">
        <v>115</v>
      </c>
      <c r="E933" s="118" t="n">
        <v>21884.7555555556</v>
      </c>
      <c r="F933" s="118" t="n">
        <v>184886.333333333</v>
      </c>
      <c r="G933" s="118" t="n">
        <v>292451.556666667</v>
      </c>
      <c r="H933" s="118" t="n">
        <v>405140.26</v>
      </c>
      <c r="I933" s="118" t="n">
        <v>36485.9666666667</v>
      </c>
      <c r="J933" s="118" t="n">
        <v>940848.872222222</v>
      </c>
      <c r="K933" s="118" t="n">
        <v>1902482.05056373</v>
      </c>
      <c r="L933" s="118" t="n">
        <v>769306.54</v>
      </c>
      <c r="M933" s="118" t="s">
        <v>135</v>
      </c>
      <c r="N933" s="119" t="s">
        <v>1061</v>
      </c>
    </row>
    <row r="934" s="120" customFormat="true" ht="20.1" hidden="false" customHeight="true" outlineLevel="0" collapsed="false">
      <c r="A934" s="115" t="s">
        <v>1063</v>
      </c>
      <c r="B934" s="116" t="s">
        <v>1064</v>
      </c>
      <c r="C934" s="117" t="n">
        <v>3689</v>
      </c>
      <c r="D934" s="118" t="n">
        <v>178</v>
      </c>
      <c r="E934" s="118" t="n">
        <v>41552.3333333333</v>
      </c>
      <c r="F934" s="118" t="n">
        <v>327804.333333333</v>
      </c>
      <c r="G934" s="118" t="n">
        <v>1103152.57757576</v>
      </c>
      <c r="H934" s="118" t="n">
        <v>563619.353333333</v>
      </c>
      <c r="I934" s="118" t="n">
        <v>91360.94</v>
      </c>
      <c r="J934" s="118" t="n">
        <v>2127489.53757576</v>
      </c>
      <c r="K934" s="118" t="n">
        <v>2848611.38239476</v>
      </c>
      <c r="L934" s="118" t="n">
        <v>576897.48</v>
      </c>
      <c r="M934" s="118" t="s">
        <v>135</v>
      </c>
      <c r="N934" s="119" t="s">
        <v>1063</v>
      </c>
    </row>
    <row r="935" s="120" customFormat="true" ht="20.1" hidden="false" customHeight="true" outlineLevel="0" collapsed="false">
      <c r="A935" s="115" t="s">
        <v>1065</v>
      </c>
      <c r="B935" s="116" t="s">
        <v>1066</v>
      </c>
      <c r="C935" s="117" t="n">
        <v>3225</v>
      </c>
      <c r="D935" s="118" t="n">
        <v>143</v>
      </c>
      <c r="E935" s="118" t="n">
        <v>15724.3333333333</v>
      </c>
      <c r="F935" s="118" t="n">
        <v>230753.666666667</v>
      </c>
      <c r="G935" s="118" t="n">
        <v>556177.38</v>
      </c>
      <c r="H935" s="118" t="n">
        <v>527172.023333333</v>
      </c>
      <c r="I935" s="118" t="n">
        <v>57407.95</v>
      </c>
      <c r="J935" s="118" t="n">
        <v>1387235.35333333</v>
      </c>
      <c r="K935" s="118" t="n">
        <v>2409114.26634862</v>
      </c>
      <c r="L935" s="118" t="n">
        <v>817503.13</v>
      </c>
      <c r="M935" s="118" t="s">
        <v>135</v>
      </c>
      <c r="N935" s="119" t="s">
        <v>1065</v>
      </c>
    </row>
    <row r="936" s="120" customFormat="true" ht="20.1" hidden="false" customHeight="true" outlineLevel="0" collapsed="false">
      <c r="A936" s="115" t="s">
        <v>1067</v>
      </c>
      <c r="B936" s="116" t="s">
        <v>1068</v>
      </c>
      <c r="C936" s="117" t="n">
        <v>3591</v>
      </c>
      <c r="D936" s="118" t="n">
        <v>147</v>
      </c>
      <c r="E936" s="118" t="n">
        <v>33064.71</v>
      </c>
      <c r="F936" s="118" t="n">
        <v>307026.03</v>
      </c>
      <c r="G936" s="118" t="n">
        <v>576973.430555556</v>
      </c>
      <c r="H936" s="118" t="n">
        <v>613316.096666667</v>
      </c>
      <c r="I936" s="118" t="n">
        <v>64843.14</v>
      </c>
      <c r="J936" s="118" t="n">
        <v>1595223.40722222</v>
      </c>
      <c r="K936" s="118" t="n">
        <v>2689133.84934649</v>
      </c>
      <c r="L936" s="118" t="n">
        <v>875128.35</v>
      </c>
      <c r="M936" s="118" t="s">
        <v>135</v>
      </c>
      <c r="N936" s="119" t="s">
        <v>1067</v>
      </c>
    </row>
    <row r="937" s="120" customFormat="true" ht="20.1" hidden="false" customHeight="true" outlineLevel="0" collapsed="false">
      <c r="A937" s="115" t="s">
        <v>1069</v>
      </c>
      <c r="B937" s="116" t="s">
        <v>1070</v>
      </c>
      <c r="C937" s="117" t="n">
        <v>3553</v>
      </c>
      <c r="D937" s="118" t="n">
        <v>154</v>
      </c>
      <c r="E937" s="118" t="n">
        <v>25058.8156028369</v>
      </c>
      <c r="F937" s="118" t="n">
        <v>477411.41875</v>
      </c>
      <c r="G937" s="118" t="n">
        <v>1156888.99041667</v>
      </c>
      <c r="H937" s="118" t="n">
        <v>743775.293333333</v>
      </c>
      <c r="I937" s="118" t="n">
        <v>190728.39</v>
      </c>
      <c r="J937" s="118" t="n">
        <v>2593862.90810284</v>
      </c>
      <c r="K937" s="118" t="n">
        <v>2680264.25540588</v>
      </c>
      <c r="L937" s="118" t="n">
        <v>69121.08</v>
      </c>
      <c r="M937" s="118" t="s">
        <v>135</v>
      </c>
      <c r="N937" s="119" t="s">
        <v>1069</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4</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1</v>
      </c>
      <c r="B944" s="116" t="s">
        <v>1071</v>
      </c>
      <c r="C944" s="117" t="n">
        <v>3633</v>
      </c>
      <c r="D944" s="118" t="n">
        <v>147</v>
      </c>
      <c r="E944" s="118" t="n">
        <v>10191</v>
      </c>
      <c r="F944" s="118" t="n">
        <v>396067.333333333</v>
      </c>
      <c r="G944" s="118" t="n">
        <v>1257190.10666667</v>
      </c>
      <c r="H944" s="118" t="n">
        <v>891235.546666667</v>
      </c>
      <c r="I944" s="118" t="n">
        <v>112779.836666667</v>
      </c>
      <c r="J944" s="118" t="n">
        <v>2667463.82333333</v>
      </c>
      <c r="K944" s="118" t="n">
        <v>2720521.70983086</v>
      </c>
      <c r="L944" s="118" t="n">
        <v>42446.31</v>
      </c>
      <c r="M944" s="118" t="s">
        <v>135</v>
      </c>
      <c r="N944" s="119" t="s">
        <v>191</v>
      </c>
    </row>
    <row r="945" s="120" customFormat="true" ht="20.1" hidden="false" customHeight="true" outlineLevel="0" collapsed="false">
      <c r="A945" s="115" t="s">
        <v>193</v>
      </c>
      <c r="B945" s="116" t="s">
        <v>1072</v>
      </c>
      <c r="C945" s="117" t="n">
        <v>3493</v>
      </c>
      <c r="D945" s="118" t="n">
        <v>151</v>
      </c>
      <c r="E945" s="118" t="n">
        <v>26684.7677777778</v>
      </c>
      <c r="F945" s="118" t="n">
        <v>300411.733333333</v>
      </c>
      <c r="G945" s="118" t="n">
        <v>393207.33</v>
      </c>
      <c r="H945" s="118" t="n">
        <v>571173.613333333</v>
      </c>
      <c r="I945" s="118" t="n">
        <v>63782.6366666667</v>
      </c>
      <c r="J945" s="118" t="n">
        <v>1355260.08111111</v>
      </c>
      <c r="K945" s="118" t="n">
        <v>2627424.75500555</v>
      </c>
      <c r="L945" s="118" t="n">
        <v>1017731.74</v>
      </c>
      <c r="M945" s="118" t="s">
        <v>135</v>
      </c>
      <c r="N945" s="119" t="s">
        <v>193</v>
      </c>
    </row>
    <row r="946" s="120" customFormat="true" ht="20.1" hidden="false" customHeight="true" outlineLevel="0" collapsed="false">
      <c r="A946" s="115" t="s">
        <v>352</v>
      </c>
      <c r="B946" s="116" t="s">
        <v>1073</v>
      </c>
      <c r="C946" s="117" t="n">
        <v>249</v>
      </c>
      <c r="D946" s="118" t="n">
        <v>17</v>
      </c>
      <c r="E946" s="118" t="n">
        <v>4248.78666666667</v>
      </c>
      <c r="F946" s="118" t="n">
        <v>16351.4311111111</v>
      </c>
      <c r="G946" s="118" t="n">
        <v>44203.0666666667</v>
      </c>
      <c r="H946" s="118" t="n">
        <v>39733.5533333333</v>
      </c>
      <c r="I946" s="118" t="n">
        <v>2700.99333333333</v>
      </c>
      <c r="J946" s="118" t="n">
        <v>107237.831111111</v>
      </c>
      <c r="K946" s="118" t="n">
        <v>200829.546767794</v>
      </c>
      <c r="L946" s="118" t="n">
        <v>74873.37</v>
      </c>
      <c r="M946" s="118" t="s">
        <v>135</v>
      </c>
      <c r="N946" s="119" t="s">
        <v>352</v>
      </c>
    </row>
    <row r="947" s="120" customFormat="true" ht="20.1" hidden="false" customHeight="true" outlineLevel="0" collapsed="false">
      <c r="A947" s="115" t="s">
        <v>195</v>
      </c>
      <c r="B947" s="116" t="s">
        <v>1074</v>
      </c>
      <c r="C947" s="117" t="n">
        <v>456</v>
      </c>
      <c r="D947" s="118" t="n">
        <v>15</v>
      </c>
      <c r="E947" s="118" t="n">
        <v>3289.38079365079</v>
      </c>
      <c r="F947" s="118" t="n">
        <v>42808.2613888889</v>
      </c>
      <c r="G947" s="118" t="n">
        <v>10344.5211111111</v>
      </c>
      <c r="H947" s="118" t="n">
        <v>165456.543333333</v>
      </c>
      <c r="I947" s="118" t="n">
        <v>2791</v>
      </c>
      <c r="J947" s="118" t="n">
        <v>224689.706626984</v>
      </c>
      <c r="K947" s="118" t="n">
        <v>322993.142036683</v>
      </c>
      <c r="L947" s="118" t="n">
        <v>78642.75</v>
      </c>
      <c r="M947" s="118" t="s">
        <v>135</v>
      </c>
      <c r="N947" s="119" t="s">
        <v>195</v>
      </c>
    </row>
    <row r="948" s="120" customFormat="true" ht="20.1" hidden="false" customHeight="true" outlineLevel="0" collapsed="false">
      <c r="A948" s="115" t="s">
        <v>356</v>
      </c>
      <c r="B948" s="116" t="s">
        <v>1075</v>
      </c>
      <c r="C948" s="117" t="n">
        <v>966</v>
      </c>
      <c r="D948" s="118" t="n">
        <v>39</v>
      </c>
      <c r="E948" s="118" t="n">
        <v>9210.33333333333</v>
      </c>
      <c r="F948" s="118" t="n">
        <v>77665.6666666667</v>
      </c>
      <c r="G948" s="118" t="n">
        <v>139013.148333333</v>
      </c>
      <c r="H948" s="118" t="n">
        <v>300200.733333333</v>
      </c>
      <c r="I948" s="118" t="n">
        <v>13408.0333333333</v>
      </c>
      <c r="J948" s="118" t="n">
        <v>539497.915</v>
      </c>
      <c r="K948" s="118" t="n">
        <v>704291.63636079</v>
      </c>
      <c r="L948" s="118" t="n">
        <v>131834.98</v>
      </c>
      <c r="M948" s="118" t="s">
        <v>135</v>
      </c>
      <c r="N948" s="119" t="s">
        <v>356</v>
      </c>
    </row>
    <row r="949" s="120" customFormat="true" ht="20.1" hidden="false" customHeight="true" outlineLevel="0" collapsed="false">
      <c r="A949" s="115" t="s">
        <v>358</v>
      </c>
      <c r="B949" s="116" t="s">
        <v>1076</v>
      </c>
      <c r="C949" s="117" t="n">
        <v>611</v>
      </c>
      <c r="D949" s="118" t="n">
        <v>25</v>
      </c>
      <c r="E949" s="118" t="n">
        <v>4526</v>
      </c>
      <c r="F949" s="118" t="n">
        <v>62912.3333333333</v>
      </c>
      <c r="G949" s="118" t="n">
        <v>148464.966666667</v>
      </c>
      <c r="H949" s="118" t="n">
        <v>119668.733333333</v>
      </c>
      <c r="I949" s="118" t="n">
        <v>33858.8833333333</v>
      </c>
      <c r="J949" s="118" t="n">
        <v>369430.916666667</v>
      </c>
      <c r="K949" s="118" t="n">
        <v>446390.713015358</v>
      </c>
      <c r="L949" s="118" t="n">
        <v>61567.84</v>
      </c>
      <c r="M949" s="118" t="s">
        <v>135</v>
      </c>
      <c r="N949" s="119" t="s">
        <v>358</v>
      </c>
    </row>
    <row r="950" s="120" customFormat="true" ht="20.1" hidden="false" customHeight="true" outlineLevel="0" collapsed="false">
      <c r="A950" s="115" t="s">
        <v>197</v>
      </c>
      <c r="B950" s="116" t="s">
        <v>1077</v>
      </c>
      <c r="C950" s="117" t="n">
        <v>622</v>
      </c>
      <c r="D950" s="118" t="n">
        <v>25</v>
      </c>
      <c r="E950" s="118" t="n">
        <v>2452</v>
      </c>
      <c r="F950" s="118" t="n">
        <v>51789.3333333333</v>
      </c>
      <c r="G950" s="118" t="n">
        <v>447666.586666667</v>
      </c>
      <c r="H950" s="118" t="n">
        <v>136066.063333333</v>
      </c>
      <c r="I950" s="118" t="n">
        <v>12795.6566666667</v>
      </c>
      <c r="J950" s="118" t="n">
        <v>650769.64</v>
      </c>
      <c r="K950" s="118" t="n">
        <v>453177.579419185</v>
      </c>
      <c r="L950" s="118" t="s">
        <v>135</v>
      </c>
      <c r="M950" s="118" t="n">
        <v>59277.6181742444</v>
      </c>
      <c r="N950" s="119" t="s">
        <v>197</v>
      </c>
    </row>
    <row r="951" s="120" customFormat="true" ht="20.1" hidden="false" customHeight="true" outlineLevel="0" collapsed="false">
      <c r="A951" s="115" t="s">
        <v>199</v>
      </c>
      <c r="B951" s="116" t="s">
        <v>1078</v>
      </c>
      <c r="C951" s="117" t="n">
        <v>260</v>
      </c>
      <c r="D951" s="118" t="n">
        <v>15</v>
      </c>
      <c r="E951" s="118" t="n">
        <v>1013.60452380952</v>
      </c>
      <c r="F951" s="118" t="n">
        <v>18975.7524786325</v>
      </c>
      <c r="G951" s="118" t="n">
        <v>9190.96611111111</v>
      </c>
      <c r="H951" s="118" t="n">
        <v>61269.0333333333</v>
      </c>
      <c r="I951" s="118" t="n">
        <v>1689.90333333333</v>
      </c>
      <c r="J951" s="118" t="n">
        <v>92139.2597802198</v>
      </c>
      <c r="K951" s="118" t="n">
        <v>202063.522477581</v>
      </c>
      <c r="L951" s="118" t="n">
        <v>87939.41</v>
      </c>
      <c r="M951" s="118" t="s">
        <v>135</v>
      </c>
      <c r="N951" s="119" t="s">
        <v>199</v>
      </c>
    </row>
    <row r="952" s="120" customFormat="true" ht="20.1" hidden="false" customHeight="true" outlineLevel="0" collapsed="false">
      <c r="A952" s="115" t="s">
        <v>203</v>
      </c>
      <c r="B952" s="116" t="s">
        <v>1079</v>
      </c>
      <c r="C952" s="117" t="n">
        <v>332</v>
      </c>
      <c r="D952" s="118" t="n">
        <v>12</v>
      </c>
      <c r="E952" s="118" t="n">
        <v>4953.66666666667</v>
      </c>
      <c r="F952" s="118" t="n">
        <v>20075.3333333333</v>
      </c>
      <c r="G952" s="118" t="n">
        <v>6700.42333333333</v>
      </c>
      <c r="H952" s="118" t="n">
        <v>60339.96</v>
      </c>
      <c r="I952" s="118" t="n">
        <v>1298.92</v>
      </c>
      <c r="J952" s="118" t="n">
        <v>93368.3033333333</v>
      </c>
      <c r="K952" s="118" t="n">
        <v>238157.311988843</v>
      </c>
      <c r="L952" s="118" t="n">
        <v>115831.21</v>
      </c>
      <c r="M952" s="118" t="s">
        <v>135</v>
      </c>
      <c r="N952" s="119" t="s">
        <v>203</v>
      </c>
    </row>
    <row r="953" s="120" customFormat="true" ht="20.1" hidden="false" customHeight="true" outlineLevel="0" collapsed="false">
      <c r="A953" s="115" t="s">
        <v>207</v>
      </c>
      <c r="B953" s="116" t="s">
        <v>1080</v>
      </c>
      <c r="C953" s="117" t="n">
        <v>118</v>
      </c>
      <c r="D953" s="118" t="n">
        <v>4</v>
      </c>
      <c r="E953" s="118" t="n">
        <v>2121.22023809524</v>
      </c>
      <c r="F953" s="118" t="n">
        <v>11109.1916666667</v>
      </c>
      <c r="G953" s="118" t="n">
        <v>72669.9045945946</v>
      </c>
      <c r="H953" s="118" t="n">
        <v>35435.6666666667</v>
      </c>
      <c r="I953" s="118" t="n">
        <v>9532.35333333333</v>
      </c>
      <c r="J953" s="118" t="n">
        <v>130868.336499356</v>
      </c>
      <c r="K953" s="118" t="n">
        <v>83910.3482654993</v>
      </c>
      <c r="L953" s="118" t="s">
        <v>135</v>
      </c>
      <c r="M953" s="118" t="n">
        <v>14087.3964701572</v>
      </c>
      <c r="N953" s="119" t="s">
        <v>207</v>
      </c>
    </row>
    <row r="954" s="120" customFormat="true" ht="20.1" hidden="false" customHeight="true" outlineLevel="0" collapsed="false">
      <c r="A954" s="115" t="s">
        <v>211</v>
      </c>
      <c r="B954" s="116" t="s">
        <v>1081</v>
      </c>
      <c r="C954" s="117" t="n">
        <v>21284</v>
      </c>
      <c r="D954" s="118" t="n">
        <v>761</v>
      </c>
      <c r="E954" s="118" t="n">
        <v>37741.0905932203</v>
      </c>
      <c r="F954" s="118" t="n">
        <v>1981632.58157546</v>
      </c>
      <c r="G954" s="118" t="n">
        <v>3983262.02713184</v>
      </c>
      <c r="H954" s="118" t="n">
        <v>3416413.10333333</v>
      </c>
      <c r="I954" s="118" t="n">
        <v>632267.546666667</v>
      </c>
      <c r="J954" s="118" t="n">
        <v>10051316.3493005</v>
      </c>
      <c r="K954" s="118" t="n">
        <v>17927401.2416843</v>
      </c>
      <c r="L954" s="118" t="n">
        <v>6300867.91</v>
      </c>
      <c r="M954" s="118" t="s">
        <v>135</v>
      </c>
      <c r="N954" s="119" t="s">
        <v>211</v>
      </c>
    </row>
    <row r="955" s="120" customFormat="true" ht="20.1" hidden="false" customHeight="true" outlineLevel="0" collapsed="false">
      <c r="A955" s="115" t="s">
        <v>213</v>
      </c>
      <c r="B955" s="116" t="s">
        <v>1082</v>
      </c>
      <c r="C955" s="117" t="n">
        <v>1283</v>
      </c>
      <c r="D955" s="118" t="n">
        <v>60</v>
      </c>
      <c r="E955" s="118" t="n">
        <v>17524</v>
      </c>
      <c r="F955" s="118" t="n">
        <v>99032.3333333333</v>
      </c>
      <c r="G955" s="118" t="n">
        <v>86259.62</v>
      </c>
      <c r="H955" s="118" t="n">
        <v>236858.246666667</v>
      </c>
      <c r="I955" s="118" t="n">
        <v>22157.8233333333</v>
      </c>
      <c r="J955" s="118" t="n">
        <v>461832.023333333</v>
      </c>
      <c r="K955" s="118" t="n">
        <v>958182.138649414</v>
      </c>
      <c r="L955" s="118" t="n">
        <v>397080.09</v>
      </c>
      <c r="M955" s="118" t="s">
        <v>135</v>
      </c>
      <c r="N955" s="119" t="s">
        <v>213</v>
      </c>
    </row>
    <row r="956" s="120" customFormat="true" ht="20.1" hidden="false" customHeight="true" outlineLevel="0" collapsed="false">
      <c r="A956" s="115" t="s">
        <v>219</v>
      </c>
      <c r="B956" s="116" t="s">
        <v>922</v>
      </c>
      <c r="C956" s="117" t="n">
        <v>352</v>
      </c>
      <c r="D956" s="118" t="n">
        <v>10</v>
      </c>
      <c r="E956" s="118" t="n">
        <v>1143.98133333333</v>
      </c>
      <c r="F956" s="118" t="n">
        <v>24937.8175</v>
      </c>
      <c r="G956" s="118" t="n">
        <v>14456.4066666667</v>
      </c>
      <c r="H956" s="118" t="n">
        <v>118792.58</v>
      </c>
      <c r="I956" s="118" t="n">
        <v>895.893333333333</v>
      </c>
      <c r="J956" s="118" t="n">
        <v>160226.678833333</v>
      </c>
      <c r="K956" s="118" t="n">
        <v>244944.178392671</v>
      </c>
      <c r="L956" s="118" t="n">
        <v>67774</v>
      </c>
      <c r="M956" s="118" t="s">
        <v>135</v>
      </c>
      <c r="N956" s="119" t="s">
        <v>219</v>
      </c>
    </row>
    <row r="957" s="120" customFormat="true" ht="20.1" hidden="false" customHeight="true" outlineLevel="0" collapsed="false">
      <c r="A957" s="115" t="s">
        <v>224</v>
      </c>
      <c r="B957" s="116" t="s">
        <v>1083</v>
      </c>
      <c r="C957" s="117" t="n">
        <v>223</v>
      </c>
      <c r="D957" s="118" t="n">
        <v>11</v>
      </c>
      <c r="E957" s="118" t="n">
        <v>3655.91904761905</v>
      </c>
      <c r="F957" s="118" t="n">
        <v>16704.9566666667</v>
      </c>
      <c r="G957" s="118" t="n">
        <v>55715.2</v>
      </c>
      <c r="H957" s="118" t="n">
        <v>44765.1133333333</v>
      </c>
      <c r="I957" s="118" t="n">
        <v>2448.44</v>
      </c>
      <c r="J957" s="118" t="n">
        <v>123289.629047619</v>
      </c>
      <c r="K957" s="118" t="n">
        <v>168129.190458445</v>
      </c>
      <c r="L957" s="118" t="n">
        <v>35871.65</v>
      </c>
      <c r="M957" s="118" t="s">
        <v>135</v>
      </c>
      <c r="N957" s="119" t="s">
        <v>224</v>
      </c>
    </row>
    <row r="958" s="120" customFormat="true" ht="20.1" hidden="false" customHeight="true" outlineLevel="0" collapsed="false">
      <c r="A958" s="115" t="s">
        <v>226</v>
      </c>
      <c r="B958" s="116" t="s">
        <v>1084</v>
      </c>
      <c r="C958" s="117" t="n">
        <v>114</v>
      </c>
      <c r="D958" s="118" t="n">
        <v>4</v>
      </c>
      <c r="E958" s="118" t="n">
        <v>4525</v>
      </c>
      <c r="F958" s="118" t="n">
        <v>8741.33333333333</v>
      </c>
      <c r="G958" s="118" t="n">
        <v>8351.05333333333</v>
      </c>
      <c r="H958" s="118" t="n">
        <v>19081.4833333333</v>
      </c>
      <c r="I958" s="118" t="n">
        <v>1564.85666666667</v>
      </c>
      <c r="J958" s="118" t="n">
        <v>42263.7266666667</v>
      </c>
      <c r="K958" s="118" t="n">
        <v>81442.3968459258</v>
      </c>
      <c r="L958" s="118" t="n">
        <v>31342.94</v>
      </c>
      <c r="M958" s="118" t="s">
        <v>135</v>
      </c>
      <c r="N958" s="119" t="s">
        <v>226</v>
      </c>
    </row>
    <row r="959" s="120" customFormat="true" ht="20.1" hidden="false" customHeight="true" outlineLevel="0" collapsed="false">
      <c r="A959" s="115" t="s">
        <v>367</v>
      </c>
      <c r="B959" s="116" t="s">
        <v>1085</v>
      </c>
      <c r="C959" s="117" t="n">
        <v>1607</v>
      </c>
      <c r="D959" s="118" t="n">
        <v>57</v>
      </c>
      <c r="E959" s="118" t="n">
        <v>7062.66666666667</v>
      </c>
      <c r="F959" s="118" t="n">
        <v>102429</v>
      </c>
      <c r="G959" s="118" t="n">
        <v>98850.9466666667</v>
      </c>
      <c r="H959" s="118" t="n">
        <v>225566.346666667</v>
      </c>
      <c r="I959" s="118" t="n">
        <v>21439.9966666667</v>
      </c>
      <c r="J959" s="118" t="n">
        <v>455348.956666667</v>
      </c>
      <c r="K959" s="118" t="n">
        <v>1149756.86759381</v>
      </c>
      <c r="L959" s="118" t="n">
        <v>555526.33</v>
      </c>
      <c r="M959" s="118" t="s">
        <v>135</v>
      </c>
      <c r="N959" s="119" t="s">
        <v>367</v>
      </c>
    </row>
    <row r="960" s="120" customFormat="true" ht="20.1" hidden="false" customHeight="true" outlineLevel="0" collapsed="false">
      <c r="A960" s="115" t="s">
        <v>232</v>
      </c>
      <c r="B960" s="116" t="s">
        <v>1086</v>
      </c>
      <c r="C960" s="117" t="n">
        <v>343</v>
      </c>
      <c r="D960" s="118" t="n">
        <v>15</v>
      </c>
      <c r="E960" s="118" t="n">
        <v>4159.20476190476</v>
      </c>
      <c r="F960" s="118" t="n">
        <v>28022.2965811966</v>
      </c>
      <c r="G960" s="118" t="n">
        <v>60260.8761111111</v>
      </c>
      <c r="H960" s="118" t="n">
        <v>102380.67</v>
      </c>
      <c r="I960" s="118" t="n">
        <v>3979.55</v>
      </c>
      <c r="J960" s="118" t="n">
        <v>198802.597454212</v>
      </c>
      <c r="K960" s="118" t="n">
        <v>253273.514433731</v>
      </c>
      <c r="L960" s="118" t="n">
        <v>43576.73</v>
      </c>
      <c r="M960" s="118" t="s">
        <v>135</v>
      </c>
      <c r="N960" s="119" t="s">
        <v>232</v>
      </c>
    </row>
    <row r="961" s="120" customFormat="true" ht="20.1" hidden="false" customHeight="true" outlineLevel="0" collapsed="false">
      <c r="A961" s="115" t="s">
        <v>234</v>
      </c>
      <c r="B961" s="116" t="s">
        <v>1087</v>
      </c>
      <c r="C961" s="117" t="n">
        <v>410</v>
      </c>
      <c r="D961" s="118" t="n">
        <v>19</v>
      </c>
      <c r="E961" s="118" t="n">
        <v>5287</v>
      </c>
      <c r="F961" s="118" t="n">
        <v>34452.6666666667</v>
      </c>
      <c r="G961" s="118" t="n">
        <v>151996.409406566</v>
      </c>
      <c r="H961" s="118" t="n">
        <v>83300.2833333333</v>
      </c>
      <c r="I961" s="118" t="n">
        <v>13405.5033333333</v>
      </c>
      <c r="J961" s="118" t="n">
        <v>288441.862739899</v>
      </c>
      <c r="K961" s="118" t="n">
        <v>305717.482099668</v>
      </c>
      <c r="L961" s="118" t="n">
        <v>13820.5</v>
      </c>
      <c r="M961" s="118" t="s">
        <v>135</v>
      </c>
      <c r="N961" s="119" t="s">
        <v>234</v>
      </c>
    </row>
    <row r="962" s="120" customFormat="true" ht="20.1" hidden="false" customHeight="true" outlineLevel="0" collapsed="false">
      <c r="A962" s="115" t="s">
        <v>238</v>
      </c>
      <c r="B962" s="116" t="s">
        <v>1088</v>
      </c>
      <c r="C962" s="117" t="n">
        <v>459</v>
      </c>
      <c r="D962" s="118" t="n">
        <v>23</v>
      </c>
      <c r="E962" s="118" t="n">
        <v>7974.175</v>
      </c>
      <c r="F962" s="118" t="n">
        <v>111478.323333333</v>
      </c>
      <c r="G962" s="118" t="n">
        <v>1063535.96</v>
      </c>
      <c r="H962" s="118" t="n">
        <v>113601.93</v>
      </c>
      <c r="I962" s="118" t="n">
        <v>72399.96</v>
      </c>
      <c r="J962" s="118" t="n">
        <v>1368990.34833333</v>
      </c>
      <c r="K962" s="118" t="n">
        <v>347055.668377525</v>
      </c>
      <c r="L962" s="118" t="s">
        <v>135</v>
      </c>
      <c r="M962" s="118" t="n">
        <v>306580.403986743</v>
      </c>
      <c r="N962" s="119" t="s">
        <v>238</v>
      </c>
    </row>
    <row r="963" s="120" customFormat="true" ht="20.1" hidden="false" customHeight="true" outlineLevel="0" collapsed="false">
      <c r="A963" s="115" t="s">
        <v>242</v>
      </c>
      <c r="B963" s="116" t="s">
        <v>1089</v>
      </c>
      <c r="C963" s="117" t="n">
        <v>65</v>
      </c>
      <c r="D963" s="118" t="s">
        <v>135</v>
      </c>
      <c r="E963" s="118" t="n">
        <v>1833.13433333333</v>
      </c>
      <c r="F963" s="118" t="n">
        <v>4655.07262626263</v>
      </c>
      <c r="G963" s="118" t="n">
        <v>1709.50571929825</v>
      </c>
      <c r="H963" s="118" t="n">
        <v>6415.29</v>
      </c>
      <c r="I963" s="118" t="n">
        <v>30.7933333333333</v>
      </c>
      <c r="J963" s="118" t="n">
        <v>14643.7960122275</v>
      </c>
      <c r="K963" s="118" t="n">
        <v>40104.2105680695</v>
      </c>
      <c r="L963" s="118" t="n">
        <v>20368.33</v>
      </c>
      <c r="M963" s="118" t="s">
        <v>135</v>
      </c>
      <c r="N963" s="119" t="s">
        <v>242</v>
      </c>
    </row>
    <row r="964" s="120" customFormat="true" ht="20.1" hidden="false" customHeight="true" outlineLevel="0" collapsed="false">
      <c r="A964" s="115" t="s">
        <v>244</v>
      </c>
      <c r="B964" s="116" t="s">
        <v>1090</v>
      </c>
      <c r="C964" s="117" t="n">
        <v>4408</v>
      </c>
      <c r="D964" s="118" t="n">
        <v>188</v>
      </c>
      <c r="E964" s="118" t="n">
        <v>34936.1097851336</v>
      </c>
      <c r="F964" s="118" t="n">
        <v>393505.896194986</v>
      </c>
      <c r="G964" s="118" t="n">
        <v>676984.237328957</v>
      </c>
      <c r="H964" s="118" t="n">
        <v>697024.14</v>
      </c>
      <c r="I964" s="118" t="n">
        <v>117170.473333333</v>
      </c>
      <c r="J964" s="118" t="n">
        <v>1919620.85664241</v>
      </c>
      <c r="K964" s="118" t="n">
        <v>3433079.56366526</v>
      </c>
      <c r="L964" s="118" t="n">
        <v>1210766.97</v>
      </c>
      <c r="M964" s="118" t="s">
        <v>135</v>
      </c>
      <c r="N964" s="119" t="s">
        <v>244</v>
      </c>
    </row>
    <row r="965" s="120" customFormat="true" ht="20.1" hidden="false" customHeight="true" outlineLevel="0" collapsed="false">
      <c r="A965" s="115" t="s">
        <v>246</v>
      </c>
      <c r="B965" s="116" t="s">
        <v>1091</v>
      </c>
      <c r="C965" s="117" t="n">
        <v>864</v>
      </c>
      <c r="D965" s="118" t="n">
        <v>34</v>
      </c>
      <c r="E965" s="118" t="n">
        <v>3934.44539007092</v>
      </c>
      <c r="F965" s="118" t="n">
        <v>81381.5072916667</v>
      </c>
      <c r="G965" s="118" t="n">
        <v>56462.9952083333</v>
      </c>
      <c r="H965" s="118" t="n">
        <v>135218.126666667</v>
      </c>
      <c r="I965" s="118" t="n">
        <v>17630.2066666667</v>
      </c>
      <c r="J965" s="118" t="n">
        <v>294627.281223404</v>
      </c>
      <c r="K965" s="118" t="n">
        <v>627476.648426564</v>
      </c>
      <c r="L965" s="118" t="n">
        <v>266279.49</v>
      </c>
      <c r="M965" s="118" t="s">
        <v>135</v>
      </c>
      <c r="N965" s="119" t="s">
        <v>246</v>
      </c>
    </row>
    <row r="966" s="120" customFormat="true" ht="20.1" hidden="false" customHeight="true" outlineLevel="0" collapsed="false">
      <c r="A966" s="115" t="s">
        <v>510</v>
      </c>
      <c r="B966" s="116" t="s">
        <v>1092</v>
      </c>
      <c r="C966" s="117" t="n">
        <v>260</v>
      </c>
      <c r="D966" s="118" t="n">
        <v>6</v>
      </c>
      <c r="E966" s="118" t="n">
        <v>1977.39666666667</v>
      </c>
      <c r="F966" s="118" t="n">
        <v>22336.38</v>
      </c>
      <c r="G966" s="118" t="n">
        <v>137554.673333333</v>
      </c>
      <c r="H966" s="118" t="n">
        <v>38981.3166666667</v>
      </c>
      <c r="I966" s="118" t="n">
        <v>17107.8966666667</v>
      </c>
      <c r="J966" s="118" t="n">
        <v>217957.663333333</v>
      </c>
      <c r="K966" s="118" t="n">
        <v>177075.514354399</v>
      </c>
      <c r="L966" s="118" t="s">
        <v>135</v>
      </c>
      <c r="M966" s="118" t="n">
        <v>12264.6446936802</v>
      </c>
      <c r="N966" s="119" t="s">
        <v>510</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3</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8</v>
      </c>
      <c r="B970" s="116" t="s">
        <v>1094</v>
      </c>
      <c r="C970" s="117" t="n">
        <v>453</v>
      </c>
      <c r="D970" s="118" t="n">
        <v>37</v>
      </c>
      <c r="E970" s="118" t="n">
        <v>8577</v>
      </c>
      <c r="F970" s="118" t="n">
        <v>29623.6666666667</v>
      </c>
      <c r="G970" s="118" t="n">
        <v>170330.916666667</v>
      </c>
      <c r="H970" s="118" t="n">
        <v>85478.31</v>
      </c>
      <c r="I970" s="118" t="n">
        <v>11430.2</v>
      </c>
      <c r="J970" s="118" t="n">
        <v>305440.093333333</v>
      </c>
      <c r="K970" s="118" t="n">
        <v>382223.976106447</v>
      </c>
      <c r="L970" s="118" t="n">
        <v>61427.11</v>
      </c>
      <c r="M970" s="118" t="s">
        <v>135</v>
      </c>
      <c r="N970" s="119" t="s">
        <v>248</v>
      </c>
    </row>
    <row r="971" s="120" customFormat="true" ht="20.1" hidden="false" customHeight="true" outlineLevel="0" collapsed="false">
      <c r="A971" s="115" t="s">
        <v>250</v>
      </c>
      <c r="B971" s="116" t="s">
        <v>1095</v>
      </c>
      <c r="C971" s="117" t="n">
        <v>482</v>
      </c>
      <c r="D971" s="118" t="n">
        <v>34</v>
      </c>
      <c r="E971" s="118" t="n">
        <v>6024.78166666667</v>
      </c>
      <c r="F971" s="118" t="n">
        <v>32554.8891168091</v>
      </c>
      <c r="G971" s="118" t="n">
        <v>18132.365</v>
      </c>
      <c r="H971" s="118" t="n">
        <v>91225.9666666667</v>
      </c>
      <c r="I971" s="118" t="n">
        <v>3381.52666666667</v>
      </c>
      <c r="J971" s="118" t="n">
        <v>151319.529116809</v>
      </c>
      <c r="K971" s="118" t="n">
        <v>391787.287857294</v>
      </c>
      <c r="L971" s="118" t="n">
        <v>192374.21</v>
      </c>
      <c r="M971" s="118" t="s">
        <v>135</v>
      </c>
      <c r="N971" s="119" t="s">
        <v>250</v>
      </c>
    </row>
    <row r="972" s="120" customFormat="true" ht="20.1" hidden="false" customHeight="true" outlineLevel="0" collapsed="false">
      <c r="A972" s="115" t="s">
        <v>260</v>
      </c>
      <c r="B972" s="116" t="s">
        <v>1096</v>
      </c>
      <c r="C972" s="117" t="n">
        <v>3006</v>
      </c>
      <c r="D972" s="118" t="n">
        <v>144</v>
      </c>
      <c r="E972" s="118" t="n">
        <v>8402.20444444445</v>
      </c>
      <c r="F972" s="118" t="n">
        <v>297899.441666667</v>
      </c>
      <c r="G972" s="118" t="n">
        <v>1058055.67444444</v>
      </c>
      <c r="H972" s="118" t="n">
        <v>488018.273333333</v>
      </c>
      <c r="I972" s="118" t="n">
        <v>83573.74</v>
      </c>
      <c r="J972" s="118" t="n">
        <v>1935949.33388889</v>
      </c>
      <c r="K972" s="118" t="n">
        <v>2254937.52010251</v>
      </c>
      <c r="L972" s="118" t="n">
        <v>255190.55</v>
      </c>
      <c r="M972" s="118" t="s">
        <v>135</v>
      </c>
      <c r="N972" s="119" t="s">
        <v>260</v>
      </c>
    </row>
    <row r="973" s="120" customFormat="true" ht="20.1" hidden="false" customHeight="true" outlineLevel="0" collapsed="false">
      <c r="A973" s="115" t="s">
        <v>262</v>
      </c>
      <c r="B973" s="116" t="s">
        <v>1097</v>
      </c>
      <c r="C973" s="117" t="n">
        <v>430</v>
      </c>
      <c r="D973" s="118" t="n">
        <v>19</v>
      </c>
      <c r="E973" s="118" t="n">
        <v>1816.99047619048</v>
      </c>
      <c r="F973" s="118" t="n">
        <v>39115.4461538462</v>
      </c>
      <c r="G973" s="118" t="n">
        <v>7814.95333333333</v>
      </c>
      <c r="H973" s="118" t="n">
        <v>88975.37</v>
      </c>
      <c r="I973" s="118" t="n">
        <v>2815.13333333333</v>
      </c>
      <c r="J973" s="118" t="n">
        <v>140537.893296703</v>
      </c>
      <c r="K973" s="118" t="n">
        <v>318057.239197536</v>
      </c>
      <c r="L973" s="118" t="n">
        <v>142015.48</v>
      </c>
      <c r="M973" s="118" t="s">
        <v>135</v>
      </c>
      <c r="N973" s="119" t="s">
        <v>262</v>
      </c>
    </row>
    <row r="974" s="120" customFormat="true" ht="20.1" hidden="false" customHeight="true" outlineLevel="0" collapsed="false">
      <c r="A974" s="115" t="s">
        <v>266</v>
      </c>
      <c r="B974" s="116" t="s">
        <v>1098</v>
      </c>
      <c r="C974" s="117" t="n">
        <v>403</v>
      </c>
      <c r="D974" s="118" t="n">
        <v>26</v>
      </c>
      <c r="E974" s="118" t="n">
        <v>9793.13220338983</v>
      </c>
      <c r="F974" s="118" t="n">
        <v>27488.5746268657</v>
      </c>
      <c r="G974" s="118" t="n">
        <v>26741.2101479547</v>
      </c>
      <c r="H974" s="118" t="n">
        <v>70932.6933333333</v>
      </c>
      <c r="I974" s="118" t="n">
        <v>4593.79</v>
      </c>
      <c r="J974" s="118" t="n">
        <v>139549.400311544</v>
      </c>
      <c r="K974" s="118" t="n">
        <v>320833.684544556</v>
      </c>
      <c r="L974" s="118" t="n">
        <v>145027.43</v>
      </c>
      <c r="M974" s="118" t="s">
        <v>135</v>
      </c>
      <c r="N974" s="119" t="s">
        <v>266</v>
      </c>
    </row>
    <row r="975" s="120" customFormat="true" ht="20.1" hidden="false" customHeight="true" outlineLevel="0" collapsed="false">
      <c r="A975" s="115" t="s">
        <v>272</v>
      </c>
      <c r="B975" s="116" t="s">
        <v>1099</v>
      </c>
      <c r="C975" s="117" t="n">
        <v>1189</v>
      </c>
      <c r="D975" s="118" t="n">
        <v>48</v>
      </c>
      <c r="E975" s="118" t="n">
        <v>7833.54833333333</v>
      </c>
      <c r="F975" s="118" t="n">
        <v>105004.154444444</v>
      </c>
      <c r="G975" s="118" t="n">
        <v>262185.613333333</v>
      </c>
      <c r="H975" s="118" t="n">
        <v>221434.376666667</v>
      </c>
      <c r="I975" s="118" t="n">
        <v>35482.8466666667</v>
      </c>
      <c r="J975" s="118" t="n">
        <v>631940.539444444</v>
      </c>
      <c r="K975" s="118" t="n">
        <v>866867.936125195</v>
      </c>
      <c r="L975" s="118" t="n">
        <v>187941.92</v>
      </c>
      <c r="M975" s="118" t="s">
        <v>135</v>
      </c>
      <c r="N975" s="119" t="s">
        <v>272</v>
      </c>
    </row>
    <row r="976" s="120" customFormat="true" ht="20.1" hidden="false" customHeight="true" outlineLevel="0" collapsed="false">
      <c r="A976" s="115" t="s">
        <v>274</v>
      </c>
      <c r="B976" s="116" t="s">
        <v>1100</v>
      </c>
      <c r="C976" s="117" t="n">
        <v>361</v>
      </c>
      <c r="D976" s="118" t="n">
        <v>19</v>
      </c>
      <c r="E976" s="118" t="n">
        <v>6294.44333333333</v>
      </c>
      <c r="F976" s="118" t="n">
        <v>23536.5644444444</v>
      </c>
      <c r="G976" s="118" t="n">
        <v>8596.86333333333</v>
      </c>
      <c r="H976" s="118" t="n">
        <v>81239.51</v>
      </c>
      <c r="I976" s="118" t="n">
        <v>1640.89666666667</v>
      </c>
      <c r="J976" s="118" t="n">
        <v>121308.277777778</v>
      </c>
      <c r="K976" s="118" t="n">
        <v>275485.077209893</v>
      </c>
      <c r="L976" s="118" t="n">
        <v>123341.44</v>
      </c>
      <c r="M976" s="118" t="s">
        <v>135</v>
      </c>
      <c r="N976" s="119" t="s">
        <v>274</v>
      </c>
    </row>
    <row r="977" s="120" customFormat="true" ht="20.1" hidden="false" customHeight="true" outlineLevel="0" collapsed="false">
      <c r="A977" s="115" t="s">
        <v>276</v>
      </c>
      <c r="B977" s="116" t="s">
        <v>1101</v>
      </c>
      <c r="C977" s="117" t="n">
        <v>4929</v>
      </c>
      <c r="D977" s="118" t="n">
        <v>215</v>
      </c>
      <c r="E977" s="118" t="n">
        <v>10558.16</v>
      </c>
      <c r="F977" s="118" t="n">
        <v>556106.752991453</v>
      </c>
      <c r="G977" s="118" t="n">
        <v>1384976.445</v>
      </c>
      <c r="H977" s="118" t="n">
        <v>716053.193333333</v>
      </c>
      <c r="I977" s="118" t="n">
        <v>290890.19</v>
      </c>
      <c r="J977" s="118" t="n">
        <v>2958584.74132479</v>
      </c>
      <c r="K977" s="118" t="n">
        <v>3931380.77670854</v>
      </c>
      <c r="L977" s="118" t="n">
        <v>778236.83</v>
      </c>
      <c r="M977" s="118" t="s">
        <v>135</v>
      </c>
      <c r="N977" s="119" t="s">
        <v>276</v>
      </c>
    </row>
    <row r="978" s="120" customFormat="true" ht="20.1" hidden="false" customHeight="true" outlineLevel="0" collapsed="false">
      <c r="A978" s="115" t="s">
        <v>278</v>
      </c>
      <c r="B978" s="116" t="s">
        <v>1102</v>
      </c>
      <c r="C978" s="117" t="n">
        <v>778</v>
      </c>
      <c r="D978" s="118" t="n">
        <v>38</v>
      </c>
      <c r="E978" s="118" t="n">
        <v>11709.5063829787</v>
      </c>
      <c r="F978" s="118" t="n">
        <v>56075.9708333333</v>
      </c>
      <c r="G978" s="118" t="n">
        <v>1251498.82375</v>
      </c>
      <c r="H978" s="118" t="n">
        <v>141245.26</v>
      </c>
      <c r="I978" s="118" t="n">
        <v>33305.0633333333</v>
      </c>
      <c r="J978" s="118" t="n">
        <v>1493834.62429965</v>
      </c>
      <c r="K978" s="118" t="n">
        <v>585521.474293815</v>
      </c>
      <c r="L978" s="118" t="s">
        <v>135</v>
      </c>
      <c r="M978" s="118" t="n">
        <v>272493.945001749</v>
      </c>
      <c r="N978" s="119" t="s">
        <v>278</v>
      </c>
    </row>
    <row r="979" s="120" customFormat="true" ht="20.1" hidden="false" customHeight="true" outlineLevel="0" collapsed="false">
      <c r="A979" s="115" t="s">
        <v>380</v>
      </c>
      <c r="B979" s="116" t="s">
        <v>1103</v>
      </c>
      <c r="C979" s="117" t="n">
        <v>610</v>
      </c>
      <c r="D979" s="118" t="n">
        <v>32</v>
      </c>
      <c r="E979" s="118" t="n">
        <v>5835.85595238095</v>
      </c>
      <c r="F979" s="118" t="n">
        <v>52613.4136752137</v>
      </c>
      <c r="G979" s="118" t="n">
        <v>31414.6233333333</v>
      </c>
      <c r="H979" s="118" t="n">
        <v>209989.836666667</v>
      </c>
      <c r="I979" s="118" t="n">
        <v>6487.07333333333</v>
      </c>
      <c r="J979" s="118" t="n">
        <v>306340.802960928</v>
      </c>
      <c r="K979" s="118" t="n">
        <v>465208.842589606</v>
      </c>
      <c r="L979" s="118" t="n">
        <v>127094.43</v>
      </c>
      <c r="M979" s="118" t="s">
        <v>135</v>
      </c>
      <c r="N979" s="119" t="s">
        <v>380</v>
      </c>
    </row>
    <row r="980" s="120" customFormat="true" ht="20.1" hidden="false" customHeight="true" outlineLevel="0" collapsed="false">
      <c r="A980" s="115" t="s">
        <v>286</v>
      </c>
      <c r="B980" s="116" t="s">
        <v>1104</v>
      </c>
      <c r="C980" s="117" t="n">
        <v>145</v>
      </c>
      <c r="D980" s="118" t="n">
        <v>6</v>
      </c>
      <c r="E980" s="118" t="n">
        <v>3122.82333333333</v>
      </c>
      <c r="F980" s="118" t="n">
        <v>9967.04444444445</v>
      </c>
      <c r="G980" s="118" t="n">
        <v>6178.09666666667</v>
      </c>
      <c r="H980" s="118" t="n">
        <v>39961.75</v>
      </c>
      <c r="I980" s="118" t="n">
        <v>355.473333333333</v>
      </c>
      <c r="J980" s="118" t="n">
        <v>59585.1877777778</v>
      </c>
      <c r="K980" s="118" t="n">
        <v>106121.911041661</v>
      </c>
      <c r="L980" s="118" t="n">
        <v>37229.38</v>
      </c>
      <c r="M980" s="118" t="s">
        <v>135</v>
      </c>
      <c r="N980" s="119" t="s">
        <v>286</v>
      </c>
    </row>
    <row r="981" s="120" customFormat="true" ht="20.1" hidden="false" customHeight="true" outlineLevel="0" collapsed="false">
      <c r="A981" s="115" t="s">
        <v>288</v>
      </c>
      <c r="B981" s="116" t="s">
        <v>1105</v>
      </c>
      <c r="C981" s="117" t="n">
        <v>223</v>
      </c>
      <c r="D981" s="118" t="n">
        <v>12</v>
      </c>
      <c r="E981" s="118" t="n">
        <v>2933.25238095238</v>
      </c>
      <c r="F981" s="118" t="n">
        <v>13067.0752136752</v>
      </c>
      <c r="G981" s="118" t="n">
        <v>6946.42555555556</v>
      </c>
      <c r="H981" s="118" t="n">
        <v>36538.71</v>
      </c>
      <c r="I981" s="118" t="n">
        <v>1274.83666666667</v>
      </c>
      <c r="J981" s="118" t="n">
        <v>60760.2998168498</v>
      </c>
      <c r="K981" s="118" t="n">
        <v>170905.635805465</v>
      </c>
      <c r="L981" s="118" t="n">
        <v>88116.27</v>
      </c>
      <c r="M981" s="118" t="s">
        <v>135</v>
      </c>
      <c r="N981" s="119" t="s">
        <v>288</v>
      </c>
    </row>
    <row r="982" s="120" customFormat="true" ht="20.1" hidden="false" customHeight="true" outlineLevel="0" collapsed="false">
      <c r="A982" s="115" t="s">
        <v>290</v>
      </c>
      <c r="B982" s="116" t="s">
        <v>1106</v>
      </c>
      <c r="C982" s="117" t="n">
        <v>1392</v>
      </c>
      <c r="D982" s="118" t="n">
        <v>59</v>
      </c>
      <c r="E982" s="118" t="n">
        <v>14686.3333333333</v>
      </c>
      <c r="F982" s="118" t="n">
        <v>111776.333333333</v>
      </c>
      <c r="G982" s="118" t="n">
        <v>130589.523333333</v>
      </c>
      <c r="H982" s="118" t="n">
        <v>193723.526666667</v>
      </c>
      <c r="I982" s="118" t="n">
        <v>56194.7366666667</v>
      </c>
      <c r="J982" s="118" t="n">
        <v>506970.453333333</v>
      </c>
      <c r="K982" s="118" t="n">
        <v>1022657.36948577</v>
      </c>
      <c r="L982" s="118" t="n">
        <v>412549.53</v>
      </c>
      <c r="M982" s="118" t="s">
        <v>135</v>
      </c>
      <c r="N982" s="119" t="s">
        <v>290</v>
      </c>
    </row>
    <row r="983" s="120" customFormat="true" ht="20.1" hidden="false" customHeight="true" outlineLevel="0" collapsed="false">
      <c r="A983" s="115" t="s">
        <v>292</v>
      </c>
      <c r="B983" s="116" t="s">
        <v>1107</v>
      </c>
      <c r="C983" s="117" t="n">
        <v>99</v>
      </c>
      <c r="D983" s="118" t="n">
        <v>8</v>
      </c>
      <c r="E983" s="118" t="n">
        <v>1908.1475177305</v>
      </c>
      <c r="F983" s="118" t="n">
        <v>7856.50333333333</v>
      </c>
      <c r="G983" s="118" t="n">
        <v>3125.84097906056</v>
      </c>
      <c r="H983" s="118" t="n">
        <v>25614.5366666667</v>
      </c>
      <c r="I983" s="118" t="n">
        <v>147.546666666667</v>
      </c>
      <c r="J983" s="118" t="n">
        <v>38652.5751634577</v>
      </c>
      <c r="K983" s="118" t="n">
        <v>83293.3604106059</v>
      </c>
      <c r="L983" s="118" t="n">
        <v>35712.63</v>
      </c>
      <c r="M983" s="118" t="s">
        <v>135</v>
      </c>
      <c r="N983" s="119" t="s">
        <v>292</v>
      </c>
    </row>
    <row r="984" s="120" customFormat="true" ht="20.1" hidden="false" customHeight="true" outlineLevel="0" collapsed="false">
      <c r="A984" s="115" t="s">
        <v>528</v>
      </c>
      <c r="B984" s="116" t="s">
        <v>1108</v>
      </c>
      <c r="C984" s="117" t="n">
        <v>8622</v>
      </c>
      <c r="D984" s="118" t="n">
        <v>335</v>
      </c>
      <c r="E984" s="118" t="n">
        <v>19415.2127442132</v>
      </c>
      <c r="F984" s="118" t="n">
        <v>812700.104314567</v>
      </c>
      <c r="G984" s="118" t="n">
        <v>1125405.79444444</v>
      </c>
      <c r="H984" s="118" t="n">
        <v>1457173.81333333</v>
      </c>
      <c r="I984" s="118" t="n">
        <v>306742.806666667</v>
      </c>
      <c r="J984" s="118" t="n">
        <v>3721437.73150322</v>
      </c>
      <c r="K984" s="118" t="n">
        <v>6974409.16218894</v>
      </c>
      <c r="L984" s="118" t="n">
        <v>2602377.14</v>
      </c>
      <c r="M984" s="118" t="s">
        <v>135</v>
      </c>
      <c r="N984" s="119" t="s">
        <v>528</v>
      </c>
    </row>
    <row r="985" s="120" customFormat="true" ht="20.1" hidden="false" customHeight="true" outlineLevel="0" collapsed="false">
      <c r="A985" s="115" t="s">
        <v>426</v>
      </c>
      <c r="B985" s="116" t="s">
        <v>1109</v>
      </c>
      <c r="C985" s="117" t="n">
        <v>314</v>
      </c>
      <c r="D985" s="118" t="n">
        <v>17</v>
      </c>
      <c r="E985" s="118" t="n">
        <v>2033.50070921986</v>
      </c>
      <c r="F985" s="118" t="n">
        <v>88871.825</v>
      </c>
      <c r="G985" s="118" t="n">
        <v>1582.47166666667</v>
      </c>
      <c r="H985" s="118" t="n">
        <v>54713.4366666667</v>
      </c>
      <c r="I985" s="118" t="n">
        <v>5533.67</v>
      </c>
      <c r="J985" s="118" t="n">
        <v>152734.904042553</v>
      </c>
      <c r="K985" s="118" t="n">
        <v>240933.757335864</v>
      </c>
      <c r="L985" s="118" t="n">
        <v>70559.08</v>
      </c>
      <c r="M985" s="118" t="s">
        <v>135</v>
      </c>
      <c r="N985" s="119" t="s">
        <v>426</v>
      </c>
    </row>
    <row r="986" s="120" customFormat="true" ht="20.1" hidden="false" customHeight="true" outlineLevel="0" collapsed="false">
      <c r="A986" s="115" t="s">
        <v>306</v>
      </c>
      <c r="B986" s="116" t="s">
        <v>1110</v>
      </c>
      <c r="C986" s="117" t="n">
        <v>2906</v>
      </c>
      <c r="D986" s="118" t="n">
        <v>120</v>
      </c>
      <c r="E986" s="118" t="n">
        <v>13027</v>
      </c>
      <c r="F986" s="118" t="n">
        <v>289088.666666667</v>
      </c>
      <c r="G986" s="118" t="n">
        <v>678587.371041667</v>
      </c>
      <c r="H986" s="118" t="n">
        <v>544457.866666667</v>
      </c>
      <c r="I986" s="118" t="n">
        <v>52737.6266666667</v>
      </c>
      <c r="J986" s="118" t="n">
        <v>1577898.53104167</v>
      </c>
      <c r="K986" s="118" t="n">
        <v>2126140.14796258</v>
      </c>
      <c r="L986" s="118" t="n">
        <v>438593.29</v>
      </c>
      <c r="M986" s="118" t="s">
        <v>135</v>
      </c>
      <c r="N986" s="119" t="s">
        <v>306</v>
      </c>
    </row>
    <row r="987" s="120" customFormat="true" ht="20.1" hidden="false" customHeight="true" outlineLevel="0" collapsed="false">
      <c r="A987" s="115" t="s">
        <v>310</v>
      </c>
      <c r="B987" s="116" t="s">
        <v>1111</v>
      </c>
      <c r="C987" s="117" t="n">
        <v>672</v>
      </c>
      <c r="D987" s="118" t="n">
        <v>36</v>
      </c>
      <c r="E987" s="118" t="n">
        <v>7042.77380952381</v>
      </c>
      <c r="F987" s="118" t="n">
        <v>53933.6863247863</v>
      </c>
      <c r="G987" s="118" t="n">
        <v>27043.6305555556</v>
      </c>
      <c r="H987" s="118" t="n">
        <v>184149.8</v>
      </c>
      <c r="I987" s="118" t="n">
        <v>3168.71</v>
      </c>
      <c r="J987" s="118" t="n">
        <v>275338.600689866</v>
      </c>
      <c r="K987" s="118" t="n">
        <v>514567.870981076</v>
      </c>
      <c r="L987" s="118" t="n">
        <v>191383.42</v>
      </c>
      <c r="M987" s="118" t="s">
        <v>135</v>
      </c>
      <c r="N987" s="119" t="s">
        <v>310</v>
      </c>
    </row>
    <row r="988" s="120" customFormat="true" ht="20.1" hidden="false" customHeight="true" outlineLevel="0" collapsed="false">
      <c r="A988" s="115" t="s">
        <v>312</v>
      </c>
      <c r="B988" s="116" t="s">
        <v>1112</v>
      </c>
      <c r="C988" s="117" t="n">
        <v>17098</v>
      </c>
      <c r="D988" s="118" t="n">
        <v>766</v>
      </c>
      <c r="E988" s="118" t="n">
        <v>67094.6146393627</v>
      </c>
      <c r="F988" s="118" t="n">
        <v>1653136.37380938</v>
      </c>
      <c r="G988" s="118" t="n">
        <v>3139066.37298673</v>
      </c>
      <c r="H988" s="118" t="n">
        <v>2879927.14666667</v>
      </c>
      <c r="I988" s="118" t="n">
        <v>498443.746666667</v>
      </c>
      <c r="J988" s="118" t="n">
        <v>8237668.2547688</v>
      </c>
      <c r="K988" s="118" t="n">
        <v>14632782.1003167</v>
      </c>
      <c r="L988" s="118" t="n">
        <v>5116091.08</v>
      </c>
      <c r="M988" s="118" t="s">
        <v>135</v>
      </c>
      <c r="N988" s="119" t="s">
        <v>312</v>
      </c>
    </row>
    <row r="989" s="120" customFormat="true" ht="20.1" hidden="false" customHeight="true" outlineLevel="0" collapsed="false">
      <c r="A989" s="115" t="s">
        <v>593</v>
      </c>
      <c r="B989" s="116" t="s">
        <v>1113</v>
      </c>
      <c r="C989" s="117" t="n">
        <v>2964</v>
      </c>
      <c r="D989" s="118" t="n">
        <v>121</v>
      </c>
      <c r="E989" s="118" t="n">
        <v>32232.3050617284</v>
      </c>
      <c r="F989" s="118" t="n">
        <v>304959.276324786</v>
      </c>
      <c r="G989" s="118" t="n">
        <v>807562.435945946</v>
      </c>
      <c r="H989" s="118" t="n">
        <v>532885.936666667</v>
      </c>
      <c r="I989" s="118" t="n">
        <v>107457.696666667</v>
      </c>
      <c r="J989" s="118" t="n">
        <v>1785097.65066579</v>
      </c>
      <c r="K989" s="118" t="n">
        <v>2164701.88889341</v>
      </c>
      <c r="L989" s="118" t="n">
        <v>303683.39</v>
      </c>
      <c r="M989" s="118" t="s">
        <v>135</v>
      </c>
      <c r="N989" s="119" t="s">
        <v>593</v>
      </c>
    </row>
    <row r="990" s="120" customFormat="true" ht="20.1" hidden="false" customHeight="true" outlineLevel="0" collapsed="false">
      <c r="A990" s="115" t="s">
        <v>314</v>
      </c>
      <c r="B990" s="116" t="s">
        <v>1114</v>
      </c>
      <c r="C990" s="117" t="n">
        <v>3904</v>
      </c>
      <c r="D990" s="118" t="n">
        <v>147</v>
      </c>
      <c r="E990" s="118" t="n">
        <v>22026.4488888889</v>
      </c>
      <c r="F990" s="118" t="n">
        <v>276357.213101161</v>
      </c>
      <c r="G990" s="118" t="n">
        <v>517526.281666667</v>
      </c>
      <c r="H990" s="118" t="n">
        <v>951162.54</v>
      </c>
      <c r="I990" s="118" t="n">
        <v>52642.0133333333</v>
      </c>
      <c r="J990" s="118" t="n">
        <v>1819714.49699005</v>
      </c>
      <c r="K990" s="118" t="n">
        <v>2925666.19002046</v>
      </c>
      <c r="L990" s="118" t="n">
        <v>884761.35</v>
      </c>
      <c r="M990" s="118" t="s">
        <v>135</v>
      </c>
      <c r="N990" s="119" t="s">
        <v>314</v>
      </c>
    </row>
    <row r="991" s="120" customFormat="true" ht="20.1" hidden="false" customHeight="true" outlineLevel="0" collapsed="false">
      <c r="A991" s="115" t="s">
        <v>432</v>
      </c>
      <c r="B991" s="116" t="s">
        <v>1115</v>
      </c>
      <c r="C991" s="117" t="n">
        <v>3718</v>
      </c>
      <c r="D991" s="118" t="n">
        <v>153</v>
      </c>
      <c r="E991" s="118" t="n">
        <v>35911.8286604361</v>
      </c>
      <c r="F991" s="118" t="n">
        <v>309726.953613808</v>
      </c>
      <c r="G991" s="118" t="n">
        <v>1045680.7984832</v>
      </c>
      <c r="H991" s="118" t="n">
        <v>530257.843333333</v>
      </c>
      <c r="I991" s="118" t="n">
        <v>75619.0666666667</v>
      </c>
      <c r="J991" s="118" t="n">
        <v>1997196.49075744</v>
      </c>
      <c r="K991" s="118" t="n">
        <v>2801036.61868081</v>
      </c>
      <c r="L991" s="118" t="n">
        <v>643072.1</v>
      </c>
      <c r="M991" s="118" t="s">
        <v>135</v>
      </c>
      <c r="N991" s="119" t="s">
        <v>432</v>
      </c>
    </row>
    <row r="992" s="120" customFormat="true" ht="20.1" hidden="false" customHeight="true" outlineLevel="0" collapsed="false">
      <c r="A992" s="115" t="s">
        <v>434</v>
      </c>
      <c r="B992" s="116" t="s">
        <v>1116</v>
      </c>
      <c r="C992" s="117" t="n">
        <v>5057</v>
      </c>
      <c r="D992" s="118" t="n">
        <v>227</v>
      </c>
      <c r="E992" s="118" t="n">
        <v>28846.324</v>
      </c>
      <c r="F992" s="118" t="n">
        <v>378807.849549549</v>
      </c>
      <c r="G992" s="118" t="n">
        <v>909824.566666667</v>
      </c>
      <c r="H992" s="118" t="n">
        <v>823182.996666667</v>
      </c>
      <c r="I992" s="118" t="n">
        <v>81186.19</v>
      </c>
      <c r="J992" s="118" t="n">
        <v>2221847.92688288</v>
      </c>
      <c r="K992" s="118" t="n">
        <v>4064119.04395696</v>
      </c>
      <c r="L992" s="118" t="n">
        <v>1473816.89</v>
      </c>
      <c r="M992" s="118" t="s">
        <v>135</v>
      </c>
      <c r="N992" s="119" t="s">
        <v>434</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5</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7</v>
      </c>
      <c r="B996" s="116" t="s">
        <v>1117</v>
      </c>
      <c r="C996" s="117" t="n">
        <v>32992</v>
      </c>
      <c r="D996" s="118" t="n">
        <v>1325</v>
      </c>
      <c r="E996" s="118" t="n">
        <v>54683.5844444444</v>
      </c>
      <c r="F996" s="118" t="n">
        <v>2824683.52419355</v>
      </c>
      <c r="G996" s="118" t="n">
        <v>5447445.06954338</v>
      </c>
      <c r="H996" s="118" t="n">
        <v>5038303.61666667</v>
      </c>
      <c r="I996" s="118" t="n">
        <v>1250242.73666667</v>
      </c>
      <c r="J996" s="118" t="n">
        <v>14615358.5315147</v>
      </c>
      <c r="K996" s="118" t="n">
        <v>28987083.5118963</v>
      </c>
      <c r="L996" s="118" t="n">
        <v>11497379.98</v>
      </c>
      <c r="M996" s="118" t="s">
        <v>135</v>
      </c>
      <c r="N996" s="119" t="s">
        <v>187</v>
      </c>
    </row>
    <row r="997" s="120" customFormat="true" ht="20.1" hidden="false" customHeight="true" outlineLevel="0" collapsed="false">
      <c r="A997" s="115" t="s">
        <v>189</v>
      </c>
      <c r="B997" s="116" t="s">
        <v>1118</v>
      </c>
      <c r="C997" s="117" t="n">
        <v>1029</v>
      </c>
      <c r="D997" s="118" t="n">
        <v>48</v>
      </c>
      <c r="E997" s="118" t="n">
        <v>29000.965</v>
      </c>
      <c r="F997" s="118" t="n">
        <v>69231.9488888889</v>
      </c>
      <c r="G997" s="118" t="n">
        <v>53707.5966666667</v>
      </c>
      <c r="H997" s="118" t="n">
        <v>161872.966666667</v>
      </c>
      <c r="I997" s="118" t="n">
        <v>25874.81</v>
      </c>
      <c r="J997" s="118" t="n">
        <v>339688.287222222</v>
      </c>
      <c r="K997" s="118" t="n">
        <v>768149.879342254</v>
      </c>
      <c r="L997" s="118" t="n">
        <v>342769.27</v>
      </c>
      <c r="M997" s="118" t="s">
        <v>135</v>
      </c>
      <c r="N997" s="119" t="s">
        <v>189</v>
      </c>
    </row>
    <row r="998" s="120" customFormat="true" ht="20.1" hidden="false" customHeight="true" outlineLevel="0" collapsed="false">
      <c r="A998" s="115" t="s">
        <v>191</v>
      </c>
      <c r="B998" s="116" t="s">
        <v>1119</v>
      </c>
      <c r="C998" s="117" t="n">
        <v>486</v>
      </c>
      <c r="D998" s="118" t="n">
        <v>19</v>
      </c>
      <c r="E998" s="118" t="n">
        <v>8034.71984126984</v>
      </c>
      <c r="F998" s="118" t="n">
        <v>36998.1755555556</v>
      </c>
      <c r="G998" s="118" t="n">
        <v>11926.3733333333</v>
      </c>
      <c r="H998" s="118" t="n">
        <v>78207.2366666666</v>
      </c>
      <c r="I998" s="118" t="n">
        <v>4885.23666666667</v>
      </c>
      <c r="J998" s="118" t="n">
        <v>140051.742063492</v>
      </c>
      <c r="K998" s="118" t="n">
        <v>352608.559071565</v>
      </c>
      <c r="L998" s="118" t="n">
        <v>170045.45</v>
      </c>
      <c r="M998" s="118" t="s">
        <v>135</v>
      </c>
      <c r="N998" s="119" t="s">
        <v>191</v>
      </c>
    </row>
    <row r="999" s="120" customFormat="true" ht="20.1" hidden="false" customHeight="true" outlineLevel="0" collapsed="false">
      <c r="A999" s="115" t="s">
        <v>193</v>
      </c>
      <c r="B999" s="116" t="s">
        <v>1120</v>
      </c>
      <c r="C999" s="117" t="n">
        <v>131</v>
      </c>
      <c r="D999" s="118" t="n">
        <v>3</v>
      </c>
      <c r="E999" s="118" t="n">
        <v>5724.26</v>
      </c>
      <c r="F999" s="118" t="n">
        <v>7467.55666666667</v>
      </c>
      <c r="G999" s="118" t="n">
        <v>4708.66066666667</v>
      </c>
      <c r="H999" s="118" t="n">
        <v>23604.73</v>
      </c>
      <c r="I999" s="118" t="n">
        <v>624.87</v>
      </c>
      <c r="J999" s="118" t="n">
        <v>42130.0773333333</v>
      </c>
      <c r="K999" s="118" t="n">
        <v>89154.745032093</v>
      </c>
      <c r="L999" s="118" t="n">
        <v>37619.73</v>
      </c>
      <c r="M999" s="118" t="s">
        <v>135</v>
      </c>
      <c r="N999" s="119" t="s">
        <v>193</v>
      </c>
    </row>
    <row r="1000" s="120" customFormat="true" ht="20.1" hidden="false" customHeight="true" outlineLevel="0" collapsed="false">
      <c r="A1000" s="115" t="s">
        <v>350</v>
      </c>
      <c r="B1000" s="116" t="s">
        <v>1121</v>
      </c>
      <c r="C1000" s="117" t="n">
        <v>822</v>
      </c>
      <c r="D1000" s="118" t="n">
        <v>34</v>
      </c>
      <c r="E1000" s="118" t="n">
        <v>4139</v>
      </c>
      <c r="F1000" s="118" t="n">
        <v>69462</v>
      </c>
      <c r="G1000" s="118" t="n">
        <v>53536.0837488067</v>
      </c>
      <c r="H1000" s="118" t="n">
        <v>190172.38</v>
      </c>
      <c r="I1000" s="118" t="n">
        <v>4505.32333333333</v>
      </c>
      <c r="J1000" s="118" t="n">
        <v>321814.78708214</v>
      </c>
      <c r="K1000" s="118" t="n">
        <v>601563.158521043</v>
      </c>
      <c r="L1000" s="118" t="n">
        <v>223798.7</v>
      </c>
      <c r="M1000" s="118" t="s">
        <v>135</v>
      </c>
      <c r="N1000" s="119" t="s">
        <v>350</v>
      </c>
    </row>
    <row r="1001" s="120" customFormat="true" ht="20.1" hidden="false" customHeight="true" outlineLevel="0" collapsed="false">
      <c r="A1001" s="115" t="s">
        <v>352</v>
      </c>
      <c r="B1001" s="116" t="s">
        <v>1122</v>
      </c>
      <c r="C1001" s="117" t="n">
        <v>272</v>
      </c>
      <c r="D1001" s="118" t="n">
        <v>10</v>
      </c>
      <c r="E1001" s="118" t="n">
        <v>5331.66666666667</v>
      </c>
      <c r="F1001" s="118" t="n">
        <v>23994.6666666667</v>
      </c>
      <c r="G1001" s="118" t="n">
        <v>8852.30333333333</v>
      </c>
      <c r="H1001" s="118" t="n">
        <v>32672.7066666667</v>
      </c>
      <c r="I1001" s="118" t="n">
        <v>1080.38666666667</v>
      </c>
      <c r="J1001" s="118" t="n">
        <v>71931.73</v>
      </c>
      <c r="K1001" s="118" t="n">
        <v>195585.1500012</v>
      </c>
      <c r="L1001" s="118" t="n">
        <v>98922.74</v>
      </c>
      <c r="M1001" s="118" t="s">
        <v>135</v>
      </c>
      <c r="N1001" s="119" t="s">
        <v>352</v>
      </c>
    </row>
    <row r="1002" s="120" customFormat="true" ht="20.1" hidden="false" customHeight="true" outlineLevel="0" collapsed="false">
      <c r="A1002" s="115" t="s">
        <v>195</v>
      </c>
      <c r="B1002" s="116" t="s">
        <v>1123</v>
      </c>
      <c r="C1002" s="117" t="n">
        <v>520</v>
      </c>
      <c r="D1002" s="118" t="n">
        <v>19</v>
      </c>
      <c r="E1002" s="118" t="n">
        <v>4649.66666666667</v>
      </c>
      <c r="F1002" s="118" t="n">
        <v>35842.6666666667</v>
      </c>
      <c r="G1002" s="118" t="n">
        <v>12625.0304324631</v>
      </c>
      <c r="H1002" s="118" t="n">
        <v>78800.88</v>
      </c>
      <c r="I1002" s="118" t="n">
        <v>5542.77333333333</v>
      </c>
      <c r="J1002" s="118" t="n">
        <v>137461.01709913</v>
      </c>
      <c r="K1002" s="118" t="n">
        <v>373586.14613794</v>
      </c>
      <c r="L1002" s="118" t="n">
        <v>188900.1</v>
      </c>
      <c r="M1002" s="118" t="s">
        <v>135</v>
      </c>
      <c r="N1002" s="119" t="s">
        <v>195</v>
      </c>
    </row>
    <row r="1003" s="120" customFormat="true" ht="20.1" hidden="false" customHeight="true" outlineLevel="0" collapsed="false">
      <c r="A1003" s="115" t="s">
        <v>356</v>
      </c>
      <c r="B1003" s="116" t="s">
        <v>1124</v>
      </c>
      <c r="C1003" s="117" t="n">
        <v>427</v>
      </c>
      <c r="D1003" s="118" t="n">
        <v>15</v>
      </c>
      <c r="E1003" s="118" t="n">
        <v>15157.3311111111</v>
      </c>
      <c r="F1003" s="118" t="n">
        <v>41123.4591666667</v>
      </c>
      <c r="G1003" s="118" t="n">
        <v>53029.4363333333</v>
      </c>
      <c r="H1003" s="118" t="n">
        <v>101399.746666667</v>
      </c>
      <c r="I1003" s="118" t="n">
        <v>14448.1033333333</v>
      </c>
      <c r="J1003" s="118" t="n">
        <v>225158.076611111</v>
      </c>
      <c r="K1003" s="118" t="n">
        <v>305100.494244775</v>
      </c>
      <c r="L1003" s="118" t="n">
        <v>63953.93</v>
      </c>
      <c r="M1003" s="118" t="s">
        <v>135</v>
      </c>
      <c r="N1003" s="119" t="s">
        <v>356</v>
      </c>
    </row>
    <row r="1004" s="120" customFormat="true" ht="20.1" hidden="false" customHeight="true" outlineLevel="0" collapsed="false">
      <c r="A1004" s="115" t="s">
        <v>358</v>
      </c>
      <c r="B1004" s="116" t="s">
        <v>1125</v>
      </c>
      <c r="C1004" s="117" t="n">
        <v>330</v>
      </c>
      <c r="D1004" s="118" t="n">
        <v>15</v>
      </c>
      <c r="E1004" s="118" t="n">
        <v>7324.2776854928</v>
      </c>
      <c r="F1004" s="118" t="n">
        <v>34857.9575213675</v>
      </c>
      <c r="G1004" s="118" t="n">
        <v>50067.0033333333</v>
      </c>
      <c r="H1004" s="118" t="n">
        <v>64712.97</v>
      </c>
      <c r="I1004" s="118" t="n">
        <v>6216.66</v>
      </c>
      <c r="J1004" s="118" t="n">
        <v>163178.868540194</v>
      </c>
      <c r="K1004" s="118" t="n">
        <v>245252.672320117</v>
      </c>
      <c r="L1004" s="118" t="n">
        <v>65659.04</v>
      </c>
      <c r="M1004" s="118" t="s">
        <v>135</v>
      </c>
      <c r="N1004" s="119" t="s">
        <v>358</v>
      </c>
    </row>
    <row r="1005" s="120" customFormat="true" ht="20.1" hidden="false" customHeight="true" outlineLevel="0" collapsed="false">
      <c r="A1005" s="115" t="s">
        <v>389</v>
      </c>
      <c r="B1005" s="116" t="s">
        <v>1126</v>
      </c>
      <c r="C1005" s="117" t="n">
        <v>246</v>
      </c>
      <c r="D1005" s="118" t="n">
        <v>11</v>
      </c>
      <c r="E1005" s="118" t="n">
        <v>8629.54333333333</v>
      </c>
      <c r="F1005" s="118" t="n">
        <v>20771.7355555556</v>
      </c>
      <c r="G1005" s="118" t="n">
        <v>162657.287894737</v>
      </c>
      <c r="H1005" s="118" t="n">
        <v>32498.5333333333</v>
      </c>
      <c r="I1005" s="118" t="n">
        <v>11868.0333333333</v>
      </c>
      <c r="J1005" s="118" t="n">
        <v>236425.133450292</v>
      </c>
      <c r="K1005" s="118" t="n">
        <v>182319.911120993</v>
      </c>
      <c r="L1005" s="118" t="s">
        <v>135</v>
      </c>
      <c r="M1005" s="118" t="n">
        <v>16231.5666987899</v>
      </c>
      <c r="N1005" s="119" t="s">
        <v>389</v>
      </c>
    </row>
    <row r="1006" s="120" customFormat="true" ht="20.1" hidden="false" customHeight="true" outlineLevel="0" collapsed="false">
      <c r="A1006" s="115" t="s">
        <v>197</v>
      </c>
      <c r="B1006" s="116" t="s">
        <v>1127</v>
      </c>
      <c r="C1006" s="117" t="n">
        <v>3581</v>
      </c>
      <c r="D1006" s="118" t="n">
        <v>146</v>
      </c>
      <c r="E1006" s="118" t="n">
        <v>18471.3333333333</v>
      </c>
      <c r="F1006" s="118" t="n">
        <v>317343</v>
      </c>
      <c r="G1006" s="118" t="n">
        <v>598929.696666667</v>
      </c>
      <c r="H1006" s="118" t="n">
        <v>513953.49</v>
      </c>
      <c r="I1006" s="118" t="n">
        <v>84597.5</v>
      </c>
      <c r="J1006" s="118" t="n">
        <v>1533295.02</v>
      </c>
      <c r="K1006" s="118" t="n">
        <v>2678900.15359323</v>
      </c>
      <c r="L1006" s="118" t="n">
        <v>916484.11</v>
      </c>
      <c r="M1006" s="118" t="s">
        <v>135</v>
      </c>
      <c r="N1006" s="119" t="s">
        <v>197</v>
      </c>
    </row>
    <row r="1007" s="120" customFormat="true" ht="20.1" hidden="false" customHeight="true" outlineLevel="0" collapsed="false">
      <c r="A1007" s="115" t="s">
        <v>201</v>
      </c>
      <c r="B1007" s="116" t="s">
        <v>1128</v>
      </c>
      <c r="C1007" s="117" t="n">
        <v>827</v>
      </c>
      <c r="D1007" s="118" t="n">
        <v>50</v>
      </c>
      <c r="E1007" s="118" t="n">
        <v>1227</v>
      </c>
      <c r="F1007" s="118" t="n">
        <v>57410</v>
      </c>
      <c r="G1007" s="118" t="n">
        <v>25391.7128658114</v>
      </c>
      <c r="H1007" s="118" t="n">
        <v>92711.53</v>
      </c>
      <c r="I1007" s="118" t="n">
        <v>12866.5966666667</v>
      </c>
      <c r="J1007" s="118" t="n">
        <v>189606.839532478</v>
      </c>
      <c r="K1007" s="118" t="n">
        <v>649071.223347833</v>
      </c>
      <c r="L1007" s="118" t="n">
        <v>367571.51</v>
      </c>
      <c r="M1007" s="118" t="s">
        <v>135</v>
      </c>
      <c r="N1007" s="119" t="s">
        <v>201</v>
      </c>
    </row>
    <row r="1008" s="120" customFormat="true" ht="20.1" hidden="false" customHeight="true" outlineLevel="0" collapsed="false">
      <c r="A1008" s="115" t="s">
        <v>361</v>
      </c>
      <c r="B1008" s="116" t="s">
        <v>1129</v>
      </c>
      <c r="C1008" s="117" t="n">
        <v>203</v>
      </c>
      <c r="D1008" s="118" t="n">
        <v>11</v>
      </c>
      <c r="E1008" s="118" t="n">
        <v>6824.98444444445</v>
      </c>
      <c r="F1008" s="118" t="n">
        <v>14424</v>
      </c>
      <c r="G1008" s="118" t="n">
        <v>48043.2833333333</v>
      </c>
      <c r="H1008" s="118" t="n">
        <v>33364.3833333333</v>
      </c>
      <c r="I1008" s="118" t="n">
        <v>450.266666666667</v>
      </c>
      <c r="J1008" s="118" t="n">
        <v>103106.917777778</v>
      </c>
      <c r="K1008" s="118" t="n">
        <v>155789.433360578</v>
      </c>
      <c r="L1008" s="118" t="n">
        <v>42146.01</v>
      </c>
      <c r="M1008" s="118" t="s">
        <v>135</v>
      </c>
      <c r="N1008" s="119" t="s">
        <v>361</v>
      </c>
    </row>
    <row r="1009" s="120" customFormat="true" ht="20.1" hidden="false" customHeight="true" outlineLevel="0" collapsed="false">
      <c r="A1009" s="115" t="s">
        <v>203</v>
      </c>
      <c r="B1009" s="116" t="s">
        <v>1130</v>
      </c>
      <c r="C1009" s="117" t="n">
        <v>135</v>
      </c>
      <c r="D1009" s="118" t="n">
        <v>9</v>
      </c>
      <c r="E1009" s="118" t="n">
        <v>4425.88166666667</v>
      </c>
      <c r="F1009" s="118" t="n">
        <v>9254.31</v>
      </c>
      <c r="G1009" s="118" t="n">
        <v>21433.9366666667</v>
      </c>
      <c r="H1009" s="118" t="n">
        <v>22505.8166666667</v>
      </c>
      <c r="I1009" s="118" t="n">
        <v>970.613333333333</v>
      </c>
      <c r="J1009" s="118" t="n">
        <v>58590.5583333333</v>
      </c>
      <c r="K1009" s="118" t="n">
        <v>108281.368533788</v>
      </c>
      <c r="L1009" s="118" t="n">
        <v>39752.65</v>
      </c>
      <c r="M1009" s="118" t="s">
        <v>135</v>
      </c>
      <c r="N1009" s="119" t="s">
        <v>203</v>
      </c>
    </row>
    <row r="1010" s="120" customFormat="true" ht="20.1" hidden="false" customHeight="true" outlineLevel="0" collapsed="false">
      <c r="A1010" s="115" t="s">
        <v>205</v>
      </c>
      <c r="B1010" s="116" t="s">
        <v>1131</v>
      </c>
      <c r="C1010" s="117" t="n">
        <v>308</v>
      </c>
      <c r="D1010" s="118" t="n">
        <v>18</v>
      </c>
      <c r="E1010" s="118" t="n">
        <v>6797.33696969697</v>
      </c>
      <c r="F1010" s="118" t="n">
        <v>19441.0230769231</v>
      </c>
      <c r="G1010" s="118" t="n">
        <v>8467.97777777778</v>
      </c>
      <c r="H1010" s="118" t="n">
        <v>61723.9766666667</v>
      </c>
      <c r="I1010" s="118" t="n">
        <v>3609.68333333333</v>
      </c>
      <c r="J1010" s="118" t="n">
        <v>100039.997824398</v>
      </c>
      <c r="K1010" s="118" t="n">
        <v>240008.275553524</v>
      </c>
      <c r="L1010" s="118" t="n">
        <v>111974.62</v>
      </c>
      <c r="M1010" s="118" t="s">
        <v>135</v>
      </c>
      <c r="N1010" s="119" t="s">
        <v>205</v>
      </c>
    </row>
    <row r="1011" s="120" customFormat="true" ht="20.1" hidden="false" customHeight="true" outlineLevel="0" collapsed="false">
      <c r="A1011" s="115" t="s">
        <v>207</v>
      </c>
      <c r="B1011" s="116" t="s">
        <v>1132</v>
      </c>
      <c r="C1011" s="117" t="n">
        <v>278</v>
      </c>
      <c r="D1011" s="118" t="n">
        <v>7</v>
      </c>
      <c r="E1011" s="118" t="n">
        <v>10025.6666666667</v>
      </c>
      <c r="F1011" s="118" t="n">
        <v>20567.3333333333</v>
      </c>
      <c r="G1011" s="118" t="n">
        <v>4210.80916666667</v>
      </c>
      <c r="H1011" s="118" t="n">
        <v>35047.3</v>
      </c>
      <c r="I1011" s="118" t="n">
        <v>33825.09</v>
      </c>
      <c r="J1011" s="118" t="n">
        <v>103676.199166667</v>
      </c>
      <c r="K1011" s="118" t="n">
        <v>190957.7410895</v>
      </c>
      <c r="L1011" s="118" t="n">
        <v>69825.23</v>
      </c>
      <c r="M1011" s="118" t="s">
        <v>135</v>
      </c>
      <c r="N1011" s="119" t="s">
        <v>207</v>
      </c>
    </row>
    <row r="1012" s="120" customFormat="true" ht="20.1" hidden="false" customHeight="true" outlineLevel="0" collapsed="false">
      <c r="A1012" s="115" t="s">
        <v>211</v>
      </c>
      <c r="B1012" s="116" t="s">
        <v>1133</v>
      </c>
      <c r="C1012" s="117" t="n">
        <v>1059</v>
      </c>
      <c r="D1012" s="118" t="n">
        <v>49</v>
      </c>
      <c r="E1012" s="118" t="n">
        <v>17927.1518518519</v>
      </c>
      <c r="F1012" s="118" t="n">
        <v>81957.9777777778</v>
      </c>
      <c r="G1012" s="118" t="n">
        <v>84061.93</v>
      </c>
      <c r="H1012" s="118" t="n">
        <v>181429.04</v>
      </c>
      <c r="I1012" s="118" t="n">
        <v>10615.6633333333</v>
      </c>
      <c r="J1012" s="118" t="n">
        <v>375991.762962963</v>
      </c>
      <c r="K1012" s="118" t="n">
        <v>789435.960336076</v>
      </c>
      <c r="L1012" s="118" t="n">
        <v>330755.36</v>
      </c>
      <c r="M1012" s="118" t="s">
        <v>135</v>
      </c>
      <c r="N1012" s="119" t="s">
        <v>211</v>
      </c>
    </row>
    <row r="1013" s="120" customFormat="true" ht="20.1" hidden="false" customHeight="true" outlineLevel="0" collapsed="false">
      <c r="A1013" s="115" t="s">
        <v>213</v>
      </c>
      <c r="B1013" s="116" t="s">
        <v>1134</v>
      </c>
      <c r="C1013" s="117" t="n">
        <v>1851</v>
      </c>
      <c r="D1013" s="118" t="n">
        <v>81</v>
      </c>
      <c r="E1013" s="118" t="n">
        <v>29596.3616666667</v>
      </c>
      <c r="F1013" s="118" t="n">
        <v>134364.057777778</v>
      </c>
      <c r="G1013" s="118" t="n">
        <v>97590.9466666667</v>
      </c>
      <c r="H1013" s="118" t="n">
        <v>253359.99</v>
      </c>
      <c r="I1013" s="118" t="n">
        <v>25298.3166666667</v>
      </c>
      <c r="J1013" s="118" t="n">
        <v>540209.672777778</v>
      </c>
      <c r="K1013" s="118" t="n">
        <v>1366936.59251628</v>
      </c>
      <c r="L1013" s="118" t="n">
        <v>661381.54</v>
      </c>
      <c r="M1013" s="118" t="s">
        <v>135</v>
      </c>
      <c r="N1013" s="119" t="s">
        <v>213</v>
      </c>
    </row>
    <row r="1014" s="120" customFormat="true" ht="20.1" hidden="false" customHeight="true" outlineLevel="0" collapsed="false">
      <c r="A1014" s="115" t="s">
        <v>219</v>
      </c>
      <c r="B1014" s="116" t="s">
        <v>1135</v>
      </c>
      <c r="C1014" s="117" t="n">
        <v>1008</v>
      </c>
      <c r="D1014" s="118" t="n">
        <v>32</v>
      </c>
      <c r="E1014" s="118" t="n">
        <v>16924.3916666667</v>
      </c>
      <c r="F1014" s="118" t="n">
        <v>152134.442512077</v>
      </c>
      <c r="G1014" s="118" t="n">
        <v>881630.034242424</v>
      </c>
      <c r="H1014" s="118" t="n">
        <v>151053.493333333</v>
      </c>
      <c r="I1014" s="118" t="n">
        <v>116966.69</v>
      </c>
      <c r="J1014" s="118" t="n">
        <v>1318709.0517545</v>
      </c>
      <c r="K1014" s="118" t="n">
        <v>710770.00883717</v>
      </c>
      <c r="L1014" s="118" t="s">
        <v>135</v>
      </c>
      <c r="M1014" s="118" t="n">
        <v>182381.712875199</v>
      </c>
      <c r="N1014" s="119" t="s">
        <v>219</v>
      </c>
    </row>
    <row r="1015" s="120" customFormat="true" ht="20.1" hidden="false" customHeight="true" outlineLevel="0" collapsed="false">
      <c r="A1015" s="115" t="s">
        <v>224</v>
      </c>
      <c r="B1015" s="116" t="s">
        <v>1136</v>
      </c>
      <c r="C1015" s="117" t="n">
        <v>700</v>
      </c>
      <c r="D1015" s="118" t="n">
        <v>26</v>
      </c>
      <c r="E1015" s="118" t="n">
        <v>4909.44938271605</v>
      </c>
      <c r="F1015" s="118" t="n">
        <v>76707.8825</v>
      </c>
      <c r="G1015" s="118" t="n">
        <v>388397.893333333</v>
      </c>
      <c r="H1015" s="118" t="n">
        <v>170424.14</v>
      </c>
      <c r="I1015" s="118" t="n">
        <v>39836.1066666667</v>
      </c>
      <c r="J1015" s="118" t="n">
        <v>680275.471882716</v>
      </c>
      <c r="K1015" s="118" t="n">
        <v>504079.077447889</v>
      </c>
      <c r="L1015" s="118" t="s">
        <v>135</v>
      </c>
      <c r="M1015" s="118" t="n">
        <v>52858.9183304481</v>
      </c>
      <c r="N1015" s="119" t="s">
        <v>224</v>
      </c>
    </row>
    <row r="1016" s="120" customFormat="true" ht="20.1" hidden="false" customHeight="true" outlineLevel="0" collapsed="false">
      <c r="A1016" s="115" t="s">
        <v>226</v>
      </c>
      <c r="B1016" s="116" t="s">
        <v>1137</v>
      </c>
      <c r="C1016" s="117" t="n">
        <v>3938</v>
      </c>
      <c r="D1016" s="118" t="n">
        <v>139</v>
      </c>
      <c r="E1016" s="118" t="n">
        <v>7275.38214285714</v>
      </c>
      <c r="F1016" s="118" t="n">
        <v>336850.726495727</v>
      </c>
      <c r="G1016" s="118" t="n">
        <v>358404.972777778</v>
      </c>
      <c r="H1016" s="118" t="n">
        <v>536337.48</v>
      </c>
      <c r="I1016" s="118" t="n">
        <v>86677.5033333333</v>
      </c>
      <c r="J1016" s="118" t="n">
        <v>1325546.06474969</v>
      </c>
      <c r="K1016" s="118" t="n">
        <v>2929512.3793426</v>
      </c>
      <c r="L1016" s="118" t="n">
        <v>1283173.05</v>
      </c>
      <c r="M1016" s="118" t="s">
        <v>135</v>
      </c>
      <c r="N1016" s="119" t="s">
        <v>226</v>
      </c>
    </row>
    <row r="1017" s="120" customFormat="true" ht="20.1" hidden="false" customHeight="true" outlineLevel="0" collapsed="false">
      <c r="A1017" s="115" t="s">
        <v>367</v>
      </c>
      <c r="B1017" s="116" t="s">
        <v>1138</v>
      </c>
      <c r="C1017" s="117" t="n">
        <v>533</v>
      </c>
      <c r="D1017" s="118" t="n">
        <v>16</v>
      </c>
      <c r="E1017" s="118" t="n">
        <v>10652.4077777778</v>
      </c>
      <c r="F1017" s="118" t="n">
        <v>39272.0933333333</v>
      </c>
      <c r="G1017" s="118" t="n">
        <v>18668.1566666667</v>
      </c>
      <c r="H1017" s="118" t="n">
        <v>78296.7933333333</v>
      </c>
      <c r="I1017" s="118" t="n">
        <v>6464.18666666667</v>
      </c>
      <c r="J1017" s="118" t="n">
        <v>153353.637777778</v>
      </c>
      <c r="K1017" s="118" t="n">
        <v>373277.652210493</v>
      </c>
      <c r="L1017" s="118" t="n">
        <v>175939.21</v>
      </c>
      <c r="M1017" s="118" t="s">
        <v>135</v>
      </c>
      <c r="N1017" s="119" t="s">
        <v>367</v>
      </c>
    </row>
    <row r="1018" s="120" customFormat="true" ht="20.1" hidden="false" customHeight="true" outlineLevel="0" collapsed="false">
      <c r="A1018" s="115" t="s">
        <v>228</v>
      </c>
      <c r="B1018" s="116" t="s">
        <v>1139</v>
      </c>
      <c r="C1018" s="117" t="n">
        <v>308</v>
      </c>
      <c r="D1018" s="118" t="n">
        <v>18</v>
      </c>
      <c r="E1018" s="118" t="n">
        <v>6893.14505050505</v>
      </c>
      <c r="F1018" s="118" t="n">
        <v>23612.4080555556</v>
      </c>
      <c r="G1018" s="118" t="n">
        <v>14155.9946666667</v>
      </c>
      <c r="H1018" s="118" t="n">
        <v>51110.2833333333</v>
      </c>
      <c r="I1018" s="118" t="n">
        <v>1186.58</v>
      </c>
      <c r="J1018" s="118" t="n">
        <v>96958.4111060606</v>
      </c>
      <c r="K1018" s="118" t="n">
        <v>240008.275553524</v>
      </c>
      <c r="L1018" s="118" t="n">
        <v>114439.89</v>
      </c>
      <c r="M1018" s="118" t="s">
        <v>135</v>
      </c>
      <c r="N1018" s="119" t="s">
        <v>228</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0</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0</v>
      </c>
      <c r="B1022" s="116" t="s">
        <v>1141</v>
      </c>
      <c r="C1022" s="117" t="n">
        <v>10521</v>
      </c>
      <c r="D1022" s="118" t="n">
        <v>425</v>
      </c>
      <c r="E1022" s="118" t="n">
        <v>44128</v>
      </c>
      <c r="F1022" s="118" t="n">
        <v>912332</v>
      </c>
      <c r="G1022" s="118" t="n">
        <v>1864533.19333333</v>
      </c>
      <c r="H1022" s="118" t="n">
        <v>1581752.32666667</v>
      </c>
      <c r="I1022" s="118" t="n">
        <v>268456.47</v>
      </c>
      <c r="J1022" s="118" t="n">
        <v>4671201.99</v>
      </c>
      <c r="K1022" s="118" t="n">
        <v>8661897.02090664</v>
      </c>
      <c r="L1022" s="118" t="n">
        <v>3192556.02</v>
      </c>
      <c r="M1022" s="118" t="s">
        <v>135</v>
      </c>
      <c r="N1022" s="119" t="s">
        <v>230</v>
      </c>
    </row>
    <row r="1023" s="120" customFormat="true" ht="20.1" hidden="false" customHeight="true" outlineLevel="0" collapsed="false">
      <c r="A1023" s="115" t="s">
        <v>234</v>
      </c>
      <c r="B1023" s="116" t="s">
        <v>1142</v>
      </c>
      <c r="C1023" s="117" t="n">
        <v>433</v>
      </c>
      <c r="D1023" s="118" t="n">
        <v>13</v>
      </c>
      <c r="E1023" s="118" t="n">
        <v>7963.78666666667</v>
      </c>
      <c r="F1023" s="118" t="n">
        <v>29535.1491666667</v>
      </c>
      <c r="G1023" s="118" t="n">
        <v>20070.42</v>
      </c>
      <c r="H1023" s="118" t="n">
        <v>83840.42</v>
      </c>
      <c r="I1023" s="118" t="n">
        <v>1897.27</v>
      </c>
      <c r="J1023" s="118" t="n">
        <v>143307.045833333</v>
      </c>
      <c r="K1023" s="118" t="n">
        <v>303249.530680095</v>
      </c>
      <c r="L1023" s="118" t="n">
        <v>127953.99</v>
      </c>
      <c r="M1023" s="118" t="s">
        <v>135</v>
      </c>
      <c r="N1023" s="119" t="s">
        <v>234</v>
      </c>
    </row>
    <row r="1024" s="120" customFormat="true" ht="20.1" hidden="false" customHeight="true" outlineLevel="0" collapsed="false">
      <c r="A1024" s="115" t="s">
        <v>238</v>
      </c>
      <c r="B1024" s="116" t="s">
        <v>1143</v>
      </c>
      <c r="C1024" s="117" t="n">
        <v>6165</v>
      </c>
      <c r="D1024" s="118" t="n">
        <v>278</v>
      </c>
      <c r="E1024" s="118" t="n">
        <v>96436.0209267564</v>
      </c>
      <c r="F1024" s="118" t="n">
        <v>624635.912323326</v>
      </c>
      <c r="G1024" s="118" t="n">
        <v>949661.791289176</v>
      </c>
      <c r="H1024" s="118" t="n">
        <v>1068559.73</v>
      </c>
      <c r="I1024" s="118" t="n">
        <v>154900.633333333</v>
      </c>
      <c r="J1024" s="118" t="n">
        <v>2894194.08787259</v>
      </c>
      <c r="K1024" s="118" t="n">
        <v>5000239.21994602</v>
      </c>
      <c r="L1024" s="118" t="n">
        <v>1684836.11</v>
      </c>
      <c r="M1024" s="118" t="s">
        <v>135</v>
      </c>
      <c r="N1024" s="119" t="s">
        <v>238</v>
      </c>
    </row>
    <row r="1025" s="120" customFormat="true" ht="20.1" hidden="false" customHeight="true" outlineLevel="0" collapsed="false">
      <c r="A1025" s="115" t="s">
        <v>240</v>
      </c>
      <c r="B1025" s="116" t="s">
        <v>1144</v>
      </c>
      <c r="C1025" s="117" t="n">
        <v>897</v>
      </c>
      <c r="D1025" s="118" t="n">
        <v>23</v>
      </c>
      <c r="E1025" s="118" t="n">
        <v>9459.70666666667</v>
      </c>
      <c r="F1025" s="118" t="n">
        <v>69341</v>
      </c>
      <c r="G1025" s="118" t="n">
        <v>134508.89803653</v>
      </c>
      <c r="H1025" s="118" t="n">
        <v>178343.603333333</v>
      </c>
      <c r="I1025" s="118" t="n">
        <v>25556.22</v>
      </c>
      <c r="J1025" s="118" t="n">
        <v>417209.42803653</v>
      </c>
      <c r="K1025" s="118" t="n">
        <v>617296.348820824</v>
      </c>
      <c r="L1025" s="118" t="n">
        <v>160069.54</v>
      </c>
      <c r="M1025" s="118" t="s">
        <v>135</v>
      </c>
      <c r="N1025" s="119" t="s">
        <v>240</v>
      </c>
    </row>
    <row r="1026" s="120" customFormat="true" ht="20.1" hidden="false" customHeight="true" outlineLevel="0" collapsed="false">
      <c r="A1026" s="115" t="s">
        <v>244</v>
      </c>
      <c r="B1026" s="116" t="s">
        <v>1145</v>
      </c>
      <c r="C1026" s="117" t="n">
        <v>1554</v>
      </c>
      <c r="D1026" s="118" t="n">
        <v>55</v>
      </c>
      <c r="E1026" s="118" t="n">
        <v>19742.2666666667</v>
      </c>
      <c r="F1026" s="118" t="n">
        <v>164640.912222222</v>
      </c>
      <c r="G1026" s="118" t="n">
        <v>826987.783333334</v>
      </c>
      <c r="H1026" s="118" t="n">
        <v>278218.09</v>
      </c>
      <c r="I1026" s="118" t="n">
        <v>43219.9066666667</v>
      </c>
      <c r="J1026" s="118" t="n">
        <v>1332808.95888889</v>
      </c>
      <c r="K1026" s="118" t="n">
        <v>1111503.62059042</v>
      </c>
      <c r="L1026" s="118" t="s">
        <v>135</v>
      </c>
      <c r="M1026" s="118" t="n">
        <v>66391.6014895412</v>
      </c>
      <c r="N1026" s="119" t="s">
        <v>244</v>
      </c>
    </row>
    <row r="1027" s="120" customFormat="true" ht="20.1" hidden="false" customHeight="true" outlineLevel="0" collapsed="false">
      <c r="A1027" s="115" t="s">
        <v>246</v>
      </c>
      <c r="B1027" s="116" t="s">
        <v>1146</v>
      </c>
      <c r="C1027" s="117" t="n">
        <v>427</v>
      </c>
      <c r="D1027" s="118" t="n">
        <v>21</v>
      </c>
      <c r="E1027" s="118" t="n">
        <v>5336.11904761905</v>
      </c>
      <c r="F1027" s="118" t="n">
        <v>32933.6709401709</v>
      </c>
      <c r="G1027" s="118" t="n">
        <v>40998.2683333333</v>
      </c>
      <c r="H1027" s="118" t="n">
        <v>116306.833333333</v>
      </c>
      <c r="I1027" s="118" t="n">
        <v>2328.44333333333</v>
      </c>
      <c r="J1027" s="118" t="n">
        <v>197903.33498779</v>
      </c>
      <c r="K1027" s="118" t="n">
        <v>321759.166326896</v>
      </c>
      <c r="L1027" s="118" t="n">
        <v>99084.66</v>
      </c>
      <c r="M1027" s="118" t="s">
        <v>135</v>
      </c>
      <c r="N1027" s="119" t="s">
        <v>246</v>
      </c>
    </row>
    <row r="1028" s="120" customFormat="true" ht="20.1" hidden="false" customHeight="true" outlineLevel="0" collapsed="false">
      <c r="A1028" s="115" t="s">
        <v>510</v>
      </c>
      <c r="B1028" s="116" t="s">
        <v>1147</v>
      </c>
      <c r="C1028" s="117" t="n">
        <v>2964</v>
      </c>
      <c r="D1028" s="118" t="n">
        <v>122</v>
      </c>
      <c r="E1028" s="118" t="n">
        <v>13972.224691358</v>
      </c>
      <c r="F1028" s="118" t="n">
        <v>250787.967521368</v>
      </c>
      <c r="G1028" s="118" t="n">
        <v>241334.73</v>
      </c>
      <c r="H1028" s="118" t="n">
        <v>411014.45</v>
      </c>
      <c r="I1028" s="118" t="n">
        <v>86232.28</v>
      </c>
      <c r="J1028" s="118" t="n">
        <v>1003341.65221273</v>
      </c>
      <c r="K1028" s="118" t="n">
        <v>2167478.33424043</v>
      </c>
      <c r="L1028" s="118" t="n">
        <v>931309.35</v>
      </c>
      <c r="M1028" s="118" t="s">
        <v>135</v>
      </c>
      <c r="N1028" s="119" t="s">
        <v>510</v>
      </c>
    </row>
    <row r="1029" s="120" customFormat="true" ht="20.1" hidden="false" customHeight="true" outlineLevel="0" collapsed="false">
      <c r="A1029" s="115" t="s">
        <v>248</v>
      </c>
      <c r="B1029" s="116" t="s">
        <v>1148</v>
      </c>
      <c r="C1029" s="117" t="n">
        <v>11347</v>
      </c>
      <c r="D1029" s="118" t="n">
        <v>462</v>
      </c>
      <c r="E1029" s="118" t="n">
        <v>44241.8833333333</v>
      </c>
      <c r="F1029" s="118" t="n">
        <v>1035593.74270833</v>
      </c>
      <c r="G1029" s="118" t="n">
        <v>3064511.97</v>
      </c>
      <c r="H1029" s="118" t="n">
        <v>1874776.78666667</v>
      </c>
      <c r="I1029" s="118" t="n">
        <v>387701.193333333</v>
      </c>
      <c r="J1029" s="118" t="n">
        <v>6406825.57604167</v>
      </c>
      <c r="K1029" s="118" t="n">
        <v>9380944.29914301</v>
      </c>
      <c r="L1029" s="118" t="n">
        <v>2379294.98</v>
      </c>
      <c r="M1029" s="118" t="s">
        <v>135</v>
      </c>
      <c r="N1029" s="119" t="s">
        <v>248</v>
      </c>
    </row>
    <row r="1030" s="120" customFormat="true" ht="20.1" hidden="false" customHeight="true" outlineLevel="0" collapsed="false">
      <c r="A1030" s="115" t="s">
        <v>250</v>
      </c>
      <c r="B1030" s="116" t="s">
        <v>1149</v>
      </c>
      <c r="C1030" s="117" t="n">
        <v>2013</v>
      </c>
      <c r="D1030" s="118" t="n">
        <v>81</v>
      </c>
      <c r="E1030" s="118" t="n">
        <v>34697.1453011205</v>
      </c>
      <c r="F1030" s="118" t="n">
        <v>140505.094149001</v>
      </c>
      <c r="G1030" s="118" t="n">
        <v>151164.232869043</v>
      </c>
      <c r="H1030" s="118" t="n">
        <v>303488.766666667</v>
      </c>
      <c r="I1030" s="118" t="n">
        <v>22671.09</v>
      </c>
      <c r="J1030" s="118" t="n">
        <v>652526.328985831</v>
      </c>
      <c r="K1030" s="118" t="n">
        <v>1466888.625009</v>
      </c>
      <c r="L1030" s="118" t="n">
        <v>651489.84</v>
      </c>
      <c r="M1030" s="118" t="s">
        <v>135</v>
      </c>
      <c r="N1030" s="119" t="s">
        <v>250</v>
      </c>
    </row>
    <row r="1031" s="120" customFormat="true" ht="20.1" hidden="false" customHeight="true" outlineLevel="0" collapsed="false">
      <c r="A1031" s="115" t="s">
        <v>256</v>
      </c>
      <c r="B1031" s="116" t="s">
        <v>1150</v>
      </c>
      <c r="C1031" s="117" t="n">
        <v>573</v>
      </c>
      <c r="D1031" s="118" t="n">
        <v>25</v>
      </c>
      <c r="E1031" s="118" t="n">
        <v>10075.8621212121</v>
      </c>
      <c r="F1031" s="118" t="n">
        <v>46639.884375</v>
      </c>
      <c r="G1031" s="118" t="n">
        <v>137847.167291667</v>
      </c>
      <c r="H1031" s="118" t="n">
        <v>91372.8866666667</v>
      </c>
      <c r="I1031" s="118" t="n">
        <v>23483.52</v>
      </c>
      <c r="J1031" s="118" t="n">
        <v>309419.320454545</v>
      </c>
      <c r="K1031" s="118" t="n">
        <v>422945.17452941</v>
      </c>
      <c r="L1031" s="118" t="n">
        <v>90820.68</v>
      </c>
      <c r="M1031" s="118" t="s">
        <v>135</v>
      </c>
      <c r="N1031" s="119" t="s">
        <v>256</v>
      </c>
    </row>
    <row r="1032" s="120" customFormat="true" ht="20.1" hidden="false" customHeight="true" outlineLevel="0" collapsed="false">
      <c r="A1032" s="115" t="s">
        <v>258</v>
      </c>
      <c r="B1032" s="116" t="s">
        <v>1151</v>
      </c>
      <c r="C1032" s="117" t="n">
        <v>1255</v>
      </c>
      <c r="D1032" s="118" t="n">
        <v>46</v>
      </c>
      <c r="E1032" s="118" t="n">
        <v>9532.66666666667</v>
      </c>
      <c r="F1032" s="118" t="n">
        <v>105190.666666667</v>
      </c>
      <c r="G1032" s="118" t="n">
        <v>137141.704490188</v>
      </c>
      <c r="H1032" s="118" t="n">
        <v>202147.863333333</v>
      </c>
      <c r="I1032" s="118" t="n">
        <v>27570.6666666667</v>
      </c>
      <c r="J1032" s="118" t="n">
        <v>481583.567823521</v>
      </c>
      <c r="K1032" s="118" t="n">
        <v>902036.243854117</v>
      </c>
      <c r="L1032" s="118" t="n">
        <v>336362.14</v>
      </c>
      <c r="M1032" s="118" t="s">
        <v>135</v>
      </c>
      <c r="N1032" s="119" t="s">
        <v>258</v>
      </c>
    </row>
    <row r="1033" s="120" customFormat="true" ht="20.1" hidden="false" customHeight="true" outlineLevel="0" collapsed="false">
      <c r="A1033" s="115" t="s">
        <v>260</v>
      </c>
      <c r="B1033" s="116" t="s">
        <v>1152</v>
      </c>
      <c r="C1033" s="117" t="n">
        <v>318</v>
      </c>
      <c r="D1033" s="118" t="n">
        <v>15</v>
      </c>
      <c r="E1033" s="118" t="n">
        <v>5793.33333333333</v>
      </c>
      <c r="F1033" s="118" t="n">
        <v>24823</v>
      </c>
      <c r="G1033" s="118" t="n">
        <v>27000.6366666667</v>
      </c>
      <c r="H1033" s="118" t="n">
        <v>64400.6566666667</v>
      </c>
      <c r="I1033" s="118" t="n">
        <v>2411.36</v>
      </c>
      <c r="J1033" s="118" t="n">
        <v>124428.986666667</v>
      </c>
      <c r="K1033" s="118" t="n">
        <v>237848.818061397</v>
      </c>
      <c r="L1033" s="118" t="n">
        <v>90735.86</v>
      </c>
      <c r="M1033" s="118" t="s">
        <v>135</v>
      </c>
      <c r="N1033" s="119" t="s">
        <v>260</v>
      </c>
    </row>
    <row r="1034" s="120" customFormat="true" ht="20.1" hidden="false" customHeight="true" outlineLevel="0" collapsed="false">
      <c r="A1034" s="115" t="s">
        <v>410</v>
      </c>
      <c r="B1034" s="116" t="s">
        <v>1153</v>
      </c>
      <c r="C1034" s="117" t="n">
        <v>278</v>
      </c>
      <c r="D1034" s="118" t="n">
        <v>3</v>
      </c>
      <c r="E1034" s="118" t="n">
        <v>8985.66666666667</v>
      </c>
      <c r="F1034" s="118" t="n">
        <v>22970</v>
      </c>
      <c r="G1034" s="118" t="n">
        <v>22088.6766666667</v>
      </c>
      <c r="H1034" s="118" t="n">
        <v>57793.9333333333</v>
      </c>
      <c r="I1034" s="118" t="n">
        <v>908.213333333333</v>
      </c>
      <c r="J1034" s="118" t="n">
        <v>112746.49</v>
      </c>
      <c r="K1034" s="118" t="n">
        <v>179851.959701419</v>
      </c>
      <c r="L1034" s="118" t="n">
        <v>53684.38</v>
      </c>
      <c r="M1034" s="118" t="s">
        <v>135</v>
      </c>
      <c r="N1034" s="119" t="s">
        <v>410</v>
      </c>
    </row>
    <row r="1035" s="120" customFormat="true" ht="20.1" hidden="false" customHeight="true" outlineLevel="0" collapsed="false">
      <c r="A1035" s="115" t="s">
        <v>262</v>
      </c>
      <c r="B1035" s="116" t="s">
        <v>1154</v>
      </c>
      <c r="C1035" s="117" t="n">
        <v>2027</v>
      </c>
      <c r="D1035" s="118" t="n">
        <v>86</v>
      </c>
      <c r="E1035" s="118" t="n">
        <v>25389</v>
      </c>
      <c r="F1035" s="118" t="n">
        <v>252226.899099099</v>
      </c>
      <c r="G1035" s="118" t="n">
        <v>643340.960943632</v>
      </c>
      <c r="H1035" s="118" t="n">
        <v>455710.04</v>
      </c>
      <c r="I1035" s="118" t="n">
        <v>95230.3833333333</v>
      </c>
      <c r="J1035" s="118" t="n">
        <v>1471897.28337606</v>
      </c>
      <c r="K1035" s="118" t="n">
        <v>1489408.68171261</v>
      </c>
      <c r="L1035" s="118" t="n">
        <v>14009.12</v>
      </c>
      <c r="M1035" s="118" t="s">
        <v>135</v>
      </c>
      <c r="N1035" s="119" t="s">
        <v>262</v>
      </c>
    </row>
    <row r="1036" s="120" customFormat="true" ht="20.1" hidden="false" customHeight="true" outlineLevel="0" collapsed="false">
      <c r="A1036" s="115" t="s">
        <v>266</v>
      </c>
      <c r="B1036" s="116" t="s">
        <v>1155</v>
      </c>
      <c r="C1036" s="117" t="n">
        <v>849</v>
      </c>
      <c r="D1036" s="118" t="n">
        <v>39</v>
      </c>
      <c r="E1036" s="118" t="n">
        <v>26354.3333333333</v>
      </c>
      <c r="F1036" s="118" t="n">
        <v>62610</v>
      </c>
      <c r="G1036" s="118" t="n">
        <v>24823.7166666667</v>
      </c>
      <c r="H1036" s="118" t="n">
        <v>124801.516666667</v>
      </c>
      <c r="I1036" s="118" t="n">
        <v>8558.46666666667</v>
      </c>
      <c r="J1036" s="118" t="n">
        <v>247148.033333333</v>
      </c>
      <c r="K1036" s="118" t="n">
        <v>632104.057338265</v>
      </c>
      <c r="L1036" s="118" t="n">
        <v>307964.82</v>
      </c>
      <c r="M1036" s="118" t="s">
        <v>135</v>
      </c>
      <c r="N1036" s="119" t="s">
        <v>266</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6</v>
      </c>
      <c r="C1" s="20" t="s">
        <v>1157</v>
      </c>
    </row>
    <row r="2" customFormat="false" ht="15" hidden="false" customHeight="false" outlineLevel="0" collapsed="false">
      <c r="A2" s="0" t="s">
        <v>175</v>
      </c>
      <c r="B2" s="144" t="n">
        <v>287.619930666097</v>
      </c>
      <c r="C2" s="144" t="n">
        <v>412.292928369211</v>
      </c>
      <c r="E2" s="144"/>
      <c r="F2" s="144"/>
    </row>
    <row r="3" customFormat="false" ht="15" hidden="false" customHeight="false" outlineLevel="0" collapsed="false">
      <c r="A3" s="0" t="s">
        <v>174</v>
      </c>
      <c r="B3" s="144" t="n">
        <v>243.373471864692</v>
      </c>
      <c r="C3" s="144" t="n">
        <v>365.138072078068</v>
      </c>
    </row>
    <row r="4" customFormat="false" ht="15" hidden="false" customHeight="false" outlineLevel="0" collapsed="false">
      <c r="A4" s="0" t="s">
        <v>173</v>
      </c>
      <c r="B4" s="144" t="n">
        <v>192.82749623449</v>
      </c>
      <c r="C4" s="144" t="n">
        <v>355.50166351878</v>
      </c>
    </row>
    <row r="5" customFormat="false" ht="15" hidden="false" customHeight="false" outlineLevel="0" collapsed="false">
      <c r="A5" s="0" t="s">
        <v>172</v>
      </c>
      <c r="B5" s="144" t="n">
        <v>214.038941322127</v>
      </c>
      <c r="C5" s="144" t="n">
        <v>336.609884048999</v>
      </c>
    </row>
    <row r="6" customFormat="false" ht="15" hidden="false" customHeight="false" outlineLevel="0" collapsed="false">
      <c r="A6" s="0" t="s">
        <v>171</v>
      </c>
      <c r="B6" s="144" t="n">
        <v>237.76248832803</v>
      </c>
      <c r="C6" s="144" t="n">
        <v>351.145679875257</v>
      </c>
    </row>
    <row r="7" customFormat="false" ht="15" hidden="false" customHeight="false" outlineLevel="0" collapsed="false">
      <c r="A7" s="0" t="s">
        <v>170</v>
      </c>
      <c r="B7" s="144" t="n">
        <v>172.397196080486</v>
      </c>
      <c r="C7" s="144" t="n">
        <v>314.406630336058</v>
      </c>
    </row>
    <row r="8" customFormat="false" ht="15" hidden="false" customHeight="false" outlineLevel="0" collapsed="false">
      <c r="A8" s="0" t="s">
        <v>169</v>
      </c>
      <c r="B8" s="144" t="n">
        <v>252.310273915598</v>
      </c>
      <c r="C8" s="144" t="n">
        <v>332.299407740135</v>
      </c>
    </row>
    <row r="9" customFormat="false" ht="15" hidden="false" customHeight="false" outlineLevel="0" collapsed="false">
      <c r="A9" s="0" t="s">
        <v>168</v>
      </c>
      <c r="B9" s="144" t="n">
        <v>203.053536500303</v>
      </c>
      <c r="C9" s="144" t="n">
        <v>338.10201343637</v>
      </c>
    </row>
    <row r="10" customFormat="false" ht="15" hidden="false" customHeight="false" outlineLevel="0" collapsed="false">
      <c r="A10" s="0" t="s">
        <v>167</v>
      </c>
      <c r="B10" s="144" t="n">
        <v>229.849615420101</v>
      </c>
      <c r="C10" s="144" t="n">
        <v>312.48203668963</v>
      </c>
    </row>
    <row r="11" customFormat="false" ht="15" hidden="false" customHeight="false" outlineLevel="0" collapsed="false">
      <c r="A11" s="0" t="s">
        <v>166</v>
      </c>
      <c r="B11" s="144" t="n">
        <v>199.05441658549</v>
      </c>
      <c r="C11" s="144" t="n">
        <v>354.416720596332</v>
      </c>
    </row>
    <row r="12" customFormat="false" ht="15" hidden="false" customHeight="false" outlineLevel="0" collapsed="false">
      <c r="A12" s="0" t="s">
        <v>165</v>
      </c>
      <c r="B12" s="144" t="n">
        <v>256.548217232067</v>
      </c>
      <c r="C12" s="144" t="n">
        <v>351.559840035515</v>
      </c>
    </row>
    <row r="13" customFormat="false" ht="15" hidden="false" customHeight="false" outlineLevel="0" collapsed="false">
      <c r="A13" s="0" t="s">
        <v>164</v>
      </c>
      <c r="B13" s="144" t="n">
        <v>214.408545240257</v>
      </c>
      <c r="C13" s="144" t="n">
        <v>328.341534792234</v>
      </c>
    </row>
    <row r="14" customFormat="false" ht="15" hidden="false" customHeight="false" outlineLevel="0" collapsed="false">
      <c r="A14" s="0" t="s">
        <v>163</v>
      </c>
      <c r="B14" s="144" t="n">
        <v>278.7709164778</v>
      </c>
      <c r="C14" s="144" t="n">
        <v>409.388646852787</v>
      </c>
    </row>
    <row r="15" customFormat="false" ht="15" hidden="false" customHeight="false" outlineLevel="0" collapsed="false">
      <c r="A15" s="0" t="s">
        <v>162</v>
      </c>
      <c r="B15" s="144" t="n">
        <v>276.938668137561</v>
      </c>
      <c r="C15" s="144" t="n">
        <v>389.384702575663</v>
      </c>
    </row>
    <row r="16" customFormat="false" ht="15" hidden="false" customHeight="false" outlineLevel="0" collapsed="false">
      <c r="A16" s="0" t="s">
        <v>161</v>
      </c>
      <c r="B16" s="144" t="n">
        <v>194.683230205174</v>
      </c>
      <c r="C16" s="144" t="n">
        <v>290.498129360247</v>
      </c>
    </row>
    <row r="17" customFormat="false" ht="15" hidden="false" customHeight="false" outlineLevel="0" collapsed="false">
      <c r="A17" s="0" t="s">
        <v>160</v>
      </c>
      <c r="B17" s="144" t="n">
        <v>283.7737887093</v>
      </c>
      <c r="C17" s="144" t="n">
        <v>390.424331576482</v>
      </c>
    </row>
    <row r="18" customFormat="false" ht="15" hidden="false" customHeight="false" outlineLevel="0" collapsed="false">
      <c r="A18" s="0" t="s">
        <v>159</v>
      </c>
      <c r="B18" s="144" t="n">
        <v>252.430716486216</v>
      </c>
      <c r="C18" s="144" t="n">
        <v>310.072081009599</v>
      </c>
    </row>
    <row r="19" customFormat="false" ht="15" hidden="false" customHeight="false" outlineLevel="0" collapsed="false">
      <c r="A19" s="0" t="s">
        <v>1158</v>
      </c>
      <c r="B19" s="144" t="n">
        <v>251.899676907162</v>
      </c>
      <c r="C19" s="144" t="n">
        <v>396.821330863425</v>
      </c>
    </row>
    <row r="20" customFormat="false" ht="15" hidden="false" customHeight="false" outlineLevel="0" collapsed="false">
      <c r="A20" s="0" t="s">
        <v>1159</v>
      </c>
      <c r="B20" s="144" t="n">
        <v>366.395725657427</v>
      </c>
      <c r="C20" s="144" t="n">
        <v>382.607082050067</v>
      </c>
    </row>
    <row r="21" customFormat="false" ht="15" hidden="false" customHeight="false" outlineLevel="0" collapsed="false">
      <c r="A21" s="0" t="s">
        <v>1160</v>
      </c>
      <c r="B21" s="144" t="n">
        <v>169.439445394645</v>
      </c>
      <c r="C21" s="144" t="n">
        <v>363.245281087901</v>
      </c>
    </row>
    <row r="22" customFormat="false" ht="15" hidden="false" customHeight="false" outlineLevel="0" collapsed="false">
      <c r="A22" s="0" t="s">
        <v>1161</v>
      </c>
      <c r="B22" s="144" t="n">
        <v>204.076102954151</v>
      </c>
      <c r="C22" s="144" t="n">
        <v>319.578225466433</v>
      </c>
    </row>
    <row r="23" customFormat="false" ht="15" hidden="false" customHeight="false" outlineLevel="0" collapsed="false">
      <c r="A23" s="0" t="s">
        <v>1162</v>
      </c>
      <c r="B23" s="144" t="n">
        <v>338.384391694831</v>
      </c>
      <c r="C23" s="144" t="n">
        <v>432.120969287301</v>
      </c>
    </row>
    <row r="24" customFormat="false" ht="15" hidden="false" customHeight="false" outlineLevel="0" collapsed="false">
      <c r="A24" s="0" t="s">
        <v>1163</v>
      </c>
      <c r="B24" s="144" t="n">
        <v>335.761915657946</v>
      </c>
      <c r="C24" s="144" t="n">
        <v>389.787024453339</v>
      </c>
    </row>
    <row r="27" customFormat="false" ht="15" hidden="false" customHeight="false" outlineLevel="0" collapsed="false">
      <c r="B27" s="145" t="s">
        <v>1164</v>
      </c>
      <c r="C27" s="145" t="s">
        <v>1165</v>
      </c>
    </row>
    <row r="28" customFormat="false" ht="15" hidden="false" customHeight="false" outlineLevel="0" collapsed="false">
      <c r="A28" s="0" t="s">
        <v>1166</v>
      </c>
      <c r="B28" s="144" t="n">
        <v>251.20318950038</v>
      </c>
      <c r="C28" s="144" t="n">
        <v>357.0369393384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5-07-09T08:17:47Z</cp:lastPrinted>
  <dcterms:modified xsi:type="dcterms:W3CDTF">2015-08-07T10:03:44Z</dcterms:modified>
  <cp:revision>0</cp:revision>
  <dc:subject/>
  <dc:title/>
</cp:coreProperties>
</file>